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lls (2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2000_Batting" vbProcedure="false">'[1]'!$A$1:$Q$28</definedName>
    <definedName function="false" hidden="false" name="2000_Fielding" vbProcedure="false">'[1]'!$A$1:$L$55</definedName>
    <definedName function="false" hidden="false" name="base" vbProcedure="false">[2]Baserunning!$A$1:$XFD$65536</definedName>
    <definedName function="false" hidden="false" name="BOSRELIEF" vbProcedure="false">'[1]'!$AF$1:$AL$21</definedName>
    <definedName function="false" hidden="false" name="BPHIT" vbProcedure="false">[2]PT!$D$1</definedName>
    <definedName function="false" hidden="false" name="BPHR" vbProcedure="false">[2]PT!$E$1</definedName>
    <definedName function="false" hidden="false" name="CHART" vbProcedure="false">[2]HT!$GE$43:$GF$67</definedName>
    <definedName function="false" hidden="false" name="CONVERT" vbProcedure="false">[2]FT!$BD$2:$BF$6</definedName>
    <definedName function="false" hidden="false" name="EVEN" vbProcedure="false">'[1]'!$A$1:$W$12</definedName>
    <definedName function="false" hidden="false" name="FIELD" vbProcedure="false">[2]FT!$AI$1:$AK$1048576</definedName>
    <definedName function="false" hidden="false" name="GBPCT" vbProcedure="false">'[2]PARKS CALC'!$D$35</definedName>
    <definedName function="false" hidden="false" name="hitadd" vbProcedure="false">'[2]TOT HITTING'!$A$1:$XFD$65536</definedName>
    <definedName function="false" hidden="false" name="HITSBP" vbProcedure="false">[2]PT!$Q$1</definedName>
    <definedName function="false" hidden="false" name="HITTING" vbProcedure="false">[2]HT!$B$4:$DL$36</definedName>
    <definedName function="false" hidden="false" name="homelh" vbProcedure="false">'[1]'!$A$20:$XFD$31</definedName>
    <definedName function="false" hidden="false" name="homerh" vbProcedure="false">'[1]'!$A$3:$XFD$16</definedName>
    <definedName function="false" hidden="false" name="HRADJ" vbProcedure="false">[2]HT!$AD$1</definedName>
    <definedName function="false" hidden="false" name="HRBP" vbProcedure="false">[2]PT!$R$1</definedName>
    <definedName function="false" hidden="false" name="INT" vbProcedure="false">'[1]'!$A$2:$F$266</definedName>
    <definedName function="false" hidden="false" name="lhb1b" vbProcedure="false">[2]TOTALS!$X$11</definedName>
    <definedName function="false" hidden="false" name="lhb2b" vbProcedure="false">[2]TOTALS!$Y$11</definedName>
    <definedName function="false" hidden="false" name="lhb3b" vbProcedure="false">[2]TOTALS!$Z$11</definedName>
    <definedName function="false" hidden="false" name="lhbhr" vbProcedure="false">[2]TOTALS!$AA$11</definedName>
    <definedName function="false" hidden="false" name="lhpteam" vbProcedure="false">[2]HT!$B$200:$O$248</definedName>
    <definedName function="false" hidden="false" name="LOOKUP" vbProcedure="false">'[1]'!$AC$161:$AD$164</definedName>
    <definedName function="false" hidden="false" name="matrix" vbProcedure="false">[2]CARDS!$AN$2:$AS$9</definedName>
    <definedName function="false" hidden="false" name="MIN1" vbProcedure="false">'[1]'!$A$14:$W$25</definedName>
    <definedName function="false" hidden="false" name="MIN2" vbProcedure="false">'[1]'!$A$27:$W$38</definedName>
    <definedName function="false" hidden="false" name="MIN3" vbProcedure="false">'[1]'!$A$40:$W$51</definedName>
    <definedName function="false" hidden="false" name="MIN4" vbProcedure="false">'[1]'!$A$53:$W$64</definedName>
    <definedName function="false" hidden="false" name="MIN5" vbProcedure="false">'[1]'!$A$66:$W$77</definedName>
    <definedName function="false" hidden="false" name="MIN6" vbProcedure="false">'[1]'!$A$79:$W$90</definedName>
    <definedName function="false" hidden="false" name="MIN7" vbProcedure="false">'[1]'!$A$92:$W$103</definedName>
    <definedName function="false" hidden="false" name="MIN8" vbProcedure="false">'[1]'!$A$105:$W$116</definedName>
    <definedName function="false" hidden="false" name="MIN9" vbProcedure="false">'[1]'!$A$118:$W$129</definedName>
    <definedName function="false" hidden="false" name="N1B" vbProcedure="false">[2]TOTALS!$AB$36</definedName>
    <definedName function="false" hidden="false" name="N2B" vbProcedure="false">[2]TOTALS!$AC$36</definedName>
    <definedName function="false" hidden="false" name="N3B" vbProcedure="false">[2]TOTALS!$AD$36</definedName>
    <definedName function="false" hidden="false" name="NBB" vbProcedure="false">[2]TOTALS!$AG$36</definedName>
    <definedName function="false" hidden="false" name="NDLL" vbProcedure="false">[2]TOTALS!$AC$5</definedName>
    <definedName function="false" hidden="false" name="NDLR" vbProcedure="false">[2]TOTALS!$AC$3</definedName>
    <definedName function="false" hidden="false" name="NDRL" vbProcedure="false">[2]TOTALS!$AC$4</definedName>
    <definedName function="false" hidden="false" name="NDRR" vbProcedure="false">[2]TOTALS!$AC$2</definedName>
    <definedName function="false" hidden="false" name="NGDP" vbProcedure="false">[2]TOTALS!$AI$36</definedName>
    <definedName function="false" hidden="false" name="NHBP" vbProcedure="false">[2]TOTALS!$AH$36</definedName>
    <definedName function="false" hidden="false" name="NHR" vbProcedure="false">[2]TOTALS!$AE$36</definedName>
    <definedName function="false" hidden="false" name="NHRLL" vbProcedure="false">[2]TOTALS!$AA$5</definedName>
    <definedName function="false" hidden="false" name="NHRLR" vbProcedure="false">[2]TOTALS!$AA$3</definedName>
    <definedName function="false" hidden="false" name="NHRRL" vbProcedure="false">[2]TOTALS!$AA$4</definedName>
    <definedName function="false" hidden="false" name="NHRRR" vbProcedure="false">[2]TOTALS!$AA$2</definedName>
    <definedName function="false" hidden="false" name="NK" vbProcedure="false">[2]TOTALS!$AF$36</definedName>
    <definedName function="false" hidden="false" name="NKLL" vbProcedure="false">[2]TOTALS!$Y$5</definedName>
    <definedName function="false" hidden="false" name="NKLR" vbProcedure="false">[2]TOTALS!$Y$3</definedName>
    <definedName function="false" hidden="false" name="NKRL" vbProcedure="false">[2]TOTALS!$Y$4</definedName>
    <definedName function="false" hidden="false" name="NKRR" vbProcedure="false">[2]TOTALS!$Y$2</definedName>
    <definedName function="false" hidden="false" name="NL1B" vbProcedure="false">[2]TOTALS!$AB$15</definedName>
    <definedName function="false" hidden="false" name="NL2B" vbProcedure="false">[2]TOTALS!$AC$15</definedName>
    <definedName function="false" hidden="false" name="NL3B" vbProcedure="false">[2]TOTALS!$AD$15</definedName>
    <definedName function="false" hidden="false" name="NLBB" vbProcedure="false">[2]TOTALS!$AG$15</definedName>
    <definedName function="false" hidden="false" name="NLF1B" vbProcedure="false">[2]TOTALS!$D$50</definedName>
    <definedName function="false" hidden="false" name="NLF2B" vbProcedure="false">[2]TOTALS!$E$50</definedName>
    <definedName function="false" hidden="false" name="NLF3B" vbProcedure="false">[2]TOTALS!$F$50</definedName>
    <definedName function="false" hidden="false" name="NLFCF" vbProcedure="false">[2]TOTALS!$I$50</definedName>
    <definedName function="false" hidden="false" name="NLFLF" vbProcedure="false">[2]TOTALS!$H$50</definedName>
    <definedName function="false" hidden="false" name="NLFOF" vbProcedure="false">[2]TOTALS!$H$50</definedName>
    <definedName function="false" hidden="false" name="NLFRF" vbProcedure="false">[2]TOTALS!$J$50</definedName>
    <definedName function="false" hidden="false" name="NLFSS" vbProcedure="false">[2]TOTALS!$G$50</definedName>
    <definedName function="false" hidden="false" name="NLGDP" vbProcedure="false">[2]TOTALS!$AI$15</definedName>
    <definedName function="false" hidden="false" name="NLHBP" vbProcedure="false">[2]TOTALS!$AH$15</definedName>
    <definedName function="false" hidden="false" name="nlhit" vbProcedure="false">[2]TOTALS!$AB$6</definedName>
    <definedName function="false" hidden="false" name="NLHR" vbProcedure="false">[2]TOTALS!$AE$15</definedName>
    <definedName function="false" hidden="false" name="NLK" vbProcedure="false">[2]TOTALS!$AF$15</definedName>
    <definedName function="false" hidden="false" name="NLK1B" vbProcedure="false">[2]TOTALS!$AK$15</definedName>
    <definedName function="false" hidden="false" name="NLKBB" vbProcedure="false">[2]TOTALS!$AJ$15</definedName>
    <definedName function="false" hidden="false" name="NLP" vbProcedure="false">[2]TOTALS!$B$50</definedName>
    <definedName function="false" hidden="false" name="NLROSTER" vbProcedure="false">[4]ROSTER!$A$1:$E$437</definedName>
    <definedName function="false" hidden="false" name="NLRUN" vbProcedure="false">[2]TOTALS!$AK$36</definedName>
    <definedName function="false" hidden="false" name="NLSB" vbProcedure="false">[2]TOTALS!$D$54</definedName>
    <definedName function="false" hidden="false" name="NSF" vbProcedure="false">[2]TOTALS!$AJ$36</definedName>
    <definedName function="false" hidden="false" name="NSLL" vbProcedure="false">[2]TOTALS!$AB$5</definedName>
    <definedName function="false" hidden="false" name="NSLR" vbProcedure="false">[2]TOTALS!$AB$3</definedName>
    <definedName function="false" hidden="false" name="NSRL" vbProcedure="false">[2]TOTALS!$AB$4</definedName>
    <definedName function="false" hidden="false" name="NSRR" vbProcedure="false">[2]TOTALS!$AB$2</definedName>
    <definedName function="false" hidden="false" name="NTATT" vbProcedure="false">[2]TOTALS!$AM$36</definedName>
    <definedName function="false" hidden="false" name="NTLL" vbProcedure="false">[2]TOTALS!$AD$5</definedName>
    <definedName function="false" hidden="false" name="NTLR" vbProcedure="false">[2]TOTALS!$AD$3</definedName>
    <definedName function="false" hidden="false" name="NTRL" vbProcedure="false">[2]TOTALS!$AD$4</definedName>
    <definedName function="false" hidden="false" name="NTRR" vbProcedure="false">[2]TOTALS!$AD$2</definedName>
    <definedName function="false" hidden="false" name="NWLL" vbProcedure="false">[2]TOTALS!$Z$5</definedName>
    <definedName function="false" hidden="false" name="NWLR" vbProcedure="false">[2]TOTALS!$Z$3</definedName>
    <definedName function="false" hidden="false" name="NWRL" vbProcedure="false">[2]TOTALS!$Z$4</definedName>
    <definedName function="false" hidden="false" name="NWRR" vbProcedure="false">[2]TOTALS!$Z$2</definedName>
    <definedName function="false" hidden="false" name="PARK" vbProcedure="false">'[2]PARKS INPUT'!$A$59:$CC$75</definedName>
    <definedName function="false" hidden="false" name="PASS10" vbProcedure="false">'[1]'!$BW$290:$CP$301</definedName>
    <definedName function="false" hidden="false" name="PASS11" vbProcedure="false">'[1]'!$BW$306:$CP$317</definedName>
    <definedName function="false" hidden="false" name="PASS12" vbProcedure="false">'[1]'!$BW$322:$CP$333</definedName>
    <definedName function="false" hidden="false" name="PASS13" vbProcedure="false">'[1]'!$BW$338:$CP$349</definedName>
    <definedName function="false" hidden="false" name="PASS14" vbProcedure="false">'[1]'!$BW$354:$CP$365</definedName>
    <definedName function="false" hidden="false" name="PASS15" vbProcedure="false">'[1]'!$BW$370:$CP$381</definedName>
    <definedName function="false" hidden="false" name="PASS16" vbProcedure="false">'[1]'!$BW$386:$CP$397</definedName>
    <definedName function="false" hidden="false" name="pass3" vbProcedure="false">'[1]'!$BW$178:$CP$189</definedName>
    <definedName function="false" hidden="false" name="PASS4" vbProcedure="false">'[1]'!$BW$194:$CP$205</definedName>
    <definedName function="false" hidden="false" name="PASS5" vbProcedure="false">'[1]'!$BW$210:$CP$221</definedName>
    <definedName function="false" hidden="false" name="PASS6" vbProcedure="false">'[1]'!$BW$226:$CP$237</definedName>
    <definedName function="false" hidden="false" name="PASS7" vbProcedure="false">'[1]'!$BW$242:$CP$253</definedName>
    <definedName function="false" hidden="false" name="PASS8" vbProcedure="false">'[1]'!$BW$258:$CP$269</definedName>
    <definedName function="false" hidden="false" name="PASS9" vbProcedure="false">'[1]'!$BW$274:$CP$285</definedName>
    <definedName function="false" hidden="false" name="PASSING" vbProcedure="false">'[1]'!$BW$146:$CP$157</definedName>
    <definedName function="false" hidden="false" name="passing2" vbProcedure="false">'[1]'!$BW$162:$CP$173</definedName>
    <definedName function="false" hidden="false" name="pbb" vbProcedure="false">[2]HT!$P$1</definedName>
    <definedName function="false" hidden="false" name="PCARD" vbProcedure="false">'[2]PARKS INPUT'!$A$22:$AG$38</definedName>
    <definedName function="false" hidden="false" name="PITCH" vbProcedure="false">[2]FT!$B$1:$B$1048576</definedName>
    <definedName function="false" hidden="false" name="PITCHEX" vbProcedure="false">[2]FT!$B$1:$J$1048576</definedName>
    <definedName function="false" hidden="false" name="PITCHING" vbProcedure="false">[2]PT!$B$4:$DF$23</definedName>
    <definedName function="false" hidden="false" name="PITEXTRA" vbProcedure="false">'[2]PITCHER EXTRA'!$A$1:$J$1048576</definedName>
    <definedName function="false" hidden="false" name="PITK" vbProcedure="false">[2]PT!$L$1</definedName>
    <definedName function="false" hidden="false" name="PITOUT" vbProcedure="false">[2]PT!$AQ$170:$AV$182</definedName>
    <definedName function="false" hidden="false" name="PITW" vbProcedure="false">[2]PT!$K$1</definedName>
    <definedName function="false" hidden="false" name="PK1B" vbProcedure="false">[2]HT!$E$1</definedName>
    <definedName function="false" hidden="false" name="PK2B" vbProcedure="false">[2]HT!$F$1</definedName>
    <definedName function="false" hidden="false" name="PK3B" vbProcedure="false">[2]HT!$G$1</definedName>
    <definedName function="false" hidden="false" name="PKHR" vbProcedure="false">[2]HT!$H$1</definedName>
    <definedName function="false" hidden="false" name="pkk" vbProcedure="false">[2]HT!$O$1</definedName>
    <definedName function="false" hidden="false" name="PKSIN" vbProcedure="false">[2]HT!$E$1</definedName>
    <definedName function="false" hidden="false" name="PLUS1" vbProcedure="false">'[1]'!$Z$14:$AV$25</definedName>
    <definedName function="false" hidden="false" name="PLUS2" vbProcedure="false">'[1]'!$Z$27:$AV$38</definedName>
    <definedName function="false" hidden="false" name="PLUS3" vbProcedure="false">'[1]'!$Z$40:$AV$51</definedName>
    <definedName function="false" hidden="false" name="PLUS4" vbProcedure="false">'[1]'!$Z$53:$AV$64</definedName>
    <definedName function="false" hidden="false" name="PLUS5" vbProcedure="false">'[1]'!$Z$66:$AV$77</definedName>
    <definedName function="false" hidden="false" name="PLUS6" vbProcedure="false">'[1]'!$Z$79:$AV$90</definedName>
    <definedName function="false" hidden="false" name="PLUS7" vbProcedure="false">'[1]'!$Z$92:$AV$103</definedName>
    <definedName function="false" hidden="false" name="PLUS8" vbProcedure="false">'[1]'!$Z$105:$AV$116</definedName>
    <definedName function="false" hidden="false" name="PLUS9" vbProcedure="false">'[1]'!$Z$118:$AV$129</definedName>
    <definedName function="false" hidden="false" name="pmat" vbProcedure="false">[2]PT!$BH$109:$DK$136</definedName>
    <definedName function="false" hidden="false" name="POS" vbProcedure="false">[2]FT!$BY$2:$BZ$10</definedName>
    <definedName function="false" hidden="false" name="PSTATS" vbProcedure="false">'[2]PARKS INPUT'!$A$22:$AV$38</definedName>
    <definedName function="false" hidden="false" name="PULL" vbProcedure="false">[3]Sheet3!$A$1:$XFD$65536</definedName>
    <definedName function="false" hidden="false" name="range" vbProcedure="false">[2]HT!$DG$78</definedName>
    <definedName function="false" hidden="false" name="RBICHART" vbProcedure="false">[5]HIT!$DP$34:$DQ$48</definedName>
    <definedName function="false" hidden="false" name="rhb1b" vbProcedure="false">[2]TOTALS!$X$9</definedName>
    <definedName function="false" hidden="false" name="rhb2b" vbProcedure="false">[2]TOTALS!$Y$9</definedName>
    <definedName function="false" hidden="false" name="rhb3b" vbProcedure="false">[2]TOTALS!$Z$9</definedName>
    <definedName function="false" hidden="false" name="rhbhr" vbProcedure="false">[2]TOTALS!$AA$9</definedName>
    <definedName function="false" hidden="false" name="rhpteam" vbProcedure="false">[2]HT!$B$250:$O$297</definedName>
    <definedName function="false" hidden="false" name="RN6" vbProcedure="false">'[1]'!$BA$226:$BT$237</definedName>
    <definedName function="false" hidden="false" name="RNGADJ" vbProcedure="false">[2]PT!$J$1</definedName>
    <definedName function="false" hidden="false" name="RNUM" vbProcedure="false">'[3]'!$AO$4:$AO$38</definedName>
    <definedName function="false" hidden="false" name="ROLLCHART" vbProcedure="false">'[3]'!$AO$4:$AP$38</definedName>
    <definedName function="false" hidden="false" name="RUN10" vbProcedure="false">'[1]'!$BA$290:$BT$301</definedName>
    <definedName function="false" hidden="false" name="RUN11" vbProcedure="false">'[1]'!$BA$306:$BT$317</definedName>
    <definedName function="false" hidden="false" name="RUN12" vbProcedure="false">'[1]'!$BA$322:$BT$333</definedName>
    <definedName function="false" hidden="false" name="RUN13" vbProcedure="false">'[1]'!$BA$338:$BT$349</definedName>
    <definedName function="false" hidden="false" name="RUN14" vbProcedure="false">'[1]'!$BA$354:$BT$365</definedName>
    <definedName function="false" hidden="false" name="RUN15" vbProcedure="false">'[1]'!$BA$370:$BT$381</definedName>
    <definedName function="false" hidden="false" name="RUN16" vbProcedure="false">'[1]'!$BA$386:$BT$397</definedName>
    <definedName function="false" hidden="false" name="run3" vbProcedure="false">'[1]'!$BA$178:$BT$189</definedName>
    <definedName function="false" hidden="false" name="RUN4" vbProcedure="false">'[1]'!$BA$194:$BT$205</definedName>
    <definedName function="false" hidden="false" name="RUN5" vbProcedure="false">'[1]'!$BA$210:$BT$221</definedName>
    <definedName function="false" hidden="false" name="RUN6" vbProcedure="false">'[1]'!$BA$226:$BT$237</definedName>
    <definedName function="false" hidden="false" name="RUN7" vbProcedure="false">'[1]'!$BA$242:$BT$253</definedName>
    <definedName function="false" hidden="false" name="RUN8" vbProcedure="false">'[1]'!$BA$258:$BT$269</definedName>
    <definedName function="false" hidden="false" name="RUN9" vbProcedure="false">'[1]'!$BA$274:$BT$285</definedName>
    <definedName function="false" hidden="false" name="RUNINN" vbProcedure="false">[5]Sheet2!$P$10</definedName>
    <definedName function="false" hidden="false" name="RUNS" vbProcedure="false">[5]Sheet2!$C$56</definedName>
    <definedName function="false" hidden="false" name="RUSHING" vbProcedure="false">'[1]'!$BB$146:$BT$153</definedName>
    <definedName function="false" hidden="false" name="rushing1" vbProcedure="false">'[1]'!$BA$162:$BT$173</definedName>
    <definedName function="false" hidden="false" name="rushing2" vbProcedure="false">'[1]'!$BA$162:$BT$173</definedName>
    <definedName function="false" hidden="false" name="SIDE" vbProcedure="false">[2]HT!$GE$69:$GF$71</definedName>
    <definedName function="false" hidden="false" name="team" vbProcedure="false">[2]CARDS!$AU$2:$AV$18</definedName>
    <definedName function="false" hidden="false" name="TEAMS" vbProcedure="false">[2]HT!$AA$50:$AC$65</definedName>
    <definedName function="false" hidden="false" name="TIMING" vbProcedure="false">[3]Rolls!$A$11:$B$112</definedName>
    <definedName function="false" hidden="false" name="WHERE" vbProcedure="false">[2]HT!$GK$44:$HU$52</definedName>
    <definedName function="false" hidden="false" localSheetId="0" name="CLOCK" vbProcedure="false">'Rolls (2)'!$A$60:$B$150</definedName>
    <definedName function="false" hidden="false" localSheetId="0" name="TIME" vbProcedure="false">'Rolls (2)'!$A$59:$B$150</definedName>
    <definedName function="false" hidden="false" localSheetId="0" name="TIMER" vbProcedure="false">'Rolls (2)'!$A$60:$B$150</definedName>
    <definedName function="false" hidden="false" localSheetId="0" name="TIMING" vbProcedure="false">'Rolls (2)'!$A$59:$B$16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LAY CALL</t>
  </si>
  <si>
    <t xml:space="preserve">RECEIVER</t>
  </si>
  <si>
    <t xml:space="preserve">DEF PLAYER</t>
  </si>
  <si>
    <t xml:space="preserve">SACK        PD</t>
  </si>
  <si>
    <t xml:space="preserve">PASS CHECK</t>
  </si>
  <si>
    <t xml:space="preserve">PASS YARDAGE </t>
  </si>
  <si>
    <t xml:space="preserve">RUNNER</t>
  </si>
  <si>
    <t xml:space="preserve">TFL            SG</t>
  </si>
  <si>
    <t xml:space="preserve">0-9 YARDAGE ROLL</t>
  </si>
  <si>
    <t xml:space="preserve">PUNT/ KICK #</t>
  </si>
  <si>
    <t xml:space="preserve">KICK DISTANCE</t>
  </si>
  <si>
    <t xml:space="preserve">KICK RETURN MAN</t>
  </si>
  <si>
    <t xml:space="preserve">RETURN YARDAGE</t>
  </si>
  <si>
    <t xml:space="preserve">SCRAM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8"/>
      <color rgb="FF800080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sz val="8"/>
      <name val="Arial Narrow"/>
      <family val="2"/>
    </font>
    <font>
      <b val="true"/>
      <sz val="8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14"/>
      <color rgb="FF000000"/>
      <name val="Arial"/>
      <family val="2"/>
    </font>
    <font>
      <b val="true"/>
      <sz val="24"/>
      <color rgb="FFFFFFFF"/>
      <name val="Arial"/>
      <family val="2"/>
    </font>
    <font>
      <b val="true"/>
      <sz val="28"/>
      <color rgb="FFFFFFFF"/>
      <name val="Arial"/>
      <family val="2"/>
    </font>
    <font>
      <sz val="10"/>
      <color rgb="FF000000"/>
      <name val="Arial"/>
      <family val="0"/>
    </font>
    <font>
      <b val="true"/>
      <sz val="24"/>
      <color rgb="FF000000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sz val="24"/>
      <color rgb="FF000000"/>
      <name val="Arial"/>
      <family val="2"/>
    </font>
    <font>
      <b val="true"/>
      <sz val="24"/>
      <name val="Arial"/>
      <family val="2"/>
    </font>
    <font>
      <sz val="10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2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6"/>
      <color rgb="FF000000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2"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1280</xdr:colOff>
      <xdr:row>0</xdr:row>
      <xdr:rowOff>104040</xdr:rowOff>
    </xdr:from>
    <xdr:to>
      <xdr:col>4</xdr:col>
      <xdr:colOff>806400</xdr:colOff>
      <xdr:row>0</xdr:row>
      <xdr:rowOff>380880</xdr:rowOff>
    </xdr:to>
    <xdr:sp>
      <xdr:nvSpPr>
        <xdr:cNvPr id="0" name="Rectangle 14"/>
        <xdr:cNvSpPr/>
      </xdr:nvSpPr>
      <xdr:spPr>
        <a:xfrm>
          <a:off x="3481560" y="104040"/>
          <a:ext cx="175212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RESET CLOCK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0</xdr:row>
      <xdr:rowOff>246960</xdr:rowOff>
    </xdr:from>
    <xdr:to>
      <xdr:col>7</xdr:col>
      <xdr:colOff>10800</xdr:colOff>
      <xdr:row>1</xdr:row>
      <xdr:rowOff>267840</xdr:rowOff>
    </xdr:to>
    <xdr:sp>
      <xdr:nvSpPr>
        <xdr:cNvPr id="1" name="Rectangle 8"/>
        <xdr:cNvSpPr/>
      </xdr:nvSpPr>
      <xdr:spPr>
        <a:xfrm>
          <a:off x="6811920" y="246960"/>
          <a:ext cx="1047600" cy="78300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0 SEC PLAY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</xdr:row>
      <xdr:rowOff>238320</xdr:rowOff>
    </xdr:from>
    <xdr:to>
      <xdr:col>6</xdr:col>
      <xdr:colOff>1087560</xdr:colOff>
      <xdr:row>3</xdr:row>
      <xdr:rowOff>255960</xdr:rowOff>
    </xdr:to>
    <xdr:sp>
      <xdr:nvSpPr>
        <xdr:cNvPr id="2" name="Rectangle 9"/>
        <xdr:cNvSpPr/>
      </xdr:nvSpPr>
      <xdr:spPr>
        <a:xfrm>
          <a:off x="6781680" y="1762200"/>
          <a:ext cx="1047600" cy="7797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10 SEC PLAY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4</xdr:row>
      <xdr:rowOff>246960</xdr:rowOff>
    </xdr:from>
    <xdr:to>
      <xdr:col>6</xdr:col>
      <xdr:colOff>1087560</xdr:colOff>
      <xdr:row>5</xdr:row>
      <xdr:rowOff>267840</xdr:rowOff>
    </xdr:to>
    <xdr:sp>
      <xdr:nvSpPr>
        <xdr:cNvPr id="3" name="Rectangle 10"/>
        <xdr:cNvSpPr/>
      </xdr:nvSpPr>
      <xdr:spPr>
        <a:xfrm>
          <a:off x="6781680" y="3295080"/>
          <a:ext cx="1047600" cy="7826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20 SEC PLAY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2</xdr:row>
      <xdr:rowOff>229320</xdr:rowOff>
    </xdr:from>
    <xdr:to>
      <xdr:col>8</xdr:col>
      <xdr:colOff>1087560</xdr:colOff>
      <xdr:row>3</xdr:row>
      <xdr:rowOff>237960</xdr:rowOff>
    </xdr:to>
    <xdr:sp>
      <xdr:nvSpPr>
        <xdr:cNvPr id="4" name="Rectangle 12"/>
        <xdr:cNvSpPr/>
      </xdr:nvSpPr>
      <xdr:spPr>
        <a:xfrm>
          <a:off x="8995320" y="1753200"/>
          <a:ext cx="1047600" cy="7707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40 SEC PLAY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4</xdr:row>
      <xdr:rowOff>228960</xdr:rowOff>
    </xdr:from>
    <xdr:to>
      <xdr:col>8</xdr:col>
      <xdr:colOff>1087560</xdr:colOff>
      <xdr:row>5</xdr:row>
      <xdr:rowOff>247320</xdr:rowOff>
    </xdr:to>
    <xdr:sp>
      <xdr:nvSpPr>
        <xdr:cNvPr id="5" name="Rectangle 11"/>
        <xdr:cNvSpPr/>
      </xdr:nvSpPr>
      <xdr:spPr>
        <a:xfrm>
          <a:off x="8995320" y="3277080"/>
          <a:ext cx="1047600" cy="7801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30 SEC PLAY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INSIDE%20PITCH/IP%20FAC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s/drive%20s/Users/chris/Desktop/INSIDE%20PITCH/1956/OFFICIAL%20RATER%20IP%20RETROSHEET%201956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replay/DF/dodgerRELIE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ig%20Play/BP-AUTODI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avis/drive%20s/Users/chris/Desktop/Scoreboard%20Baseball/FAST%20BASEB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df backs"/>
      <sheetName val="backs"/>
      <sheetName val="format"/>
      <sheetName val="print"/>
      <sheetName val="pd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CARDS"/>
      <sheetName val="PT"/>
      <sheetName val="HT"/>
      <sheetName val="FT"/>
      <sheetName val="TOTALS"/>
      <sheetName val="FIELD"/>
      <sheetName val="HITTING"/>
      <sheetName val="hitlh"/>
      <sheetName val="hitrh"/>
      <sheetName val="PITCHING"/>
      <sheetName val="PITLH"/>
      <sheetName val="PITRH"/>
      <sheetName val="TOT HITTING"/>
      <sheetName val="PITCHER EXTRA"/>
      <sheetName val="Baserunning"/>
      <sheetName val="FIELDING SHEET"/>
      <sheetName val="BALLPARKS"/>
      <sheetName val="PARKS CALC"/>
      <sheetName val="PARKS INPUT"/>
      <sheetName val="OFFICIAL RATER IP RETROSHEET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PH"/>
      <sheetName val="Sheet1"/>
      <sheetName val="PH DATA"/>
      <sheetName val="STARTER"/>
      <sheetName val="LINEUP"/>
      <sheetName val="ROSTER"/>
      <sheetName val="RELIEF"/>
      <sheetName val="g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DF"/>
      <sheetName val="PRINT"/>
      <sheetName val="Rolls (2)"/>
      <sheetName val="Chart"/>
      <sheetName val="Rolls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AC (3)"/>
      <sheetName val="FAC (2)"/>
      <sheetName val="SETUP"/>
      <sheetName val="ATL"/>
      <sheetName val="CIN"/>
      <sheetName val="HOU"/>
      <sheetName val="LA"/>
      <sheetName val="SD"/>
      <sheetName val="SF"/>
      <sheetName val="HITTING-GAMEfast"/>
      <sheetName val="HIT"/>
      <sheetName val="PT"/>
      <sheetName val="FAC"/>
      <sheetName val="FAST PITCHING"/>
      <sheetName val="STATSHEET"/>
      <sheetName val="SCORESHEET"/>
      <sheetName val="Sheet1"/>
      <sheetName val="HT"/>
      <sheetName val="APIT"/>
      <sheetName val="AHIT"/>
      <sheetName val="HHIT"/>
      <sheetName val="HPIT"/>
      <sheetName val="Sheet2"/>
      <sheetName val="G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60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17.14"/>
    <col collapsed="false" customWidth="true" hidden="false" outlineLevel="0" max="10" min="7" style="0" width="15.7"/>
    <col collapsed="false" customWidth="true" hidden="false" outlineLevel="0" max="11" min="11" style="0" width="17.42"/>
    <col collapsed="false" customWidth="true" hidden="false" outlineLevel="0" max="16" min="12" style="0" width="15.7"/>
  </cols>
  <sheetData>
    <row r="1" customFormat="false" ht="60" hidden="false" customHeight="true" outlineLevel="0" collapsed="false">
      <c r="A1" s="1" t="s">
        <v>0</v>
      </c>
      <c r="B1" s="2" t="n">
        <f aca="false">RANDBETWEEN(1,20)</f>
        <v>4</v>
      </c>
      <c r="C1" s="3" t="n">
        <f aca="false">VLOOKUP(H4,TIMING,2,FALSE())</f>
        <v>0.625</v>
      </c>
      <c r="D1" s="4"/>
      <c r="E1" s="5"/>
      <c r="F1" s="6"/>
      <c r="G1" s="6"/>
      <c r="H1" s="6"/>
      <c r="I1" s="7"/>
      <c r="J1" s="7"/>
      <c r="K1" s="8" t="n">
        <f aca="false">RANDBETWEEN(1,20)</f>
        <v>2</v>
      </c>
      <c r="L1" s="8" t="n">
        <f aca="false">RANDBETWEEN(1,20)</f>
        <v>2</v>
      </c>
      <c r="M1" s="4"/>
      <c r="N1" s="4"/>
      <c r="O1" s="4"/>
      <c r="P1" s="4"/>
      <c r="Q1" s="4"/>
      <c r="R1" s="4"/>
    </row>
    <row r="2" s="13" customFormat="true" ht="60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9" t="s">
        <v>5</v>
      </c>
      <c r="F2" s="10"/>
      <c r="G2" s="10"/>
      <c r="H2" s="11"/>
      <c r="I2" s="12"/>
      <c r="J2" s="12"/>
      <c r="K2" s="12"/>
      <c r="L2" s="10"/>
      <c r="M2" s="10"/>
      <c r="N2" s="10"/>
      <c r="O2" s="10"/>
      <c r="P2" s="10"/>
      <c r="Q2" s="10"/>
      <c r="R2" s="10"/>
    </row>
    <row r="3" s="19" customFormat="true" ht="60" hidden="false" customHeight="true" outlineLevel="0" collapsed="false">
      <c r="A3" s="14" t="n">
        <f aca="false">RANDBETWEEN(1,100)</f>
        <v>19</v>
      </c>
      <c r="B3" s="15" t="str">
        <f aca="false">K1&amp;" / "&amp;L1</f>
        <v>2 / 2</v>
      </c>
      <c r="C3" s="14" t="n">
        <f aca="false">RANDBETWEEN(1,20)</f>
        <v>16</v>
      </c>
      <c r="D3" s="14" t="n">
        <f aca="false">RANDBETWEEN(1,100)</f>
        <v>43</v>
      </c>
      <c r="E3" s="14" t="n">
        <f aca="false">RANDBETWEEN(1,20)</f>
        <v>13</v>
      </c>
      <c r="F3" s="16"/>
      <c r="G3" s="16"/>
      <c r="H3" s="17" t="n">
        <f aca="false">H4</f>
        <v>0</v>
      </c>
      <c r="I3" s="16"/>
      <c r="J3" s="18"/>
      <c r="K3" s="18"/>
      <c r="L3" s="16"/>
      <c r="M3" s="16"/>
      <c r="N3" s="16"/>
      <c r="O3" s="16"/>
      <c r="P3" s="16"/>
      <c r="Q3" s="16"/>
      <c r="R3" s="16"/>
    </row>
    <row r="4" s="19" customFormat="true" ht="60" hidden="false" customHeight="true" outlineLevel="0" collapsed="false">
      <c r="A4" s="1" t="s">
        <v>6</v>
      </c>
      <c r="B4" s="1" t="s">
        <v>2</v>
      </c>
      <c r="C4" s="1" t="s">
        <v>7</v>
      </c>
      <c r="D4" s="1" t="s">
        <v>8</v>
      </c>
      <c r="E4" s="20" t="str">
        <f aca="false">IF(F9&lt;3,"FUMBLE = "&amp;F9&amp;F10,IF(F9&gt;7,"OUT-OF-BOUNDS"," "))</f>
        <v>OUT-OF-BOUNDS</v>
      </c>
      <c r="F4" s="12"/>
      <c r="G4" s="16"/>
      <c r="H4" s="12" t="n">
        <v>0</v>
      </c>
      <c r="I4" s="16"/>
      <c r="J4" s="18"/>
      <c r="K4" s="18"/>
      <c r="L4" s="16"/>
      <c r="M4" s="16"/>
      <c r="N4" s="16"/>
      <c r="O4" s="16"/>
      <c r="P4" s="16"/>
      <c r="Q4" s="16"/>
      <c r="R4" s="16"/>
    </row>
    <row r="5" s="25" customFormat="true" ht="60" hidden="false" customHeight="true" outlineLevel="0" collapsed="false">
      <c r="A5" s="21" t="n">
        <f aca="false">RANDBETWEEN(1,100)</f>
        <v>41</v>
      </c>
      <c r="B5" s="22" t="str">
        <f aca="false">B3</f>
        <v>2 / 2</v>
      </c>
      <c r="C5" s="21" t="n">
        <f aca="false">RANDBETWEEN(1,20)</f>
        <v>12</v>
      </c>
      <c r="D5" s="21" t="n">
        <f aca="false">RANDBETWEEN(0,9)</f>
        <v>6</v>
      </c>
      <c r="E5" s="20"/>
      <c r="F5" s="23"/>
      <c r="G5" s="23"/>
      <c r="H5" s="23"/>
      <c r="I5" s="12"/>
      <c r="J5" s="17" t="n">
        <f aca="false">H4</f>
        <v>0</v>
      </c>
      <c r="K5" s="17"/>
      <c r="L5" s="24"/>
      <c r="M5" s="24"/>
      <c r="N5" s="24"/>
      <c r="O5" s="24"/>
      <c r="P5" s="24"/>
      <c r="Q5" s="24"/>
      <c r="R5" s="24"/>
    </row>
    <row r="6" s="25" customFormat="true" ht="60" hidden="false" customHeight="true" outlineLevel="0" collapsed="false">
      <c r="A6" s="1" t="s">
        <v>9</v>
      </c>
      <c r="B6" s="1" t="s">
        <v>10</v>
      </c>
      <c r="C6" s="26" t="s">
        <v>11</v>
      </c>
      <c r="D6" s="1" t="s">
        <v>12</v>
      </c>
      <c r="E6" s="20"/>
      <c r="F6" s="24"/>
      <c r="G6" s="24"/>
      <c r="H6" s="23"/>
      <c r="I6" s="27" t="n">
        <f aca="false">IF(I5&lt;&gt;" ",RANDBETWEEN(1,20)," ")</f>
        <v>7</v>
      </c>
      <c r="J6" s="17" t="n">
        <f aca="false">H5</f>
        <v>0</v>
      </c>
      <c r="K6" s="24"/>
      <c r="L6" s="24"/>
      <c r="M6" s="24"/>
      <c r="N6" s="24"/>
      <c r="O6" s="24"/>
      <c r="P6" s="24"/>
      <c r="Q6" s="24"/>
      <c r="R6" s="24"/>
    </row>
    <row r="7" s="25" customFormat="true" ht="60" hidden="false" customHeight="true" outlineLevel="0" collapsed="false">
      <c r="A7" s="28" t="n">
        <f aca="false">RANDBETWEEN(1,100)</f>
        <v>42</v>
      </c>
      <c r="B7" s="28" t="n">
        <f aca="false">RANDBETWEEN(1,20)</f>
        <v>9</v>
      </c>
      <c r="C7" s="28" t="n">
        <f aca="false">RANDBETWEEN(1,100)</f>
        <v>82</v>
      </c>
      <c r="D7" s="28" t="n">
        <f aca="false">RANDBETWEEN(1,20)</f>
        <v>19</v>
      </c>
      <c r="E7" s="20"/>
      <c r="F7" s="24"/>
      <c r="G7" s="24"/>
      <c r="H7" s="24"/>
      <c r="I7" s="24"/>
      <c r="J7" s="17"/>
      <c r="K7" s="17"/>
      <c r="L7" s="24"/>
      <c r="M7" s="24"/>
      <c r="N7" s="24"/>
      <c r="O7" s="24"/>
      <c r="P7" s="24"/>
      <c r="Q7" s="24"/>
      <c r="R7" s="24"/>
    </row>
    <row r="8" s="13" customFormat="true" ht="60" hidden="false" customHeight="true" outlineLevel="0" collapsed="false">
      <c r="A8" s="29" t="str">
        <f aca="false">"INT                                "&amp;RANDBETWEEN(1,20)</f>
        <v>INT                                1</v>
      </c>
      <c r="B8" s="29" t="str">
        <f aca="false">"INT RETURN                             "&amp;RANDBETWEEN(1,20)</f>
        <v>INT RETURN                             6</v>
      </c>
      <c r="C8" s="30" t="str">
        <f aca="false">"FUMBLE                              "&amp;RANDBETWEEN(1,20)</f>
        <v>FUMBLE                              7</v>
      </c>
      <c r="D8" s="31" t="str">
        <f aca="false">"SCRAMBLE                           "&amp;RANDBETWEEN(1,20)</f>
        <v>SCRAMBLE                           13</v>
      </c>
      <c r="E8" s="32"/>
      <c r="F8" s="10"/>
      <c r="G8" s="10"/>
      <c r="H8" s="33"/>
      <c r="I8" s="10"/>
      <c r="J8" s="34" t="n">
        <f aca="false">RANDBETWEEN(1,20)</f>
        <v>4</v>
      </c>
      <c r="K8" s="34"/>
      <c r="L8" s="10"/>
      <c r="M8" s="10"/>
      <c r="N8" s="10"/>
      <c r="O8" s="10"/>
      <c r="P8" s="10"/>
      <c r="Q8" s="10"/>
      <c r="R8" s="10"/>
    </row>
    <row r="9" s="25" customFormat="true" ht="60" hidden="false" customHeight="true" outlineLevel="0" collapsed="false">
      <c r="A9" s="35" t="str">
        <f aca="false">IF(K1=19,"OFF PENALTY                "&amp;RANDBETWEEN(1,20),IF(K1=20,"DEF PENALTY                  "&amp;RANDBETWEEN(1,20)," "))</f>
        <v> </v>
      </c>
      <c r="B9" s="35"/>
      <c r="C9" s="35" t="str">
        <f aca="false">"PENALTY NUMBER                     "&amp;IF(A9&lt;&gt;" ",RANDBETWEEN(1,20)," ")</f>
        <v>PENALTY NUMBER                      </v>
      </c>
      <c r="D9" s="35"/>
      <c r="E9" s="36"/>
      <c r="F9" s="17" t="n">
        <f aca="false">RANDBETWEEN(0,9)</f>
        <v>8</v>
      </c>
      <c r="G9" s="24"/>
      <c r="H9" s="24"/>
      <c r="I9" s="24"/>
      <c r="J9" s="34" t="n">
        <f aca="false">RANDBETWEEN(0,9)</f>
        <v>7</v>
      </c>
      <c r="K9" s="17"/>
      <c r="L9" s="24"/>
      <c r="M9" s="24"/>
      <c r="N9" s="24"/>
      <c r="O9" s="24"/>
      <c r="P9" s="24"/>
      <c r="Q9" s="24"/>
      <c r="R9" s="24"/>
    </row>
    <row r="10" customFormat="false" ht="60" hidden="false" customHeight="true" outlineLevel="0" collapsed="false">
      <c r="A10" s="4"/>
      <c r="B10" s="4"/>
      <c r="C10" s="4"/>
      <c r="D10" s="4"/>
      <c r="E10" s="16"/>
      <c r="F10" s="34" t="n">
        <f aca="false">RANDBETWEEN(0,9)</f>
        <v>2</v>
      </c>
      <c r="G10" s="4"/>
      <c r="H10" s="4"/>
      <c r="I10" s="4"/>
      <c r="J10" s="4"/>
      <c r="K10" s="37"/>
      <c r="L10" s="4"/>
      <c r="M10" s="4"/>
      <c r="N10" s="4"/>
      <c r="O10" s="4"/>
      <c r="P10" s="4"/>
      <c r="Q10" s="4"/>
      <c r="R10" s="4"/>
    </row>
    <row r="11" customFormat="false" ht="60" hidden="false" customHeight="true" outlineLevel="0" collapsed="false">
      <c r="A11" s="4"/>
      <c r="B11" s="4"/>
      <c r="C11" s="4"/>
      <c r="D11" s="4"/>
      <c r="E11" s="12"/>
      <c r="F11" s="4"/>
      <c r="G11" s="18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60" hidden="false" customHeight="true" outlineLevel="0" collapsed="false">
      <c r="A12" s="38"/>
      <c r="B12" s="38"/>
      <c r="C12" s="38"/>
      <c r="D12" s="38"/>
      <c r="E12" s="38"/>
      <c r="F12" s="38"/>
      <c r="G12" s="39" t="n">
        <f aca="false">RANDBETWEEN(1,20)</f>
        <v>17</v>
      </c>
      <c r="H12" s="40" t="s">
        <v>13</v>
      </c>
      <c r="I12" s="38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60" hidden="false" customHeight="true" outlineLevel="0" collapsed="false">
      <c r="A13" s="38"/>
      <c r="B13" s="38"/>
      <c r="C13" s="38"/>
      <c r="D13" s="38"/>
      <c r="E13" s="38"/>
      <c r="F13" s="4"/>
      <c r="G13" s="38"/>
      <c r="H13" s="38"/>
      <c r="I13" s="38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60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6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customFormat="false" ht="6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</row>
    <row r="17" customFormat="false" ht="6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60" hidden="false" customHeight="true" outlineLevel="0" collapsed="false">
      <c r="M18" s="4"/>
      <c r="N18" s="4"/>
      <c r="O18" s="4"/>
      <c r="P18" s="4"/>
      <c r="Q18" s="4"/>
      <c r="R18" s="4"/>
    </row>
    <row r="19" customFormat="false" ht="60" hidden="false" customHeight="true" outlineLevel="0" collapsed="false">
      <c r="M19" s="4"/>
      <c r="N19" s="4"/>
      <c r="O19" s="4"/>
      <c r="P19" s="4"/>
      <c r="Q19" s="4"/>
      <c r="R19" s="4"/>
    </row>
    <row r="20" customFormat="false" ht="60" hidden="false" customHeight="true" outlineLevel="0" collapsed="false">
      <c r="M20" s="4"/>
      <c r="N20" s="4"/>
      <c r="O20" s="4"/>
      <c r="P20" s="4"/>
      <c r="Q20" s="4"/>
      <c r="R20" s="4"/>
    </row>
    <row r="21" customFormat="false" ht="60" hidden="false" customHeight="true" outlineLevel="0" collapsed="false">
      <c r="M21" s="4"/>
      <c r="N21" s="4"/>
      <c r="O21" s="4"/>
      <c r="P21" s="4"/>
      <c r="Q21" s="4"/>
      <c r="R21" s="4"/>
    </row>
    <row r="22" customFormat="false" ht="60" hidden="false" customHeight="true" outlineLevel="0" collapsed="false">
      <c r="M22" s="4"/>
      <c r="N22" s="4"/>
      <c r="O22" s="4"/>
      <c r="P22" s="4"/>
      <c r="Q22" s="4"/>
      <c r="R22" s="4"/>
    </row>
    <row r="23" customFormat="false" ht="60" hidden="false" customHeight="true" outlineLevel="0" collapsed="false">
      <c r="M23" s="4"/>
      <c r="N23" s="4"/>
      <c r="O23" s="4"/>
      <c r="P23" s="4"/>
      <c r="Q23" s="4"/>
      <c r="R23" s="4"/>
    </row>
    <row r="24" customFormat="false" ht="60" hidden="false" customHeight="true" outlineLevel="0" collapsed="false">
      <c r="M24" s="4"/>
      <c r="N24" s="4"/>
      <c r="O24" s="4"/>
      <c r="P24" s="4"/>
      <c r="Q24" s="4"/>
      <c r="R24" s="4"/>
    </row>
    <row r="25" customFormat="false" ht="60" hidden="false" customHeight="true" outlineLevel="0" collapsed="false">
      <c r="M25" s="4"/>
      <c r="N25" s="4"/>
      <c r="O25" s="4"/>
      <c r="P25" s="4"/>
      <c r="Q25" s="4"/>
      <c r="R25" s="4"/>
    </row>
    <row r="26" customFormat="false" ht="60" hidden="false" customHeight="true" outlineLevel="0" collapsed="false">
      <c r="M26" s="4"/>
      <c r="N26" s="4"/>
      <c r="O26" s="4"/>
      <c r="P26" s="4"/>
      <c r="Q26" s="4"/>
      <c r="R26" s="4"/>
    </row>
    <row r="27" customFormat="false" ht="60" hidden="false" customHeight="true" outlineLevel="0" collapsed="false">
      <c r="M27" s="4"/>
      <c r="N27" s="4"/>
      <c r="O27" s="4"/>
      <c r="P27" s="4"/>
      <c r="Q27" s="4"/>
      <c r="R27" s="4"/>
    </row>
    <row r="28" customFormat="false" ht="60" hidden="false" customHeight="true" outlineLevel="0" collapsed="false">
      <c r="M28" s="4"/>
      <c r="N28" s="4"/>
      <c r="O28" s="4"/>
      <c r="P28" s="4"/>
      <c r="Q28" s="4"/>
      <c r="R28" s="4"/>
    </row>
    <row r="59" customFormat="false" ht="12.75" hidden="false" customHeight="true" outlineLevel="0" collapsed="false">
      <c r="A59" s="0" t="n">
        <v>-1</v>
      </c>
      <c r="B59" s="41" t="n">
        <v>0.625</v>
      </c>
      <c r="C59" s="41"/>
      <c r="D59" s="41"/>
    </row>
    <row r="60" customFormat="false" ht="12.75" hidden="false" customHeight="true" outlineLevel="0" collapsed="false">
      <c r="A60" s="0" t="n">
        <v>0</v>
      </c>
      <c r="B60" s="41" t="n">
        <v>0.625</v>
      </c>
      <c r="C60" s="41"/>
      <c r="D60" s="41"/>
    </row>
    <row r="61" customFormat="false" ht="12.75" hidden="false" customHeight="true" outlineLevel="0" collapsed="false">
      <c r="A61" s="0" t="n">
        <v>1</v>
      </c>
      <c r="B61" s="41" t="n">
        <v>0.618055555555556</v>
      </c>
      <c r="C61" s="41"/>
      <c r="D61" s="41"/>
    </row>
    <row r="62" customFormat="false" ht="12.75" hidden="false" customHeight="true" outlineLevel="0" collapsed="false">
      <c r="A62" s="0" t="n">
        <v>2</v>
      </c>
      <c r="B62" s="41" t="n">
        <v>0.611111111111111</v>
      </c>
      <c r="C62" s="41"/>
      <c r="D62" s="41"/>
    </row>
    <row r="63" customFormat="false" ht="12.75" hidden="false" customHeight="true" outlineLevel="0" collapsed="false">
      <c r="A63" s="0" t="n">
        <v>3</v>
      </c>
      <c r="B63" s="41" t="n">
        <v>0.604166666666667</v>
      </c>
      <c r="C63" s="41"/>
      <c r="D63" s="41"/>
    </row>
    <row r="64" customFormat="false" ht="12.75" hidden="false" customHeight="true" outlineLevel="0" collapsed="false">
      <c r="A64" s="0" t="n">
        <v>4</v>
      </c>
      <c r="B64" s="41" t="n">
        <v>0.597222222222222</v>
      </c>
      <c r="C64" s="41"/>
      <c r="D64" s="41"/>
    </row>
    <row r="65" customFormat="false" ht="12.75" hidden="false" customHeight="true" outlineLevel="0" collapsed="false">
      <c r="A65" s="0" t="n">
        <v>5</v>
      </c>
      <c r="B65" s="41" t="n">
        <v>0.590277777777778</v>
      </c>
      <c r="C65" s="41"/>
      <c r="D65" s="41"/>
    </row>
    <row r="66" customFormat="false" ht="12.75" hidden="false" customHeight="true" outlineLevel="0" collapsed="false">
      <c r="A66" s="0" t="n">
        <v>6</v>
      </c>
      <c r="B66" s="41" t="n">
        <v>0.583333333333334</v>
      </c>
      <c r="C66" s="41"/>
      <c r="D66" s="41"/>
    </row>
    <row r="67" customFormat="false" ht="12.75" hidden="false" customHeight="true" outlineLevel="0" collapsed="false">
      <c r="A67" s="0" t="n">
        <v>7</v>
      </c>
      <c r="B67" s="41" t="n">
        <v>0.576388888888889</v>
      </c>
      <c r="C67" s="41"/>
      <c r="D67" s="41"/>
    </row>
    <row r="68" customFormat="false" ht="12.75" hidden="false" customHeight="true" outlineLevel="0" collapsed="false">
      <c r="A68" s="0" t="n">
        <v>8</v>
      </c>
      <c r="B68" s="41" t="n">
        <v>0.569444444444445</v>
      </c>
      <c r="C68" s="41"/>
      <c r="D68" s="41"/>
    </row>
    <row r="69" customFormat="false" ht="12.75" hidden="false" customHeight="true" outlineLevel="0" collapsed="false">
      <c r="A69" s="0" t="n">
        <v>9</v>
      </c>
      <c r="B69" s="41" t="n">
        <v>0.5625</v>
      </c>
      <c r="C69" s="41"/>
      <c r="D69" s="41"/>
    </row>
    <row r="70" customFormat="false" ht="12.75" hidden="false" customHeight="true" outlineLevel="0" collapsed="false">
      <c r="A70" s="0" t="n">
        <v>10</v>
      </c>
      <c r="B70" s="41" t="n">
        <v>0.555555555555556</v>
      </c>
      <c r="C70" s="41"/>
      <c r="D70" s="41"/>
    </row>
    <row r="71" customFormat="false" ht="12.75" hidden="false" customHeight="true" outlineLevel="0" collapsed="false">
      <c r="A71" s="0" t="n">
        <v>11</v>
      </c>
      <c r="B71" s="41" t="n">
        <v>0.548611111111111</v>
      </c>
      <c r="C71" s="41"/>
      <c r="D71" s="41"/>
    </row>
    <row r="72" customFormat="false" ht="12.75" hidden="false" customHeight="true" outlineLevel="0" collapsed="false">
      <c r="A72" s="0" t="n">
        <v>12</v>
      </c>
      <c r="B72" s="41" t="n">
        <v>0.541666666666667</v>
      </c>
      <c r="C72" s="41"/>
      <c r="D72" s="41"/>
    </row>
    <row r="73" customFormat="false" ht="12.75" hidden="false" customHeight="true" outlineLevel="0" collapsed="false">
      <c r="A73" s="0" t="n">
        <v>13</v>
      </c>
      <c r="B73" s="41" t="n">
        <v>0.534722222222223</v>
      </c>
      <c r="C73" s="41"/>
      <c r="D73" s="41"/>
    </row>
    <row r="74" customFormat="false" ht="12.75" hidden="false" customHeight="true" outlineLevel="0" collapsed="false">
      <c r="A74" s="0" t="n">
        <v>14</v>
      </c>
      <c r="B74" s="41" t="n">
        <v>0.527777777777778</v>
      </c>
      <c r="C74" s="41"/>
      <c r="D74" s="41"/>
    </row>
    <row r="75" customFormat="false" ht="12.75" hidden="false" customHeight="true" outlineLevel="0" collapsed="false">
      <c r="A75" s="0" t="n">
        <v>15</v>
      </c>
      <c r="B75" s="41" t="n">
        <v>0.520833333333334</v>
      </c>
      <c r="C75" s="41"/>
      <c r="D75" s="41"/>
    </row>
    <row r="76" customFormat="false" ht="12.75" hidden="false" customHeight="true" outlineLevel="0" collapsed="false">
      <c r="A76" s="0" t="n">
        <v>16</v>
      </c>
      <c r="B76" s="41" t="n">
        <v>0.513888888888889</v>
      </c>
      <c r="C76" s="41"/>
      <c r="D76" s="41"/>
    </row>
    <row r="77" customFormat="false" ht="12.75" hidden="false" customHeight="true" outlineLevel="0" collapsed="false">
      <c r="A77" s="0" t="n">
        <v>17</v>
      </c>
      <c r="B77" s="41" t="n">
        <v>0.506944444444445</v>
      </c>
      <c r="C77" s="41"/>
      <c r="D77" s="41"/>
    </row>
    <row r="78" customFormat="false" ht="12.75" hidden="false" customHeight="true" outlineLevel="0" collapsed="false">
      <c r="A78" s="0" t="n">
        <v>18</v>
      </c>
      <c r="B78" s="41" t="n">
        <v>0.5</v>
      </c>
      <c r="C78" s="41"/>
      <c r="D78" s="41"/>
    </row>
    <row r="79" customFormat="false" ht="12.75" hidden="false" customHeight="true" outlineLevel="0" collapsed="false">
      <c r="A79" s="0" t="n">
        <v>19</v>
      </c>
      <c r="B79" s="41" t="n">
        <v>0.493055555555556</v>
      </c>
      <c r="C79" s="41"/>
      <c r="D79" s="41"/>
    </row>
    <row r="80" customFormat="false" ht="12.75" hidden="false" customHeight="true" outlineLevel="0" collapsed="false">
      <c r="A80" s="0" t="n">
        <v>20</v>
      </c>
      <c r="B80" s="41" t="n">
        <v>0.486111111111112</v>
      </c>
      <c r="C80" s="41"/>
      <c r="D80" s="41"/>
    </row>
    <row r="81" customFormat="false" ht="12.75" hidden="false" customHeight="true" outlineLevel="0" collapsed="false">
      <c r="A81" s="0" t="n">
        <v>21</v>
      </c>
      <c r="B81" s="41" t="n">
        <v>0.479166666666667</v>
      </c>
      <c r="C81" s="41"/>
      <c r="D81" s="41"/>
    </row>
    <row r="82" customFormat="false" ht="12.75" hidden="false" customHeight="true" outlineLevel="0" collapsed="false">
      <c r="A82" s="0" t="n">
        <v>22</v>
      </c>
      <c r="B82" s="41" t="n">
        <v>0.472222222222223</v>
      </c>
      <c r="C82" s="41"/>
      <c r="D82" s="41"/>
    </row>
    <row r="83" customFormat="false" ht="12.75" hidden="false" customHeight="true" outlineLevel="0" collapsed="false">
      <c r="A83" s="0" t="n">
        <v>23</v>
      </c>
      <c r="B83" s="41" t="n">
        <v>0.465277777777778</v>
      </c>
      <c r="C83" s="41"/>
      <c r="D83" s="41"/>
    </row>
    <row r="84" customFormat="false" ht="12.75" hidden="false" customHeight="true" outlineLevel="0" collapsed="false">
      <c r="A84" s="0" t="n">
        <v>24</v>
      </c>
      <c r="B84" s="41" t="n">
        <v>0.458333333333334</v>
      </c>
      <c r="C84" s="41"/>
      <c r="D84" s="41"/>
    </row>
    <row r="85" customFormat="false" ht="12.75" hidden="false" customHeight="true" outlineLevel="0" collapsed="false">
      <c r="A85" s="0" t="n">
        <v>25</v>
      </c>
      <c r="B85" s="41" t="n">
        <v>0.45138888888889</v>
      </c>
      <c r="C85" s="41"/>
      <c r="D85" s="41"/>
    </row>
    <row r="86" customFormat="false" ht="12.75" hidden="false" customHeight="true" outlineLevel="0" collapsed="false">
      <c r="A86" s="0" t="n">
        <v>26</v>
      </c>
      <c r="B86" s="41" t="n">
        <v>0.444444444444445</v>
      </c>
      <c r="C86" s="41"/>
      <c r="D86" s="41"/>
    </row>
    <row r="87" customFormat="false" ht="12.75" hidden="false" customHeight="true" outlineLevel="0" collapsed="false">
      <c r="A87" s="0" t="n">
        <v>27</v>
      </c>
      <c r="B87" s="41" t="n">
        <v>0.437500000000001</v>
      </c>
      <c r="C87" s="41"/>
      <c r="D87" s="41"/>
    </row>
    <row r="88" customFormat="false" ht="12.75" hidden="false" customHeight="true" outlineLevel="0" collapsed="false">
      <c r="A88" s="0" t="n">
        <v>28</v>
      </c>
      <c r="B88" s="41" t="n">
        <v>0.430555555555556</v>
      </c>
      <c r="C88" s="41"/>
      <c r="D88" s="41"/>
    </row>
    <row r="89" customFormat="false" ht="12.75" hidden="false" customHeight="true" outlineLevel="0" collapsed="false">
      <c r="A89" s="0" t="n">
        <v>29</v>
      </c>
      <c r="B89" s="41" t="n">
        <v>0.423611111111112</v>
      </c>
      <c r="C89" s="41"/>
      <c r="D89" s="41"/>
    </row>
    <row r="90" customFormat="false" ht="12.75" hidden="false" customHeight="true" outlineLevel="0" collapsed="false">
      <c r="A90" s="0" t="n">
        <v>30</v>
      </c>
      <c r="B90" s="41" t="n">
        <v>0.416666666666667</v>
      </c>
      <c r="C90" s="41"/>
      <c r="D90" s="41"/>
    </row>
    <row r="91" customFormat="false" ht="12.75" hidden="false" customHeight="true" outlineLevel="0" collapsed="false">
      <c r="A91" s="0" t="n">
        <v>31</v>
      </c>
      <c r="B91" s="41" t="n">
        <v>0.409722222222223</v>
      </c>
      <c r="C91" s="41"/>
      <c r="D91" s="41"/>
    </row>
    <row r="92" customFormat="false" ht="12.75" hidden="false" customHeight="true" outlineLevel="0" collapsed="false">
      <c r="A92" s="0" t="n">
        <v>32</v>
      </c>
      <c r="B92" s="41" t="n">
        <v>0.402777777777779</v>
      </c>
      <c r="C92" s="41"/>
      <c r="D92" s="41"/>
    </row>
    <row r="93" customFormat="false" ht="12.75" hidden="false" customHeight="true" outlineLevel="0" collapsed="false">
      <c r="A93" s="0" t="n">
        <v>33</v>
      </c>
      <c r="B93" s="41" t="n">
        <v>0.395833333333334</v>
      </c>
      <c r="C93" s="41"/>
      <c r="D93" s="41"/>
    </row>
    <row r="94" customFormat="false" ht="12.75" hidden="false" customHeight="true" outlineLevel="0" collapsed="false">
      <c r="A94" s="0" t="n">
        <v>34</v>
      </c>
      <c r="B94" s="41" t="n">
        <v>0.38888888888889</v>
      </c>
      <c r="C94" s="41"/>
      <c r="D94" s="41"/>
    </row>
    <row r="95" customFormat="false" ht="12.75" hidden="false" customHeight="true" outlineLevel="0" collapsed="false">
      <c r="A95" s="0" t="n">
        <v>35</v>
      </c>
      <c r="B95" s="41" t="n">
        <v>0.381944444444445</v>
      </c>
      <c r="C95" s="41"/>
      <c r="D95" s="41"/>
    </row>
    <row r="96" customFormat="false" ht="12.75" hidden="false" customHeight="true" outlineLevel="0" collapsed="false">
      <c r="A96" s="0" t="n">
        <v>36</v>
      </c>
      <c r="B96" s="41" t="n">
        <v>0.375000000000001</v>
      </c>
      <c r="C96" s="41"/>
      <c r="D96" s="41"/>
    </row>
    <row r="97" customFormat="false" ht="12.75" hidden="false" customHeight="true" outlineLevel="0" collapsed="false">
      <c r="A97" s="0" t="n">
        <v>37</v>
      </c>
      <c r="B97" s="41" t="n">
        <v>0.368055555555556</v>
      </c>
      <c r="C97" s="41"/>
      <c r="D97" s="41"/>
    </row>
    <row r="98" customFormat="false" ht="12.75" hidden="false" customHeight="true" outlineLevel="0" collapsed="false">
      <c r="A98" s="0" t="n">
        <v>38</v>
      </c>
      <c r="B98" s="41" t="n">
        <v>0.361111111111112</v>
      </c>
      <c r="C98" s="41"/>
      <c r="D98" s="41"/>
    </row>
    <row r="99" customFormat="false" ht="12.75" hidden="false" customHeight="true" outlineLevel="0" collapsed="false">
      <c r="A99" s="0" t="n">
        <v>39</v>
      </c>
      <c r="B99" s="41" t="n">
        <v>0.354166666666668</v>
      </c>
      <c r="C99" s="41"/>
      <c r="D99" s="41"/>
    </row>
    <row r="100" customFormat="false" ht="12.75" hidden="false" customHeight="true" outlineLevel="0" collapsed="false">
      <c r="A100" s="0" t="n">
        <v>40</v>
      </c>
      <c r="B100" s="41" t="n">
        <v>0.347222222222223</v>
      </c>
      <c r="C100" s="41"/>
      <c r="D100" s="41"/>
    </row>
    <row r="101" customFormat="false" ht="12.75" hidden="false" customHeight="true" outlineLevel="0" collapsed="false">
      <c r="A101" s="0" t="n">
        <v>41</v>
      </c>
      <c r="B101" s="41" t="n">
        <v>0.340277777777779</v>
      </c>
      <c r="C101" s="41"/>
      <c r="D101" s="41"/>
    </row>
    <row r="102" customFormat="false" ht="12.75" hidden="false" customHeight="true" outlineLevel="0" collapsed="false">
      <c r="A102" s="0" t="n">
        <v>42</v>
      </c>
      <c r="B102" s="41" t="n">
        <v>0.333333333333334</v>
      </c>
      <c r="C102" s="41"/>
      <c r="D102" s="41"/>
    </row>
    <row r="103" customFormat="false" ht="12.75" hidden="false" customHeight="true" outlineLevel="0" collapsed="false">
      <c r="A103" s="0" t="n">
        <v>43</v>
      </c>
      <c r="B103" s="41" t="n">
        <v>0.32638888888889</v>
      </c>
      <c r="C103" s="41"/>
      <c r="D103" s="41"/>
    </row>
    <row r="104" customFormat="false" ht="12.75" hidden="false" customHeight="true" outlineLevel="0" collapsed="false">
      <c r="A104" s="0" t="n">
        <v>44</v>
      </c>
      <c r="B104" s="41" t="n">
        <v>0.319444444444446</v>
      </c>
      <c r="C104" s="41"/>
      <c r="D104" s="41"/>
    </row>
    <row r="105" customFormat="false" ht="12.75" hidden="false" customHeight="true" outlineLevel="0" collapsed="false">
      <c r="A105" s="0" t="n">
        <v>45</v>
      </c>
      <c r="B105" s="41" t="n">
        <v>0.312500000000001</v>
      </c>
      <c r="C105" s="41"/>
      <c r="D105" s="41"/>
    </row>
    <row r="106" customFormat="false" ht="12.75" hidden="false" customHeight="true" outlineLevel="0" collapsed="false">
      <c r="A106" s="0" t="n">
        <v>46</v>
      </c>
      <c r="B106" s="41" t="n">
        <v>0.305555555555557</v>
      </c>
      <c r="C106" s="41"/>
      <c r="D106" s="41"/>
    </row>
    <row r="107" customFormat="false" ht="12.75" hidden="false" customHeight="true" outlineLevel="0" collapsed="false">
      <c r="A107" s="0" t="n">
        <v>47</v>
      </c>
      <c r="B107" s="41" t="n">
        <v>0.298611111111112</v>
      </c>
      <c r="C107" s="41"/>
      <c r="D107" s="41"/>
    </row>
    <row r="108" customFormat="false" ht="12.75" hidden="false" customHeight="true" outlineLevel="0" collapsed="false">
      <c r="A108" s="0" t="n">
        <v>48</v>
      </c>
      <c r="B108" s="41" t="n">
        <v>0.291666666666668</v>
      </c>
      <c r="C108" s="41"/>
      <c r="D108" s="41"/>
    </row>
    <row r="109" customFormat="false" ht="12.75" hidden="false" customHeight="true" outlineLevel="0" collapsed="false">
      <c r="A109" s="0" t="n">
        <v>49</v>
      </c>
      <c r="B109" s="41" t="n">
        <v>0.284722222222223</v>
      </c>
      <c r="C109" s="41"/>
      <c r="D109" s="41"/>
    </row>
    <row r="110" customFormat="false" ht="12.75" hidden="false" customHeight="true" outlineLevel="0" collapsed="false">
      <c r="A110" s="0" t="n">
        <v>50</v>
      </c>
      <c r="B110" s="41" t="n">
        <v>0.277777777777779</v>
      </c>
      <c r="C110" s="41"/>
      <c r="D110" s="41"/>
    </row>
    <row r="111" customFormat="false" ht="12.75" hidden="false" customHeight="true" outlineLevel="0" collapsed="false">
      <c r="A111" s="0" t="n">
        <v>51</v>
      </c>
      <c r="B111" s="41" t="n">
        <v>0.270833333333335</v>
      </c>
      <c r="C111" s="41"/>
      <c r="D111" s="41"/>
    </row>
    <row r="112" customFormat="false" ht="12.75" hidden="false" customHeight="true" outlineLevel="0" collapsed="false">
      <c r="A112" s="0" t="n">
        <v>52</v>
      </c>
      <c r="B112" s="41" t="n">
        <v>0.26388888888889</v>
      </c>
      <c r="C112" s="41"/>
      <c r="D112" s="41"/>
    </row>
    <row r="113" customFormat="false" ht="12.75" hidden="false" customHeight="true" outlineLevel="0" collapsed="false">
      <c r="A113" s="0" t="n">
        <v>53</v>
      </c>
      <c r="B113" s="41" t="n">
        <v>0.256944444444446</v>
      </c>
      <c r="C113" s="41"/>
      <c r="D113" s="41"/>
    </row>
    <row r="114" customFormat="false" ht="12.75" hidden="false" customHeight="true" outlineLevel="0" collapsed="false">
      <c r="A114" s="0" t="n">
        <v>54</v>
      </c>
      <c r="B114" s="41" t="n">
        <v>0.250000000000001</v>
      </c>
      <c r="C114" s="41"/>
      <c r="D114" s="41"/>
    </row>
    <row r="115" customFormat="false" ht="12.75" hidden="false" customHeight="true" outlineLevel="0" collapsed="false">
      <c r="A115" s="0" t="n">
        <v>55</v>
      </c>
      <c r="B115" s="41" t="n">
        <v>0.243055555555557</v>
      </c>
      <c r="C115" s="41"/>
      <c r="D115" s="41"/>
    </row>
    <row r="116" customFormat="false" ht="12.75" hidden="false" customHeight="true" outlineLevel="0" collapsed="false">
      <c r="A116" s="0" t="n">
        <v>56</v>
      </c>
      <c r="B116" s="41" t="n">
        <v>0.236111111111112</v>
      </c>
      <c r="C116" s="41"/>
      <c r="D116" s="41"/>
    </row>
    <row r="117" customFormat="false" ht="12.75" hidden="false" customHeight="true" outlineLevel="0" collapsed="false">
      <c r="A117" s="0" t="n">
        <v>57</v>
      </c>
      <c r="B117" s="41" t="n">
        <v>0.229166666666668</v>
      </c>
      <c r="C117" s="41"/>
      <c r="D117" s="41"/>
    </row>
    <row r="118" customFormat="false" ht="12.75" hidden="false" customHeight="true" outlineLevel="0" collapsed="false">
      <c r="A118" s="0" t="n">
        <v>58</v>
      </c>
      <c r="B118" s="41" t="n">
        <v>0.222222222222224</v>
      </c>
      <c r="C118" s="41"/>
      <c r="D118" s="41"/>
    </row>
    <row r="119" customFormat="false" ht="12.75" hidden="false" customHeight="true" outlineLevel="0" collapsed="false">
      <c r="A119" s="0" t="n">
        <v>59</v>
      </c>
      <c r="B119" s="41" t="n">
        <v>0.215277777777779</v>
      </c>
      <c r="C119" s="41"/>
      <c r="D119" s="41"/>
    </row>
    <row r="120" customFormat="false" ht="12.75" hidden="false" customHeight="true" outlineLevel="0" collapsed="false">
      <c r="A120" s="0" t="n">
        <v>60</v>
      </c>
      <c r="B120" s="41" t="n">
        <v>0.208333333333335</v>
      </c>
      <c r="C120" s="41"/>
      <c r="D120" s="41"/>
    </row>
    <row r="121" customFormat="false" ht="12.75" hidden="false" customHeight="true" outlineLevel="0" collapsed="false">
      <c r="A121" s="0" t="n">
        <v>61</v>
      </c>
      <c r="B121" s="41" t="n">
        <v>0.20138888888889</v>
      </c>
      <c r="C121" s="41"/>
      <c r="D121" s="41"/>
    </row>
    <row r="122" customFormat="false" ht="12.75" hidden="false" customHeight="true" outlineLevel="0" collapsed="false">
      <c r="A122" s="0" t="n">
        <v>62</v>
      </c>
      <c r="B122" s="41" t="n">
        <v>0.194444444444446</v>
      </c>
      <c r="C122" s="41"/>
      <c r="D122" s="41"/>
    </row>
    <row r="123" customFormat="false" ht="12.75" hidden="false" customHeight="true" outlineLevel="0" collapsed="false">
      <c r="A123" s="0" t="n">
        <v>63</v>
      </c>
      <c r="B123" s="41" t="n">
        <v>0.187500000000001</v>
      </c>
      <c r="C123" s="41"/>
      <c r="D123" s="41"/>
    </row>
    <row r="124" customFormat="false" ht="12.75" hidden="false" customHeight="true" outlineLevel="0" collapsed="false">
      <c r="A124" s="0" t="n">
        <v>64</v>
      </c>
      <c r="B124" s="41" t="n">
        <v>0.180555555555557</v>
      </c>
      <c r="C124" s="41"/>
      <c r="D124" s="41"/>
    </row>
    <row r="125" customFormat="false" ht="12.75" hidden="false" customHeight="true" outlineLevel="0" collapsed="false">
      <c r="A125" s="0" t="n">
        <v>65</v>
      </c>
      <c r="B125" s="41" t="n">
        <v>0.173611111111112</v>
      </c>
      <c r="C125" s="41"/>
      <c r="D125" s="41"/>
    </row>
    <row r="126" customFormat="false" ht="12.75" hidden="false" customHeight="true" outlineLevel="0" collapsed="false">
      <c r="A126" s="0" t="n">
        <v>66</v>
      </c>
      <c r="B126" s="41" t="n">
        <v>0.166666666666668</v>
      </c>
      <c r="C126" s="41"/>
      <c r="D126" s="41"/>
    </row>
    <row r="127" customFormat="false" ht="12.75" hidden="false" customHeight="true" outlineLevel="0" collapsed="false">
      <c r="A127" s="0" t="n">
        <v>67</v>
      </c>
      <c r="B127" s="41" t="n">
        <v>0.159722222222224</v>
      </c>
      <c r="C127" s="41"/>
      <c r="D127" s="41"/>
    </row>
    <row r="128" customFormat="false" ht="12.75" hidden="false" customHeight="true" outlineLevel="0" collapsed="false">
      <c r="A128" s="0" t="n">
        <v>68</v>
      </c>
      <c r="B128" s="41" t="n">
        <v>0.152777777777779</v>
      </c>
      <c r="C128" s="41"/>
      <c r="D128" s="41"/>
    </row>
    <row r="129" customFormat="false" ht="12.75" hidden="false" customHeight="true" outlineLevel="0" collapsed="false">
      <c r="A129" s="0" t="n">
        <v>69</v>
      </c>
      <c r="B129" s="41" t="n">
        <v>0.145833333333335</v>
      </c>
      <c r="C129" s="41"/>
      <c r="D129" s="41"/>
    </row>
    <row r="130" customFormat="false" ht="12.75" hidden="false" customHeight="true" outlineLevel="0" collapsed="false">
      <c r="A130" s="0" t="n">
        <v>70</v>
      </c>
      <c r="B130" s="41" t="n">
        <v>0.13888888888889</v>
      </c>
      <c r="C130" s="41"/>
      <c r="D130" s="41"/>
    </row>
    <row r="131" customFormat="false" ht="12.75" hidden="false" customHeight="true" outlineLevel="0" collapsed="false">
      <c r="A131" s="0" t="n">
        <v>71</v>
      </c>
      <c r="B131" s="41" t="n">
        <v>0.131944444444446</v>
      </c>
      <c r="C131" s="41"/>
      <c r="D131" s="41"/>
    </row>
    <row r="132" customFormat="false" ht="12.75" hidden="false" customHeight="true" outlineLevel="0" collapsed="false">
      <c r="A132" s="0" t="n">
        <v>72</v>
      </c>
      <c r="B132" s="41" t="n">
        <v>0.125000000000001</v>
      </c>
      <c r="C132" s="41"/>
      <c r="D132" s="41"/>
    </row>
    <row r="133" customFormat="false" ht="12.75" hidden="false" customHeight="true" outlineLevel="0" collapsed="false">
      <c r="A133" s="0" t="n">
        <v>73</v>
      </c>
      <c r="B133" s="41" t="n">
        <v>0.118055555555557</v>
      </c>
      <c r="C133" s="41"/>
      <c r="D133" s="41"/>
    </row>
    <row r="134" customFormat="false" ht="12.75" hidden="false" customHeight="true" outlineLevel="0" collapsed="false">
      <c r="A134" s="0" t="n">
        <v>74</v>
      </c>
      <c r="B134" s="41" t="n">
        <v>0.111111111111112</v>
      </c>
      <c r="C134" s="41"/>
      <c r="D134" s="41"/>
    </row>
    <row r="135" customFormat="false" ht="12.75" hidden="false" customHeight="true" outlineLevel="0" collapsed="false">
      <c r="A135" s="0" t="n">
        <v>75</v>
      </c>
      <c r="B135" s="41" t="n">
        <v>0.104166666666668</v>
      </c>
      <c r="C135" s="41"/>
      <c r="D135" s="41"/>
    </row>
    <row r="136" customFormat="false" ht="12.75" hidden="false" customHeight="true" outlineLevel="0" collapsed="false">
      <c r="A136" s="0" t="n">
        <v>76</v>
      </c>
      <c r="B136" s="41" t="n">
        <v>0.0972222222222235</v>
      </c>
      <c r="C136" s="41"/>
      <c r="D136" s="41"/>
    </row>
    <row r="137" customFormat="false" ht="12.75" hidden="false" customHeight="true" outlineLevel="0" collapsed="false">
      <c r="A137" s="0" t="n">
        <v>77</v>
      </c>
      <c r="B137" s="41" t="n">
        <v>0.090277777777779</v>
      </c>
      <c r="C137" s="41"/>
      <c r="D137" s="41"/>
    </row>
    <row r="138" customFormat="false" ht="12.75" hidden="false" customHeight="true" outlineLevel="0" collapsed="false">
      <c r="A138" s="0" t="n">
        <v>78</v>
      </c>
      <c r="B138" s="41" t="n">
        <v>0.0833333333333346</v>
      </c>
      <c r="C138" s="41"/>
      <c r="D138" s="41"/>
    </row>
    <row r="139" customFormat="false" ht="12.75" hidden="false" customHeight="true" outlineLevel="0" collapsed="false">
      <c r="A139" s="0" t="n">
        <v>79</v>
      </c>
      <c r="B139" s="41" t="n">
        <v>0.0763888888888901</v>
      </c>
      <c r="C139" s="41"/>
      <c r="D139" s="41"/>
    </row>
    <row r="140" customFormat="false" ht="12.75" hidden="false" customHeight="true" outlineLevel="0" collapsed="false">
      <c r="A140" s="0" t="n">
        <v>80</v>
      </c>
      <c r="B140" s="41" t="n">
        <v>0.0694444444444457</v>
      </c>
      <c r="C140" s="41"/>
      <c r="D140" s="41"/>
    </row>
    <row r="141" customFormat="false" ht="12.75" hidden="false" customHeight="true" outlineLevel="0" collapsed="false">
      <c r="A141" s="0" t="n">
        <v>81</v>
      </c>
      <c r="B141" s="41" t="n">
        <v>0.0625000000000013</v>
      </c>
      <c r="C141" s="41"/>
      <c r="D141" s="41"/>
    </row>
    <row r="142" customFormat="false" ht="12.75" hidden="false" customHeight="true" outlineLevel="0" collapsed="false">
      <c r="A142" s="0" t="n">
        <v>82</v>
      </c>
      <c r="B142" s="41" t="n">
        <v>0.0555555555555568</v>
      </c>
      <c r="C142" s="41"/>
      <c r="D142" s="41"/>
    </row>
    <row r="143" customFormat="false" ht="12.75" hidden="false" customHeight="true" outlineLevel="0" collapsed="false">
      <c r="A143" s="0" t="n">
        <v>83</v>
      </c>
      <c r="B143" s="41" t="n">
        <v>0.0486111111111124</v>
      </c>
      <c r="C143" s="41"/>
      <c r="D143" s="41"/>
    </row>
    <row r="144" customFormat="false" ht="12.75" hidden="false" customHeight="true" outlineLevel="0" collapsed="false">
      <c r="A144" s="0" t="n">
        <v>84</v>
      </c>
      <c r="B144" s="41" t="n">
        <v>0.0416666666666679</v>
      </c>
      <c r="C144" s="41"/>
      <c r="D144" s="41"/>
    </row>
    <row r="145" customFormat="false" ht="12.75" hidden="false" customHeight="true" outlineLevel="0" collapsed="false">
      <c r="A145" s="0" t="n">
        <v>85</v>
      </c>
      <c r="B145" s="41" t="n">
        <v>0.0347222222222235</v>
      </c>
      <c r="C145" s="41"/>
      <c r="D145" s="41"/>
    </row>
    <row r="146" customFormat="false" ht="12.75" hidden="false" customHeight="true" outlineLevel="0" collapsed="false">
      <c r="A146" s="0" t="n">
        <v>86</v>
      </c>
      <c r="B146" s="41" t="n">
        <v>0.027777777777779</v>
      </c>
      <c r="C146" s="41"/>
      <c r="D146" s="41"/>
    </row>
    <row r="147" customFormat="false" ht="12.75" hidden="false" customHeight="true" outlineLevel="0" collapsed="false">
      <c r="A147" s="0" t="n">
        <v>87</v>
      </c>
      <c r="B147" s="41" t="n">
        <v>0.0208333333333346</v>
      </c>
      <c r="C147" s="41"/>
      <c r="D147" s="41"/>
    </row>
    <row r="148" customFormat="false" ht="12.75" hidden="false" customHeight="true" outlineLevel="0" collapsed="false">
      <c r="A148" s="0" t="n">
        <v>88</v>
      </c>
      <c r="B148" s="41" t="n">
        <v>0.0138888888888901</v>
      </c>
      <c r="C148" s="41"/>
      <c r="D148" s="41"/>
    </row>
    <row r="149" customFormat="false" ht="12.75" hidden="false" customHeight="true" outlineLevel="0" collapsed="false">
      <c r="A149" s="0" t="n">
        <v>89</v>
      </c>
      <c r="B149" s="41" t="n">
        <v>0.00694444444444568</v>
      </c>
      <c r="C149" s="41"/>
      <c r="D149" s="41"/>
    </row>
    <row r="150" customFormat="false" ht="12.75" hidden="false" customHeight="true" outlineLevel="0" collapsed="false">
      <c r="A150" s="0" t="n">
        <v>90</v>
      </c>
      <c r="B150" s="41" t="n">
        <v>0</v>
      </c>
      <c r="C150" s="41"/>
      <c r="D150" s="41"/>
    </row>
    <row r="151" customFormat="false" ht="12.75" hidden="false" customHeight="true" outlineLevel="0" collapsed="false">
      <c r="A151" s="0" t="n">
        <v>91</v>
      </c>
      <c r="B151" s="41" t="n">
        <v>0</v>
      </c>
      <c r="C151" s="41"/>
      <c r="D151" s="41"/>
    </row>
    <row r="152" customFormat="false" ht="12.75" hidden="false" customHeight="true" outlineLevel="0" collapsed="false">
      <c r="A152" s="0" t="n">
        <v>92</v>
      </c>
      <c r="B152" s="41" t="n">
        <v>0</v>
      </c>
      <c r="C152" s="41"/>
      <c r="D152" s="41"/>
    </row>
    <row r="153" customFormat="false" ht="12.75" hidden="false" customHeight="true" outlineLevel="0" collapsed="false">
      <c r="A153" s="0" t="n">
        <v>93</v>
      </c>
      <c r="B153" s="41" t="n">
        <v>0</v>
      </c>
      <c r="C153" s="41"/>
      <c r="D153" s="41"/>
    </row>
    <row r="154" customFormat="false" ht="12.75" hidden="false" customHeight="true" outlineLevel="0" collapsed="false">
      <c r="A154" s="0" t="n">
        <v>94</v>
      </c>
      <c r="B154" s="41" t="n">
        <v>0</v>
      </c>
      <c r="C154" s="41"/>
      <c r="D154" s="41"/>
    </row>
    <row r="155" customFormat="false" ht="12.75" hidden="false" customHeight="true" outlineLevel="0" collapsed="false">
      <c r="A155" s="0" t="n">
        <v>95</v>
      </c>
      <c r="B155" s="41" t="n">
        <v>0</v>
      </c>
      <c r="C155" s="41"/>
      <c r="D155" s="41"/>
    </row>
    <row r="156" customFormat="false" ht="12.75" hidden="false" customHeight="true" outlineLevel="0" collapsed="false">
      <c r="A156" s="0" t="n">
        <v>96</v>
      </c>
      <c r="B156" s="41" t="n">
        <v>0</v>
      </c>
      <c r="C156" s="41"/>
      <c r="D156" s="41"/>
    </row>
    <row r="157" customFormat="false" ht="12.75" hidden="false" customHeight="true" outlineLevel="0" collapsed="false">
      <c r="A157" s="0" t="n">
        <v>97</v>
      </c>
      <c r="B157" s="41" t="n">
        <v>0</v>
      </c>
      <c r="C157" s="41"/>
      <c r="D157" s="41"/>
    </row>
    <row r="158" customFormat="false" ht="12.75" hidden="false" customHeight="true" outlineLevel="0" collapsed="false">
      <c r="A158" s="0" t="n">
        <v>98</v>
      </c>
      <c r="B158" s="41" t="n">
        <v>0</v>
      </c>
      <c r="C158" s="41"/>
      <c r="D158" s="41"/>
    </row>
    <row r="159" customFormat="false" ht="12.75" hidden="false" customHeight="true" outlineLevel="0" collapsed="false">
      <c r="A159" s="0" t="n">
        <v>99</v>
      </c>
      <c r="B159" s="41" t="n">
        <v>0</v>
      </c>
      <c r="C159" s="41"/>
      <c r="D159" s="41"/>
    </row>
    <row r="160" customFormat="false" ht="12.75" hidden="false" customHeight="true" outlineLevel="0" collapsed="false">
      <c r="A160" s="0" t="n">
        <v>100</v>
      </c>
      <c r="B160" s="41" t="n">
        <v>0</v>
      </c>
      <c r="C160" s="41"/>
      <c r="D160" s="41"/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</sheetData>
  <mergeCells count="3">
    <mergeCell ref="E4:E7"/>
    <mergeCell ref="A9:B9"/>
    <mergeCell ref="C9:D9"/>
  </mergeCells>
  <conditionalFormatting sqref="C9 A9 H4">
    <cfRule type="expression" priority="2" aboveAverage="0" equalAverage="0" bottom="0" percent="0" rank="0" text="" dxfId="0">
      <formula>$K$1&lt;19</formula>
    </cfRule>
  </conditionalFormatting>
  <conditionalFormatting sqref="E4">
    <cfRule type="cellIs" priority="3" operator="equal" aboveAverage="0" equalAverage="0" bottom="0" percent="0" rank="0" text="" dxfId="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7:37:24Z</dcterms:created>
  <dc:creator>CHRIS DAVIS</dc:creator>
  <dc:description/>
  <dc:language>en-US</dc:language>
  <cp:lastModifiedBy>chris</cp:lastModifiedBy>
  <dcterms:modified xsi:type="dcterms:W3CDTF">2012-02-11T17:45:46Z</dcterms:modified>
  <cp:revision>0</cp:revision>
  <dc:subject/>
  <dc:title/>
</cp:coreProperties>
</file>