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tructions " sheetId="1" state="visible" r:id="rId2"/>
    <sheet name="scoresheet" sheetId="2" state="visible" r:id="rId3"/>
    <sheet name="Instructions" sheetId="3" state="hidden" r:id="rId4"/>
    <sheet name="stats" sheetId="4" state="visible" r:id="rId5"/>
    <sheet name="Gameboard" sheetId="5" state="visible" r:id="rId6"/>
    <sheet name="TEAMS" sheetId="6" state="visible" r:id="rId7"/>
    <sheet name="Lineups" sheetId="7" state="hidden" r:id="rId8"/>
    <sheet name="home" sheetId="8" state="hidden" r:id="rId9"/>
    <sheet name="away" sheetId="9" state="hidden" r:id="rId10"/>
    <sheet name="A" sheetId="10" state="hidden" r:id="rId11"/>
    <sheet name="H" sheetId="11" state="hidden" r:id="rId12"/>
    <sheet name="fac" sheetId="12" state="hidden" r:id="rId13"/>
  </sheets>
  <externalReferences>
    <externalReference r:id="rId14"/>
  </externalReferences>
  <definedNames>
    <definedName function="false" hidden="false" localSheetId="4" name="_xlnm.Print_Area" vbProcedure="false">Gameboard!$A$12:$V$41</definedName>
    <definedName function="false" hidden="false" localSheetId="2" name="_xlnm.Print_Area" vbProcedure="false">Instructions!$A$1:$X$80</definedName>
    <definedName function="false" hidden="false" localSheetId="0" name="_xlnm.Print_Area" vbProcedure="false">'Instructions '!$A$1:$U$123</definedName>
    <definedName function="false" hidden="false" localSheetId="1" name="_xlnm.Print_Area" vbProcedure="false">scoresheet!$A:$AJ</definedName>
    <definedName function="false" hidden="false" localSheetId="3" name="_xlnm.Print_Area" vbProcedure="false">stats!$A$1:$P$86</definedName>
    <definedName function="false" hidden="false" name="AVG" vbProcedure="false">#REF!</definedName>
    <definedName function="false" hidden="false" name="BASE" vbProcedure="false">Lineups!$A$2:$J$16</definedName>
    <definedName function="false" hidden="false" name="BLOCK" vbProcedure="false">Gameboard!$BY$2:$CB$6</definedName>
    <definedName function="false" hidden="false" name="CHART1" vbProcedure="false">#REF!</definedName>
    <definedName function="false" hidden="false" name="CIN" vbProcedure="false">#REF!</definedName>
    <definedName function="false" hidden="false" name="CYDS" vbProcedure="false">#REF!</definedName>
    <definedName function="false" hidden="false" name="DEF" vbProcedure="false">TEAMS!$A$1:$AO$3000</definedName>
    <definedName function="false" hidden="false" name="DIME" vbProcedure="false">Lineups!$L$38:$U$51</definedName>
    <definedName function="false" hidden="false" name="fac" vbProcedure="false">fac!$A$2:$V$101</definedName>
    <definedName function="false" hidden="false" name="fac2" vbProcedure="false">fac!$A$2:$R$101</definedName>
    <definedName function="false" hidden="false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name="NICKEL" vbProcedure="false">Lineups!$L$22:$U$35</definedName>
    <definedName function="false" hidden="false" name="PCT" vbProcedure="false">#REF!</definedName>
    <definedName function="false" hidden="false" name="PLAY" vbProcedure="false">#REF!</definedName>
    <definedName function="false" hidden="false" name="PtsScored" vbProcedure="false">Gameboard!$T$57:$T$157</definedName>
    <definedName function="false" hidden="false" name="RLG" vbProcedure="false">[1]Sheet1!$K$44:$M$53</definedName>
    <definedName function="false" hidden="false" name="RUN" vbProcedure="false">Lineups!$A$39:$J$52</definedName>
    <definedName function="false" hidden="false" name="scr" vbProcedure="false">Gameboard!$H$11</definedName>
    <definedName function="false" hidden="false" name="SCRAMBLE" vbProcedure="false">Gameboard!$AL$38</definedName>
    <definedName function="false" hidden="false" name="scrtime" vbProcedure="false">Gameboard!$CF$3:$CK$10</definedName>
    <definedName function="false" hidden="false" name="select" vbProcedure="false">Gameboard!$DA$16:$DB$80</definedName>
    <definedName function="false" hidden="false" name="sg" vbProcedure="false">Gameboard!$AE$50:$AG$85</definedName>
    <definedName function="false" hidden="false" name="SHORT" vbProcedure="false">Lineups!$A$23:$J$36</definedName>
    <definedName function="false" hidden="false" name="team" vbProcedure="false">Gameboard!$DA$16:$DA$131</definedName>
    <definedName function="false" hidden="false" name="teams" vbProcedure="false">Gameboard!$DA$16:$DA$80</definedName>
    <definedName function="false" hidden="false" name="timing" vbProcedure="false">Gameboard!$H$52:$K$506</definedName>
    <definedName function="false" hidden="false" name="WR1" vbProcedure="false">[1]WR!$A$26:$X$35</definedName>
    <definedName function="false" hidden="false" name="YDS" vbProcedure="false">#REF!</definedName>
    <definedName function="false" hidden="false" name="YPA" vbProcedure="false">#REF!</definedName>
    <definedName function="false" hidden="false" localSheetId="1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localSheetId="2" name="timing" vbProcedure="false">#REF!</definedName>
    <definedName function="false" hidden="false" localSheetId="4" name="HomeNamedRange" vbProcedure="false">"Teams2006"</definedName>
    <definedName function="false" hidden="false" localSheetId="4" name="SeasonsMax" vbProcedure="false">NA()</definedName>
    <definedName function="false" hidden="false" localSheetId="4" name="VisitorNamedRange" vbProcedure="false">"Teams2006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0" uniqueCount="2133">
  <si>
    <t xml:space="preserve">INSIDE BLITZ FOOTBALL Excel helper</t>
  </si>
  <si>
    <t xml:space="preserve">This helper will help you get aquinted with the Inside Blitz game by doing most of the calculations, showing dice rolls and flipping the FAC cards for you.</t>
  </si>
  <si>
    <t xml:space="preserve">Most things on the helper change on their own except score, down, distance and yardage.</t>
  </si>
  <si>
    <t xml:space="preserve">It does not keep stats for you and you are required to change the down, distance and field position.  It is not set up to remove players</t>
  </si>
  <si>
    <t xml:space="preserve">for injuries either.  You cannot call the defense as it is taken care of through the solitaire system.  You have the option of play call but not</t>
  </si>
  <si>
    <t xml:space="preserve">player on offense.</t>
  </si>
  <si>
    <t xml:space="preserve">To get started lets start by choosing teams.  The teams can be chosen by clicking on the cells with</t>
  </si>
  <si>
    <t xml:space="preserve">New England</t>
  </si>
  <si>
    <t xml:space="preserve">the team names in them.  This brings up a drop down menu which has all the teams.  Pick one.</t>
  </si>
  <si>
    <t xml:space="preserve">Philadelphia</t>
  </si>
  <si>
    <t xml:space="preserve">After picking the teams click the reset game button to reset the score and time and load the teams.</t>
  </si>
  <si>
    <t xml:space="preserve">During the game you are required to kepe the score.  Again these are drop down lists, which require you</t>
  </si>
  <si>
    <t xml:space="preserve">to click on the score and change it.</t>
  </si>
  <si>
    <t xml:space="preserve">Off/ Kick team penalty</t>
  </si>
  <si>
    <t xml:space="preserve">The clock and quarters will change automatically based on the time you choose each play takes. (next section)</t>
  </si>
  <si>
    <t xml:space="preserve">Check Rating = 1</t>
  </si>
  <si>
    <t xml:space="preserve">Penalty type = 34</t>
  </si>
  <si>
    <t xml:space="preserve">If a special FAC card (fumble or penalty) is in effect for this play this area will highlight</t>
  </si>
  <si>
    <t xml:space="preserve">It will give the rolls and info needed to resolve penalties and fumbles.</t>
  </si>
  <si>
    <t xml:space="preserve">This button sends you to a screen that shows the penalties, breakaway lookups and turnover returns.  There is a return button.</t>
  </si>
  <si>
    <t xml:space="preserve">Depending on who has the ball you will need to click "AWAY BALL" or "HOME BALL".  This changes the defensive </t>
  </si>
  <si>
    <t xml:space="preserve">DOWN</t>
  </si>
  <si>
    <t xml:space="preserve">DISTANCE</t>
  </si>
  <si>
    <t xml:space="preserve">players shown on the screen.</t>
  </si>
  <si>
    <t xml:space="preserve">You are required to change the down, distance and yardline after each play.  The yardline will show a teams abbreviation</t>
  </si>
  <si>
    <t xml:space="preserve">along with the yardline.  (ex. PHI 32)</t>
  </si>
  <si>
    <t xml:space="preserve">YARDLINE</t>
  </si>
  <si>
    <t xml:space="preserve">Set down,distance and yardline before clicking time elapsed on play</t>
  </si>
  <si>
    <t xml:space="preserve">IMPORTANT:  After setting the correct down, distance and yardline THEN you click the time elapsed on the </t>
  </si>
  <si>
    <t xml:space="preserve">last play based on the rules.  The reason for this is that the helper will then give you suggested play call based </t>
  </si>
  <si>
    <t xml:space="preserve">on the down and distance just like the board game.</t>
  </si>
  <si>
    <t xml:space="preserve">Key </t>
  </si>
  <si>
    <t xml:space="preserve">Based on the solitaire play calling chart the helper will</t>
  </si>
  <si>
    <t xml:space="preserve">Sweep Left</t>
  </si>
  <si>
    <t xml:space="preserve">RIB</t>
  </si>
  <si>
    <t xml:space="preserve">ROB</t>
  </si>
  <si>
    <t xml:space="preserve">give you a suggested play call for the next play.  It is </t>
  </si>
  <si>
    <t xml:space="preserve">Inside Left</t>
  </si>
  <si>
    <t xml:space="preserve">LT</t>
  </si>
  <si>
    <t xml:space="preserve"> </t>
  </si>
  <si>
    <t xml:space="preserve">shown by the highlighted cell next to a play.</t>
  </si>
  <si>
    <t xml:space="preserve">Inside Right</t>
  </si>
  <si>
    <t xml:space="preserve">RT</t>
  </si>
  <si>
    <t xml:space="preserve">Sweep Right</t>
  </si>
  <si>
    <t xml:space="preserve">LIB</t>
  </si>
  <si>
    <t xml:space="preserve">LOB</t>
  </si>
  <si>
    <t xml:space="preserve">You do not have to choose this play it is just what the </t>
  </si>
  <si>
    <t xml:space="preserve">QB FUM?</t>
  </si>
  <si>
    <t xml:space="preserve">Key</t>
  </si>
  <si>
    <t xml:space="preserve">Sec Rec</t>
  </si>
  <si>
    <t xml:space="preserve">solitaire system would have called.</t>
  </si>
  <si>
    <t xml:space="preserve">Quick Pass</t>
  </si>
  <si>
    <t xml:space="preserve">NT</t>
  </si>
  <si>
    <t xml:space="preserve">INC</t>
  </si>
  <si>
    <t xml:space="preserve">Short Pass</t>
  </si>
  <si>
    <t xml:space="preserve">To choose a play simply click on the cell that has the </t>
  </si>
  <si>
    <t xml:space="preserve">Medium Pass</t>
  </si>
  <si>
    <t xml:space="preserve">play call in it. </t>
  </si>
  <si>
    <t xml:space="preserve">Long Pass</t>
  </si>
  <si>
    <t xml:space="preserve">NB</t>
  </si>
  <si>
    <t xml:space="preserve">21(MP)</t>
  </si>
  <si>
    <t xml:space="preserve">Off L</t>
  </si>
  <si>
    <t xml:space="preserve">The rest of the FAC just shows where the keys, sec rec and</t>
  </si>
  <si>
    <t xml:space="preserve">Pass Rush</t>
  </si>
  <si>
    <t xml:space="preserve">MLB</t>
  </si>
  <si>
    <t xml:space="preserve">C</t>
  </si>
  <si>
    <t xml:space="preserve">PR players come from for the play.</t>
  </si>
  <si>
    <t xml:space="preserve">This section will highlight when a FAC has anything extra that is applicable.</t>
  </si>
  <si>
    <t xml:space="preserve">OoB, QB FUM? And INJ? highlight this cell.  Use the dice rolls next to it</t>
  </si>
  <si>
    <t xml:space="preserve">if needed to resolve these special plays.</t>
  </si>
  <si>
    <t xml:space="preserve">When you need ANY special teams play click here for the needed dice rolls.</t>
  </si>
  <si>
    <t xml:space="preserve">SPECIAL TEAMS</t>
  </si>
  <si>
    <t xml:space="preserve">KICK</t>
  </si>
  <si>
    <t xml:space="preserve">The dice roll for the kick.</t>
  </si>
  <si>
    <t xml:space="preserve">COVERAGE</t>
  </si>
  <si>
    <t xml:space="preserve">The coverage roll.</t>
  </si>
  <si>
    <t xml:space="preserve">RETURN MAN</t>
  </si>
  <si>
    <t xml:space="preserve">The return man (number from 1-82)</t>
  </si>
  <si>
    <t xml:space="preserve">RETURN</t>
  </si>
  <si>
    <t xml:space="preserve">The return mans roll.</t>
  </si>
  <si>
    <t xml:space="preserve">FAIR CATCH</t>
  </si>
  <si>
    <t xml:space="preserve">Roll to check for a fair catch if needed.</t>
  </si>
  <si>
    <t xml:space="preserve">Pass play : use these numbers for the QB roll</t>
  </si>
  <si>
    <t xml:space="preserve">Pass play: use these numbers after completion for yardage, also use to check for sack</t>
  </si>
  <si>
    <t xml:space="preserve">Run play: use these numbers for the runners roll</t>
  </si>
  <si>
    <t xml:space="preserve">if PR result is successful.</t>
  </si>
  <si>
    <t xml:space="preserve">Player called on to pass block</t>
  </si>
  <si>
    <t xml:space="preserve">This number would be the same as the prior FAC card </t>
  </si>
  <si>
    <t xml:space="preserve">Any score/time adjustment will show here.</t>
  </si>
  <si>
    <t xml:space="preserve">number that is used to get runner/ receiver.</t>
  </si>
  <si>
    <t xml:space="preserve">Solitaire play calling roll</t>
  </si>
  <si>
    <t xml:space="preserve">This is the player that falls in that range for that play.</t>
  </si>
  <si>
    <t xml:space="preserve">Pass play: use numbers </t>
  </si>
  <si>
    <t xml:space="preserve">to get scramble if needed</t>
  </si>
  <si>
    <t xml:space="preserve">Adjustment = </t>
  </si>
  <si>
    <t xml:space="preserve">Who number = </t>
  </si>
  <si>
    <t xml:space="preserve">Play Roll = </t>
  </si>
  <si>
    <t xml:space="preserve">This is the play that is currently called.</t>
  </si>
  <si>
    <t xml:space="preserve">Off Play</t>
  </si>
  <si>
    <t xml:space="preserve">Who?</t>
  </si>
  <si>
    <t xml:space="preserve">PR Off Line</t>
  </si>
  <si>
    <t xml:space="preserve">Linemans pass blocking</t>
  </si>
  <si>
    <t xml:space="preserve">Brian Westbrook</t>
  </si>
  <si>
    <t xml:space="preserve">Artis Hicks (G-T)</t>
  </si>
  <si>
    <t xml:space="preserve">The rating check roll</t>
  </si>
  <si>
    <t xml:space="preserve">For "R" result use blue dice below</t>
  </si>
  <si>
    <t xml:space="preserve">Pass rusher from the FAC</t>
  </si>
  <si>
    <t xml:space="preserve">Key Player</t>
  </si>
  <si>
    <t xml:space="preserve">PR</t>
  </si>
  <si>
    <t xml:space="preserve">This area is pulled from the FAC for the</t>
  </si>
  <si>
    <t xml:space="preserve">RDT</t>
  </si>
  <si>
    <t xml:space="preserve">Pass rush rating check roll</t>
  </si>
  <si>
    <t xml:space="preserve">key player based on the play call.</t>
  </si>
  <si>
    <t xml:space="preserve">Int / Pass Int</t>
  </si>
  <si>
    <t xml:space="preserve">Short Gain</t>
  </si>
  <si>
    <t xml:space="preserve">Sacked for </t>
  </si>
  <si>
    <t xml:space="preserve">During pass plays interception and pass </t>
  </si>
  <si>
    <t xml:space="preserve">For a pass play this shows the </t>
  </si>
  <si>
    <t xml:space="preserve">Use this number if QB card has</t>
  </si>
  <si>
    <t xml:space="preserve">Sacked yardage</t>
  </si>
  <si>
    <t xml:space="preserve">interference distance is shown.</t>
  </si>
  <si>
    <t xml:space="preserve">Sec Rec portion of the FAC</t>
  </si>
  <si>
    <t xml:space="preserve">an "R" reading versus the receivers </t>
  </si>
  <si>
    <t xml:space="preserve">catch rating.</t>
  </si>
  <si>
    <t xml:space="preserve">If a RB, LE or RE is the blocker this shows </t>
  </si>
  <si>
    <t xml:space="preserve">This is how this section </t>
  </si>
  <si>
    <t xml:space="preserve">Off Blocker</t>
  </si>
  <si>
    <t xml:space="preserve">who to use as shown on the main game chart.</t>
  </si>
  <si>
    <t xml:space="preserve">changes during a run play</t>
  </si>
  <si>
    <t xml:space="preserve">Hank Fraley</t>
  </si>
  <si>
    <t xml:space="preserve">the number YOU need to check versus the </t>
  </si>
  <si>
    <t xml:space="preserve">blockers rating to see if he passes</t>
  </si>
  <si>
    <t xml:space="preserve">For a run play this shows the </t>
  </si>
  <si>
    <t xml:space="preserve">offensive blocker if any</t>
  </si>
  <si>
    <t xml:space="preserve">If a linemen is needed his name will show</t>
  </si>
  <si>
    <t xml:space="preserve">and the cell will turn green if he passes his rating</t>
  </si>
  <si>
    <t xml:space="preserve">Any "S" readings from runners are</t>
  </si>
  <si>
    <t xml:space="preserve">check, turns red if he fails.</t>
  </si>
  <si>
    <t xml:space="preserve">resolved here</t>
  </si>
  <si>
    <t xml:space="preserve">Anytime an extra roll is needed</t>
  </si>
  <si>
    <t xml:space="preserve">Where the ball is </t>
  </si>
  <si>
    <t xml:space="preserve">Down and distance</t>
  </si>
  <si>
    <t xml:space="preserve">1st</t>
  </si>
  <si>
    <t xml:space="preserve">Philadelphia ball on the 50</t>
  </si>
  <si>
    <t xml:space="preserve">EXTRA ROLL</t>
  </si>
  <si>
    <t xml:space="preserve">Alignment currently on the field</t>
  </si>
  <si>
    <t xml:space="preserve">These will change for you.</t>
  </si>
  <si>
    <t xml:space="preserve">Def set = Base</t>
  </si>
  <si>
    <t xml:space="preserve">Pass Adjust= 0</t>
  </si>
  <si>
    <t xml:space="preserve">Ratings adjustments due</t>
  </si>
  <si>
    <t xml:space="preserve">Strategy = Man</t>
  </si>
  <si>
    <t xml:space="preserve">RD</t>
  </si>
  <si>
    <t xml:space="preserve">Q</t>
  </si>
  <si>
    <t xml:space="preserve">S</t>
  </si>
  <si>
    <t xml:space="preserve">M</t>
  </si>
  <si>
    <t xml:space="preserve">L</t>
  </si>
  <si>
    <t xml:space="preserve">INT</t>
  </si>
  <si>
    <t xml:space="preserve">RET</t>
  </si>
  <si>
    <t xml:space="preserve">to defensive strategy</t>
  </si>
  <si>
    <t xml:space="preserve">Defensive strategy</t>
  </si>
  <si>
    <t xml:space="preserve">LDE</t>
  </si>
  <si>
    <t xml:space="preserve">Ty Warren (1)</t>
  </si>
  <si>
    <t xml:space="preserve">2</t>
  </si>
  <si>
    <t xml:space="preserve">0</t>
  </si>
  <si>
    <t xml:space="preserve">LDT</t>
  </si>
  <si>
    <t xml:space="preserve">RED player puts pressure on</t>
  </si>
  <si>
    <t xml:space="preserve">Keith Traylor (1)</t>
  </si>
  <si>
    <t xml:space="preserve">This is the key to the whole helper</t>
  </si>
  <si>
    <t xml:space="preserve">GREEN player fails to put pressure</t>
  </si>
  <si>
    <t xml:space="preserve">Depending on the play call </t>
  </si>
  <si>
    <t xml:space="preserve">RDE</t>
  </si>
  <si>
    <t xml:space="preserve">Richard Seymour (1)</t>
  </si>
  <si>
    <t xml:space="preserve">5</t>
  </si>
  <si>
    <t xml:space="preserve">1</t>
  </si>
  <si>
    <t xml:space="preserve">on</t>
  </si>
  <si>
    <t xml:space="preserve">the correct cell that is under the </t>
  </si>
  <si>
    <t xml:space="preserve">Willie Mcginest (1)</t>
  </si>
  <si>
    <t xml:space="preserve">6(1)</t>
  </si>
  <si>
    <t xml:space="preserve">YELLOW comes up</t>
  </si>
  <si>
    <t xml:space="preserve">needed section will highlight</t>
  </si>
  <si>
    <t xml:space="preserve">Tedy Bruschi (1)</t>
  </si>
  <si>
    <t xml:space="preserve">6</t>
  </si>
  <si>
    <t xml:space="preserve">7</t>
  </si>
  <si>
    <t xml:space="preserve">if a possible exceptional </t>
  </si>
  <si>
    <t xml:space="preserve">player has a chance to make</t>
  </si>
  <si>
    <t xml:space="preserve">RED defense stops the play</t>
  </si>
  <si>
    <t xml:space="preserve">Ted Johnson (1)</t>
  </si>
  <si>
    <t xml:space="preserve">a play</t>
  </si>
  <si>
    <t xml:space="preserve">Mike Vrabel (1)</t>
  </si>
  <si>
    <t xml:space="preserve">4</t>
  </si>
  <si>
    <t xml:space="preserve">GREEN defense fails on play</t>
  </si>
  <si>
    <t xml:space="preserve">LCB</t>
  </si>
  <si>
    <t xml:space="preserve">Ty Law (1)</t>
  </si>
  <si>
    <t xml:space="preserve">SS</t>
  </si>
  <si>
    <t xml:space="preserve">Rodney Harrison (1)</t>
  </si>
  <si>
    <t xml:space="preserve">RED if ball is picked off</t>
  </si>
  <si>
    <t xml:space="preserve">FS</t>
  </si>
  <si>
    <t xml:space="preserve">Eugene Wilson (1)</t>
  </si>
  <si>
    <t xml:space="preserve">3</t>
  </si>
  <si>
    <t xml:space="preserve">GREEN if ball not intercepted</t>
  </si>
  <si>
    <t xml:space="preserve">RCB</t>
  </si>
  <si>
    <t xml:space="preserve">Asante Samuel (1)</t>
  </si>
  <si>
    <t xml:space="preserve">9</t>
  </si>
  <si>
    <t xml:space="preserve">**  All the defensive players ratings will change depending on the play calls for</t>
  </si>
  <si>
    <t xml:space="preserve">both offense and defense based on the defensive adjustment chart shown on the main</t>
  </si>
  <si>
    <t xml:space="preserve">game chart.</t>
  </si>
  <si>
    <t xml:space="preserve">PASSING</t>
  </si>
  <si>
    <t xml:space="preserve">A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OT</t>
  </si>
  <si>
    <t xml:space="preserve">FINAL</t>
  </si>
  <si>
    <t xml:space="preserve">RUSHING</t>
  </si>
  <si>
    <t xml:space="preserve">TIME</t>
  </si>
  <si>
    <t xml:space="preserve">SCORING</t>
  </si>
  <si>
    <t xml:space="preserve">SCORE</t>
  </si>
  <si>
    <t xml:space="preserve">RECEIVING</t>
  </si>
  <si>
    <t xml:space="preserve">S=SACK</t>
  </si>
  <si>
    <t xml:space="preserve">#=INT YDS</t>
  </si>
  <si>
    <t xml:space="preserve">FUMBLES</t>
  </si>
  <si>
    <t xml:space="preserve">L=STUFF</t>
  </si>
  <si>
    <t xml:space="preserve">D=PASS DEF</t>
  </si>
  <si>
    <t xml:space="preserve">R=RECOVERY</t>
  </si>
  <si>
    <t xml:space="preserve">DEFENSIVE PLAYS</t>
  </si>
  <si>
    <t xml:space="preserve">F=FORCE</t>
  </si>
  <si>
    <t xml:space="preserve">PUNT RETURN</t>
  </si>
  <si>
    <t xml:space="preserve">FIRST DOWNS</t>
  </si>
  <si>
    <t xml:space="preserve">RUN</t>
  </si>
  <si>
    <t xml:space="preserve">PASS</t>
  </si>
  <si>
    <t xml:space="preserve">SUMMARY</t>
  </si>
  <si>
    <t xml:space="preserve">KICK RETURN</t>
  </si>
  <si>
    <t xml:space="preserve">PEN</t>
  </si>
  <si>
    <t xml:space="preserve">First Downs</t>
  </si>
  <si>
    <t xml:space="preserve">Rushing </t>
  </si>
  <si>
    <t xml:space="preserve">PUNTING</t>
  </si>
  <si>
    <t xml:space="preserve">Passing </t>
  </si>
  <si>
    <t xml:space="preserve">PENALTIES</t>
  </si>
  <si>
    <t xml:space="preserve">Penalty</t>
  </si>
  <si>
    <t xml:space="preserve">KICKING</t>
  </si>
  <si>
    <t xml:space="preserve">TOTAL NET YARDS</t>
  </si>
  <si>
    <t xml:space="preserve">Total plays</t>
  </si>
  <si>
    <t xml:space="preserve">Average Gain</t>
  </si>
  <si>
    <t xml:space="preserve">NET RUSHING YARDS</t>
  </si>
  <si>
    <t xml:space="preserve">Rushes</t>
  </si>
  <si>
    <t xml:space="preserve">Average per rush</t>
  </si>
  <si>
    <t xml:space="preserve">NET PASSING YARDS</t>
  </si>
  <si>
    <t xml:space="preserve">Completed-attempts</t>
  </si>
  <si>
    <t xml:space="preserve">Yards per pass</t>
  </si>
  <si>
    <t xml:space="preserve">Sacked-yards lost</t>
  </si>
  <si>
    <t xml:space="preserve">Had Intercepted</t>
  </si>
  <si>
    <t xml:space="preserve">PUNTS-AVERAGE</t>
  </si>
  <si>
    <t xml:space="preserve">RETURN YARDAGE</t>
  </si>
  <si>
    <t xml:space="preserve">Punts-returns</t>
  </si>
  <si>
    <t xml:space="preserve">Kickoffs-returns</t>
  </si>
  <si>
    <t xml:space="preserve">Interception-returns</t>
  </si>
  <si>
    <t xml:space="preserve">PENALTIES-YARDS</t>
  </si>
  <si>
    <t xml:space="preserve">FUMBLES-LOST</t>
  </si>
  <si>
    <t xml:space="preserve">GAME RESET MACRO</t>
  </si>
  <si>
    <t xml:space="preserve">ALL THE PLAY CALLING MACROS</t>
  </si>
  <si>
    <t xml:space="preserve">PLAY CALL</t>
  </si>
  <si>
    <t xml:space="preserve">INITIAL RUNNER OR RECEIVER</t>
  </si>
  <si>
    <t xml:space="preserve">SUGGESTED PLAY IS HIGHLIGHTED</t>
  </si>
  <si>
    <t xml:space="preserve">COMPLETE FAC CARD</t>
  </si>
  <si>
    <t xml:space="preserve">SECONDARY RECEIVER</t>
  </si>
  <si>
    <t xml:space="preserve">SCOREBOARD</t>
  </si>
  <si>
    <t xml:space="preserve">PASS INTERFERENCE OR POINT OF INTERCEPTION</t>
  </si>
  <si>
    <t xml:space="preserve">Cincinnati</t>
  </si>
  <si>
    <t xml:space="preserve">DROP DOWNS TO</t>
  </si>
  <si>
    <t xml:space="preserve">Andre Johnson</t>
  </si>
  <si>
    <t xml:space="preserve">ALL RED AND </t>
  </si>
  <si>
    <t xml:space="preserve">CHANGE TEAMS</t>
  </si>
  <si>
    <t xml:space="preserve">Houston</t>
  </si>
  <si>
    <t xml:space="preserve">WHITE ROLLS AS </t>
  </si>
  <si>
    <t xml:space="preserve">CheckOff</t>
  </si>
  <si>
    <t xml:space="preserve">NEEDED</t>
  </si>
  <si>
    <t xml:space="preserve">SENDS YOU TO </t>
  </si>
  <si>
    <t xml:space="preserve">ORG</t>
  </si>
  <si>
    <t xml:space="preserve">CHART SECTION</t>
  </si>
  <si>
    <t xml:space="preserve">Cincinnati ball on the 50</t>
  </si>
  <si>
    <t xml:space="preserve">PENALTY / FUMBLE</t>
  </si>
  <si>
    <t xml:space="preserve">R4*</t>
  </si>
  <si>
    <t xml:space="preserve">INFORMATION</t>
  </si>
  <si>
    <t xml:space="preserve">Check Rating = 3</t>
  </si>
  <si>
    <t xml:space="preserve">R4</t>
  </si>
  <si>
    <t xml:space="preserve">FALSE START</t>
  </si>
  <si>
    <t xml:space="preserve">Strategy = Run</t>
  </si>
  <si>
    <t xml:space="preserve">SACK</t>
  </si>
  <si>
    <t xml:space="preserve">TIMING MACROS</t>
  </si>
  <si>
    <t xml:space="preserve">SEARS, COREY (2)</t>
  </si>
  <si>
    <t xml:space="preserve">YARDAGE</t>
  </si>
  <si>
    <t xml:space="preserve">MARTIN, STEVE (1)</t>
  </si>
  <si>
    <t xml:space="preserve">SHORT GAINS</t>
  </si>
  <si>
    <t xml:space="preserve">MACROS TO </t>
  </si>
  <si>
    <t xml:space="preserve">DELOACH, JERRY (1)</t>
  </si>
  <si>
    <t xml:space="preserve">BLUE RATING </t>
  </si>
  <si>
    <t xml:space="preserve">SWITCH THE TEAM</t>
  </si>
  <si>
    <t xml:space="preserve">WONG, KAILEE (1)</t>
  </si>
  <si>
    <t xml:space="preserve">CHECK DIE </t>
  </si>
  <si>
    <t xml:space="preserve">IN POSSESSION</t>
  </si>
  <si>
    <t xml:space="preserve">FOREMAN, JAY (1)</t>
  </si>
  <si>
    <t xml:space="preserve">ROLLS</t>
  </si>
  <si>
    <t xml:space="preserve">DEFENSE</t>
  </si>
  <si>
    <t xml:space="preserve">SHARPER, JAMIE (1)</t>
  </si>
  <si>
    <t xml:space="preserve">DEFENSIVE </t>
  </si>
  <si>
    <t xml:space="preserve">RETURNER #1</t>
  </si>
  <si>
    <t xml:space="preserve">CLEMONS, CHARLIE (4)</t>
  </si>
  <si>
    <t xml:space="preserve">ALIGNMENT/</t>
  </si>
  <si>
    <t xml:space="preserve">GLENN, AARON (2)</t>
  </si>
  <si>
    <t xml:space="preserve">STRATEGY/</t>
  </si>
  <si>
    <t xml:space="preserve">BROWN, ERIC (1)</t>
  </si>
  <si>
    <t xml:space="preserve">ADJUSTMENTS</t>
  </si>
  <si>
    <t xml:space="preserve">DOWN AND </t>
  </si>
  <si>
    <t xml:space="preserve">DISTANCE SCROLLS</t>
  </si>
  <si>
    <t xml:space="preserve">MCCREE, MARLON (2)</t>
  </si>
  <si>
    <t xml:space="preserve">COLEMAN, MARCUS (1)</t>
  </si>
  <si>
    <t xml:space="preserve">6(6)</t>
  </si>
  <si>
    <t xml:space="preserve">YARDLINE DROPDOWN</t>
  </si>
  <si>
    <t xml:space="preserve">SPECIAL TEAMS MACRO</t>
  </si>
  <si>
    <t xml:space="preserve">SPECIAL TEAMS ROLLS</t>
  </si>
  <si>
    <t xml:space="preserve">THE ENTIRE DEFENSIVE UNIT WITH ADJUSTMENTS MADE AND HIGHLIGHTS</t>
  </si>
  <si>
    <t xml:space="preserve">FOR PASSING AND FAILING THE RATING CHECKS</t>
  </si>
  <si>
    <t xml:space="preserve">FAC CARD EXTRAS ALONG WITH FUMBLE ROLL FOR QB FUM?</t>
  </si>
  <si>
    <t xml:space="preserve">Getting started:</t>
  </si>
  <si>
    <t xml:space="preserve">You can change teams using the drop down lists that you get by clicking on the team names in the scoreboard.</t>
  </si>
  <si>
    <t xml:space="preserve">After changing teams ALWAYS hit the reset game button above the scoreboard.</t>
  </si>
  <si>
    <t xml:space="preserve">The kicking game is as simple as clicking on the special teams macro which gives you all the dice rolls that you would need for that play.</t>
  </si>
  <si>
    <t xml:space="preserve">Regular plays are started by clicking on the play names located in the FAC card.  You will notice a suggested play highlight to the left of the plays.  These are chosen based on the </t>
  </si>
  <si>
    <t xml:space="preserve">solitaire play calling that comes with the game.  You don't have to call that play it's just the suggested play.  The player involved gets picked for you here.</t>
  </si>
  <si>
    <t xml:space="preserve">The defensive alignments and strategies are based on the solitaire system and will be call and switched for you.</t>
  </si>
  <si>
    <t xml:space="preserve">The dice rolls and who the players involved are located at the top of the screen.  Use the dice rolls from left to right as needed.  </t>
  </si>
  <si>
    <t xml:space="preserve">Depending on the play call the defensive alignment grids highlight the player involved and the area being tested.  </t>
  </si>
  <si>
    <t xml:space="preserve">A red highlight means the defensive player has stopped the play.</t>
  </si>
  <si>
    <t xml:space="preserve">A green highlight means the defensive player has failed to stop the play.</t>
  </si>
  <si>
    <t xml:space="preserve">A yellow highlight shows those exceptional players at interceptions and pass rushing.  Check the roll against the players (#) rating.</t>
  </si>
  <si>
    <t xml:space="preserve">The penalty/ fumble area highlights only when it applies.  All the info needed to resolve these plays should be there.</t>
  </si>
  <si>
    <t xml:space="preserve">The penalty/ charts button below the scoreboard sends you to an area that shows the penalty chart and the breakaway/ turnover results.</t>
  </si>
  <si>
    <t xml:space="preserve">The middle section of the screen above the special teams button shows the extras on the FAC (OB, INJ?, QB FUM?)</t>
  </si>
  <si>
    <t xml:space="preserve">If the special is a QB FUM? The rating check roll will show next to this area.</t>
  </si>
  <si>
    <t xml:space="preserve">The down and distance have scroll bars to change those aspects.</t>
  </si>
  <si>
    <t xml:space="preserve">The yardline has a drop down list used to change the yard line.</t>
  </si>
  <si>
    <t xml:space="preserve">These need to be correct BEFORE clicking on the time elapsed on the last play.</t>
  </si>
  <si>
    <t xml:space="preserve">The timing buttons are used to show the time that the LAST play took.  To finish a quarter don't go over the remaining time otherwise it rolls into the next quarter.</t>
  </si>
  <si>
    <t xml:space="preserve">The timing buttons should only be clicked AFTER the down, distance and yardlines are set.  This is because the suggested play for the NEXT play is calculated AFTER</t>
  </si>
  <si>
    <t xml:space="preserve">you hit the timing buttons.</t>
  </si>
  <si>
    <t xml:space="preserve">ATT</t>
  </si>
  <si>
    <t xml:space="preserve">COMP</t>
  </si>
  <si>
    <t xml:space="preserve">YDS</t>
  </si>
  <si>
    <t xml:space="preserve">TD</t>
  </si>
  <si>
    <t xml:space="preserve">SCK</t>
  </si>
  <si>
    <t xml:space="preserve">Do not type in the grayed </t>
  </si>
  <si>
    <t xml:space="preserve">out cells.  The totals will</t>
  </si>
  <si>
    <t xml:space="preserve">RUNNING</t>
  </si>
  <si>
    <t xml:space="preserve">AVG</t>
  </si>
  <si>
    <t xml:space="preserve">FUM</t>
  </si>
  <si>
    <t xml:space="preserve">FML</t>
  </si>
  <si>
    <t xml:space="preserve">LNG</t>
  </si>
  <si>
    <t xml:space="preserve">fill in for you at the </t>
  </si>
  <si>
    <t xml:space="preserve">bottom</t>
  </si>
  <si>
    <t xml:space="preserve">NO</t>
  </si>
  <si>
    <t xml:space="preserve">FC</t>
  </si>
  <si>
    <t xml:space="preserve">I20</t>
  </si>
  <si>
    <t xml:space="preserve">TB</t>
  </si>
  <si>
    <t xml:space="preserve">BLK</t>
  </si>
  <si>
    <t xml:space="preserve">FGA</t>
  </si>
  <si>
    <t xml:space="preserve">FG</t>
  </si>
  <si>
    <t xml:space="preserve">XPA</t>
  </si>
  <si>
    <t xml:space="preserve">XPM</t>
  </si>
  <si>
    <t xml:space="preserve">PTS</t>
  </si>
  <si>
    <t xml:space="preserve">PD</t>
  </si>
  <si>
    <t xml:space="preserve">STF</t>
  </si>
  <si>
    <t xml:space="preserve">F</t>
  </si>
  <si>
    <t xml:space="preserve">Score</t>
  </si>
  <si>
    <t xml:space="preserve">TEAM</t>
  </si>
  <si>
    <t xml:space="preserve">QRT</t>
  </si>
  <si>
    <t xml:space="preserve">3-48</t>
  </si>
  <si>
    <t xml:space="preserve">0-0</t>
  </si>
  <si>
    <t xml:space="preserve">81 Washington</t>
  </si>
  <si>
    <t xml:space="preserve">short</t>
  </si>
  <si>
    <t xml:space="preserve">run</t>
  </si>
  <si>
    <t xml:space="preserve">base</t>
  </si>
  <si>
    <t xml:space="preserve">nickel</t>
  </si>
  <si>
    <t xml:space="preserve">dime</t>
  </si>
  <si>
    <t xml:space="preserve">QP</t>
  </si>
  <si>
    <t xml:space="preserve">SP</t>
  </si>
  <si>
    <t xml:space="preserve">MP</t>
  </si>
  <si>
    <t xml:space="preserve">LP</t>
  </si>
  <si>
    <t xml:space="preserve">time</t>
  </si>
  <si>
    <t xml:space="preserve">AWAY</t>
  </si>
  <si>
    <t xml:space="preserve">HOME</t>
  </si>
  <si>
    <t xml:space="preserve">Short</t>
  </si>
  <si>
    <t xml:space="preserve">20r</t>
  </si>
  <si>
    <t xml:space="preserve">SL</t>
  </si>
  <si>
    <t xml:space="preserve">IL</t>
  </si>
  <si>
    <t xml:space="preserve">BEST</t>
  </si>
  <si>
    <t xml:space="preserve">TE1</t>
  </si>
  <si>
    <t xml:space="preserve">TE2</t>
  </si>
  <si>
    <t xml:space="preserve">scr</t>
  </si>
  <si>
    <t xml:space="preserve">Name</t>
  </si>
  <si>
    <t xml:space="preserve">Run</t>
  </si>
  <si>
    <t xml:space="preserve">20p</t>
  </si>
  <si>
    <t xml:space="preserve">KEY</t>
  </si>
  <si>
    <t xml:space="preserve">IR</t>
  </si>
  <si>
    <t xml:space="preserve">FACS</t>
  </si>
  <si>
    <t xml:space="preserve">OFF Situation=</t>
  </si>
  <si>
    <t xml:space="preserve">Base</t>
  </si>
  <si>
    <t xml:space="preserve">10r</t>
  </si>
  <si>
    <t xml:space="preserve">WR1</t>
  </si>
  <si>
    <t xml:space="preserve">Field Pos</t>
  </si>
  <si>
    <t xml:space="preserve">DEF Situation=</t>
  </si>
  <si>
    <t xml:space="preserve">Nickel</t>
  </si>
  <si>
    <t xml:space="preserve">10p</t>
  </si>
  <si>
    <t xml:space="preserve">MAN</t>
  </si>
  <si>
    <t xml:space="preserve">RB2</t>
  </si>
  <si>
    <t xml:space="preserve">WR2</t>
  </si>
  <si>
    <t xml:space="preserve">Dime</t>
  </si>
  <si>
    <t xml:space="preserve">ZONE</t>
  </si>
  <si>
    <t xml:space="preserve">SR</t>
  </si>
  <si>
    <t xml:space="preserve">RB1</t>
  </si>
  <si>
    <t xml:space="preserve">WR3</t>
  </si>
  <si>
    <t xml:space="preserve">Mins Left</t>
  </si>
  <si>
    <t xml:space="preserve">PRE</t>
  </si>
  <si>
    <t xml:space="preserve">BLITZ</t>
  </si>
  <si>
    <t xml:space="preserve">RZ</t>
  </si>
  <si>
    <t xml:space="preserve">Strategy</t>
  </si>
  <si>
    <t xml:space="preserve">No</t>
  </si>
  <si>
    <t xml:space="preserve">Blitz</t>
  </si>
  <si>
    <t xml:space="preserve">Man</t>
  </si>
  <si>
    <t xml:space="preserve">Zone</t>
  </si>
  <si>
    <t xml:space="preserve">Pre</t>
  </si>
  <si>
    <t xml:space="preserve">PLAY</t>
  </si>
  <si>
    <t xml:space="preserve">int</t>
  </si>
  <si>
    <t xml:space="preserve">1988 Cleveland</t>
  </si>
  <si>
    <t xml:space="preserve">1988 Cincinnati</t>
  </si>
  <si>
    <t xml:space="preserve">04 Arizona</t>
  </si>
  <si>
    <t xml:space="preserve">ADJ=</t>
  </si>
  <si>
    <t xml:space="preserve">HOME FIELD (Y/N)</t>
  </si>
  <si>
    <t xml:space="preserve">Y</t>
  </si>
  <si>
    <t xml:space="preserve">R</t>
  </si>
  <si>
    <t xml:space="preserve">S/2</t>
  </si>
  <si>
    <t xml:space="preserve">INJ</t>
  </si>
  <si>
    <t xml:space="preserve">BC</t>
  </si>
  <si>
    <t xml:space="preserve">06 Cincinnati</t>
  </si>
  <si>
    <t xml:space="preserve">06 Cin</t>
  </si>
  <si>
    <t xml:space="preserve">away</t>
  </si>
  <si>
    <t xml:space="preserve">06 Kansas City</t>
  </si>
  <si>
    <t xml:space="preserve">06 KC</t>
  </si>
  <si>
    <t xml:space="preserve">home</t>
  </si>
  <si>
    <t xml:space="preserve">LG</t>
  </si>
  <si>
    <t xml:space="preserve">RG</t>
  </si>
  <si>
    <t xml:space="preserve">none</t>
  </si>
  <si>
    <t xml:space="preserve">LOLB</t>
  </si>
  <si>
    <t xml:space="preserve">LILB</t>
  </si>
  <si>
    <t xml:space="preserve">RILB</t>
  </si>
  <si>
    <t xml:space="preserve">ROLB</t>
  </si>
  <si>
    <t xml:space="preserve">PENALTY CHART</t>
  </si>
  <si>
    <t xml:space="preserve">RUN PLAYS</t>
  </si>
  <si>
    <t xml:space="preserve">PASS PLAYS</t>
  </si>
  <si>
    <t xml:space="preserve">PUNTS</t>
  </si>
  <si>
    <t xml:space="preserve">KICKOFFS</t>
  </si>
  <si>
    <t xml:space="preserve">FIELD GOALS</t>
  </si>
  <si>
    <t xml:space="preserve">OFF</t>
  </si>
  <si>
    <t xml:space="preserve">DEF</t>
  </si>
  <si>
    <t xml:space="preserve">DELAY OF GAME</t>
  </si>
  <si>
    <t xml:space="preserve">5(LOS)</t>
  </si>
  <si>
    <t xml:space="preserve">OFFSIDES</t>
  </si>
  <si>
    <t xml:space="preserve">11-15</t>
  </si>
  <si>
    <t xml:space="preserve">11-21</t>
  </si>
  <si>
    <t xml:space="preserve">11-13</t>
  </si>
  <si>
    <t xml:space="preserve">11-16</t>
  </si>
  <si>
    <t xml:space="preserve">11-12</t>
  </si>
  <si>
    <t xml:space="preserve">ILLEGAL MOTION</t>
  </si>
  <si>
    <t xml:space="preserve">16-23</t>
  </si>
  <si>
    <t xml:space="preserve">14-16</t>
  </si>
  <si>
    <t xml:space="preserve">INTENTIONAL GROUNDING</t>
  </si>
  <si>
    <t xml:space="preserve">21-23</t>
  </si>
  <si>
    <t xml:space="preserve">SCK(D+1)</t>
  </si>
  <si>
    <t xml:space="preserve">OFF HOLDING</t>
  </si>
  <si>
    <t xml:space="preserve">24-45</t>
  </si>
  <si>
    <t xml:space="preserve">24-51</t>
  </si>
  <si>
    <t xml:space="preserve">21-24</t>
  </si>
  <si>
    <t xml:space="preserve">13-14</t>
  </si>
  <si>
    <t xml:space="preserve">10(LOS)</t>
  </si>
  <si>
    <t xml:space="preserve">DEF HOLDING</t>
  </si>
  <si>
    <t xml:space="preserve">22-26</t>
  </si>
  <si>
    <t xml:space="preserve">14-21</t>
  </si>
  <si>
    <t xml:space="preserve">5(LOS)1D</t>
  </si>
  <si>
    <t xml:space="preserve">ILLEGAL BLOCK</t>
  </si>
  <si>
    <t xml:space="preserve">46-53</t>
  </si>
  <si>
    <t xml:space="preserve">52-54</t>
  </si>
  <si>
    <t xml:space="preserve">22-42</t>
  </si>
  <si>
    <t xml:space="preserve">15-54</t>
  </si>
  <si>
    <t xml:space="preserve">10(SOF)</t>
  </si>
  <si>
    <t xml:space="preserve">ILLEGAL CONTACT</t>
  </si>
  <si>
    <t xml:space="preserve">31-36</t>
  </si>
  <si>
    <t xml:space="preserve">22-23</t>
  </si>
  <si>
    <t xml:space="preserve">10(SOF)1D</t>
  </si>
  <si>
    <t xml:space="preserve">DEF PASS INTERFERENCE</t>
  </si>
  <si>
    <t xml:space="preserve">24-54</t>
  </si>
  <si>
    <t xml:space="preserve">SOF(1D)</t>
  </si>
  <si>
    <t xml:space="preserve">OFF PASS INTERFERENCE</t>
  </si>
  <si>
    <t xml:space="preserve">RUNNING INTO KICKER</t>
  </si>
  <si>
    <t xml:space="preserve">43-52</t>
  </si>
  <si>
    <t xml:space="preserve">ROUGHING KICKER</t>
  </si>
  <si>
    <t xml:space="preserve">53-54</t>
  </si>
  <si>
    <t xml:space="preserve">15(LOS)</t>
  </si>
  <si>
    <t xml:space="preserve">SIMULATED ROUGHING</t>
  </si>
  <si>
    <t xml:space="preserve">25-26</t>
  </si>
  <si>
    <t xml:space="preserve">CATCH INTERFERENCE</t>
  </si>
  <si>
    <t xml:space="preserve">31-41</t>
  </si>
  <si>
    <t xml:space="preserve">5(EOR)</t>
  </si>
  <si>
    <t xml:space="preserve">INCIDENTAL FACE MASK</t>
  </si>
  <si>
    <t xml:space="preserve">54-55</t>
  </si>
  <si>
    <t xml:space="preserve">41-46</t>
  </si>
  <si>
    <t xml:space="preserve">42-45</t>
  </si>
  <si>
    <t xml:space="preserve">55-56</t>
  </si>
  <si>
    <t xml:space="preserve">21-25</t>
  </si>
  <si>
    <t xml:space="preserve">5(EOP)</t>
  </si>
  <si>
    <t xml:space="preserve">PER FOUL-FACE MASK</t>
  </si>
  <si>
    <t xml:space="preserve">51-56</t>
  </si>
  <si>
    <t xml:space="preserve">61-61</t>
  </si>
  <si>
    <t xml:space="preserve">26-32</t>
  </si>
  <si>
    <t xml:space="preserve">15(EOP)</t>
  </si>
  <si>
    <t xml:space="preserve">ROUGHING PASSER</t>
  </si>
  <si>
    <t xml:space="preserve">61-64</t>
  </si>
  <si>
    <t xml:space="preserve">15(EOP$)</t>
  </si>
  <si>
    <t xml:space="preserve">PER FOUL-DEF-LIVE PLAY</t>
  </si>
  <si>
    <t xml:space="preserve">61-63</t>
  </si>
  <si>
    <t xml:space="preserve">54-61</t>
  </si>
  <si>
    <t xml:space="preserve">33-51</t>
  </si>
  <si>
    <t xml:space="preserve">PER FOUL-OFF-LIVE PLAY</t>
  </si>
  <si>
    <t xml:space="preserve">62-63</t>
  </si>
  <si>
    <t xml:space="preserve">PER FOUL-DEF-DEAD BALL</t>
  </si>
  <si>
    <t xml:space="preserve">64-66</t>
  </si>
  <si>
    <t xml:space="preserve">62-66</t>
  </si>
  <si>
    <t xml:space="preserve">52-66</t>
  </si>
  <si>
    <t xml:space="preserve">15(EOPX)</t>
  </si>
  <si>
    <t xml:space="preserve">PER FOUL-OFF-DEAD BALL</t>
  </si>
  <si>
    <t xml:space="preserve">APPENDIX</t>
  </si>
  <si>
    <t xml:space="preserve">LOS</t>
  </si>
  <si>
    <t xml:space="preserve">LINE OF SCRIMMAGE</t>
  </si>
  <si>
    <t xml:space="preserve">PENALTIES MARKED </t>
  </si>
  <si>
    <t xml:space="preserve">LOS$</t>
  </si>
  <si>
    <t xml:space="preserve">LINE OF SCRIMMAGE (MAY USE TIMEOUT TO AVOID)</t>
  </si>
  <si>
    <t xml:space="preserve">OFF FROM:</t>
  </si>
  <si>
    <t xml:space="preserve">1D</t>
  </si>
  <si>
    <t xml:space="preserve">1ST DOWN</t>
  </si>
  <si>
    <t xml:space="preserve">D+1</t>
  </si>
  <si>
    <t xml:space="preserve">DOWN +1 (e. 3RD DOWN BECOMES 4TH DOWN)</t>
  </si>
  <si>
    <t xml:space="preserve">DETERMINE POINT OF SACK (2 6-SIDED DICE ADDED TOGETHER)</t>
  </si>
  <si>
    <t xml:space="preserve">SOF</t>
  </si>
  <si>
    <t xml:space="preserve">SPOT OF FOUL (ROLL 1 DIE, ODD IS END OF PLAY, EVEN </t>
  </si>
  <si>
    <t xml:space="preserve">IS HALF WAY POINT)</t>
  </si>
  <si>
    <t xml:space="preserve">EOR</t>
  </si>
  <si>
    <t xml:space="preserve">END OF RETURN</t>
  </si>
  <si>
    <t xml:space="preserve">EOP</t>
  </si>
  <si>
    <t xml:space="preserve">END OF PLAY</t>
  </si>
  <si>
    <t xml:space="preserve">EOPX</t>
  </si>
  <si>
    <t xml:space="preserve">END OF PLAY (1D, CHANGE OF POSSESION MARKED FROM THAT POINT)</t>
  </si>
  <si>
    <t xml:space="preserve">EOP$</t>
  </si>
  <si>
    <t xml:space="preserve">END OF PLAY (1D, CHANGE OF POSSESION OFFENSE BALL, MARK </t>
  </si>
  <si>
    <t xml:space="preserve">PENALTY FROM LOS)</t>
  </si>
  <si>
    <t xml:space="preserve">BREAKAWAY</t>
  </si>
  <si>
    <t xml:space="preserve">TURNOVER RETURN</t>
  </si>
  <si>
    <t xml:space="preserve">24-26</t>
  </si>
  <si>
    <t xml:space="preserve">31-33</t>
  </si>
  <si>
    <t xml:space="preserve">34-36</t>
  </si>
  <si>
    <t xml:space="preserve">41-43</t>
  </si>
  <si>
    <t xml:space="preserve">44-46</t>
  </si>
  <si>
    <t xml:space="preserve">51-53</t>
  </si>
  <si>
    <t xml:space="preserve">54-56</t>
  </si>
  <si>
    <t xml:space="preserve">61-62</t>
  </si>
  <si>
    <t xml:space="preserve">LOOKUP CHART</t>
  </si>
  <si>
    <t xml:space="preserve">5/1</t>
  </si>
  <si>
    <t xml:space="preserve">6/1</t>
  </si>
  <si>
    <t xml:space="preserve">7/1</t>
  </si>
  <si>
    <t xml:space="preserve">7/2</t>
  </si>
  <si>
    <t xml:space="preserve">8/2</t>
  </si>
  <si>
    <t xml:space="preserve">9/2</t>
  </si>
  <si>
    <t xml:space="preserve">10/2</t>
  </si>
  <si>
    <t xml:space="preserve">10/3</t>
  </si>
  <si>
    <t xml:space="preserve">11/3</t>
  </si>
  <si>
    <t xml:space="preserve">12/3</t>
  </si>
  <si>
    <t xml:space="preserve">13/3</t>
  </si>
  <si>
    <t xml:space="preserve">14/3</t>
  </si>
  <si>
    <t xml:space="preserve">14/4</t>
  </si>
  <si>
    <t xml:space="preserve">15/4</t>
  </si>
  <si>
    <t xml:space="preserve">16/4</t>
  </si>
  <si>
    <t xml:space="preserve">17/4</t>
  </si>
  <si>
    <t xml:space="preserve">18/4</t>
  </si>
  <si>
    <t xml:space="preserve">19/5</t>
  </si>
  <si>
    <t xml:space="preserve">20/5</t>
  </si>
  <si>
    <t xml:space="preserve">STARTERS</t>
  </si>
  <si>
    <t xml:space="preserve">1988 Atlanta</t>
  </si>
  <si>
    <t xml:space="preserve">JOHN SETTLE</t>
  </si>
  <si>
    <t xml:space="preserve">Mike Gann (1)</t>
  </si>
  <si>
    <t xml:space="preserve">DE</t>
  </si>
  <si>
    <t xml:space="preserve">GERALD RIGGS</t>
  </si>
  <si>
    <t xml:space="preserve">Rick Bryan (1)</t>
  </si>
  <si>
    <t xml:space="preserve">GENE LANG</t>
  </si>
  <si>
    <t xml:space="preserve">Tony Casillas (1)</t>
  </si>
  <si>
    <t xml:space="preserve">DT</t>
  </si>
  <si>
    <t xml:space="preserve">JAMES PRIMUS</t>
  </si>
  <si>
    <t xml:space="preserve">Greg Brown (1)</t>
  </si>
  <si>
    <t xml:space="preserve">FLOYD DIXON</t>
  </si>
  <si>
    <t xml:space="preserve">Charles Martin (1)</t>
  </si>
  <si>
    <t xml:space="preserve">SYLVESTER STAMPS</t>
  </si>
  <si>
    <t xml:space="preserve">LLB</t>
  </si>
  <si>
    <t xml:space="preserve">Aundray Bruce (1)</t>
  </si>
  <si>
    <t xml:space="preserve">Mitch Willis (3)</t>
  </si>
  <si>
    <t xml:space="preserve">CHRIS MILLER</t>
  </si>
  <si>
    <t xml:space="preserve">John Rade (1)</t>
  </si>
  <si>
    <t xml:space="preserve">OLB</t>
  </si>
  <si>
    <t xml:space="preserve">STEVE DILS</t>
  </si>
  <si>
    <t xml:space="preserve">Marcus Cotton (2)</t>
  </si>
  <si>
    <t xml:space="preserve">HUGH MILLEN</t>
  </si>
  <si>
    <t xml:space="preserve">Jessie Tuggle (1)</t>
  </si>
  <si>
    <t xml:space="preserve">ILB</t>
  </si>
  <si>
    <t xml:space="preserve">RLB</t>
  </si>
  <si>
    <t xml:space="preserve">Joel Williams (1)</t>
  </si>
  <si>
    <t xml:space="preserve">Tim Green (3)</t>
  </si>
  <si>
    <t xml:space="preserve">Bobby Butler (1)</t>
  </si>
  <si>
    <t xml:space="preserve">Robert Moore (1)</t>
  </si>
  <si>
    <t xml:space="preserve">6(2)</t>
  </si>
  <si>
    <t xml:space="preserve">LB</t>
  </si>
  <si>
    <t xml:space="preserve">Michael Reid (1)</t>
  </si>
  <si>
    <t xml:space="preserve">Bret Clark (2)</t>
  </si>
  <si>
    <t xml:space="preserve">CB</t>
  </si>
  <si>
    <t xml:space="preserve">Scott Case (1)</t>
  </si>
  <si>
    <t xml:space="preserve">Floyd Dixon</t>
  </si>
  <si>
    <t xml:space="preserve">Tim Gordon (1)</t>
  </si>
  <si>
    <t xml:space="preserve">Stacey Bailey</t>
  </si>
  <si>
    <t xml:space="preserve">RED ZONE </t>
  </si>
  <si>
    <t xml:space="preserve">Michael Haynes</t>
  </si>
  <si>
    <t xml:space="preserve">FF RATE</t>
  </si>
  <si>
    <t xml:space="preserve">INSIDE 20</t>
  </si>
  <si>
    <t xml:space="preserve">INSIDE 10</t>
  </si>
  <si>
    <t xml:space="preserve">Jessie Hester</t>
  </si>
  <si>
    <t xml:space="preserve">DEF FR</t>
  </si>
  <si>
    <t xml:space="preserve">41-53</t>
  </si>
  <si>
    <t xml:space="preserve">Ken Whisenhunt</t>
  </si>
  <si>
    <t xml:space="preserve">Charles Dimry (1)</t>
  </si>
  <si>
    <t xml:space="preserve">Gary Wilkins</t>
  </si>
  <si>
    <t xml:space="preserve">DEF PEN</t>
  </si>
  <si>
    <t xml:space="preserve">Elbert Shelley (2)</t>
  </si>
  <si>
    <t xml:space="preserve">James Milling</t>
  </si>
  <si>
    <t xml:space="preserve">Sylvester Stamps</t>
  </si>
  <si>
    <t xml:space="preserve">SHORT</t>
  </si>
  <si>
    <t xml:space="preserve">NICKEL</t>
  </si>
  <si>
    <t xml:space="preserve">John Settle</t>
  </si>
  <si>
    <t xml:space="preserve">Gene Lang</t>
  </si>
  <si>
    <t xml:space="preserve">Gerald Riggs</t>
  </si>
  <si>
    <t xml:space="preserve">James Primus</t>
  </si>
  <si>
    <t xml:space="preserve">LEW BARNES</t>
  </si>
  <si>
    <t xml:space="preserve">AUBREY MATTHEWS</t>
  </si>
  <si>
    <t xml:space="preserve">EVAN COOPER</t>
  </si>
  <si>
    <t xml:space="preserve">TIM GORDON</t>
  </si>
  <si>
    <t xml:space="preserve">+2</t>
  </si>
  <si>
    <t xml:space="preserve">GREG DAVIS</t>
  </si>
  <si>
    <t xml:space="preserve">RICK DONNELLY</t>
  </si>
  <si>
    <t xml:space="preserve">DIME</t>
  </si>
  <si>
    <t xml:space="preserve">(1) Houston Hoover</t>
  </si>
  <si>
    <t xml:space="preserve">+1</t>
  </si>
  <si>
    <t xml:space="preserve">(1) Bill Fralic</t>
  </si>
  <si>
    <t xml:space="preserve">(3) Wayne Radloff</t>
  </si>
  <si>
    <t xml:space="preserve">(2) John Scully</t>
  </si>
  <si>
    <t xml:space="preserve">(1) Mike Kenn</t>
  </si>
  <si>
    <t xml:space="preserve">1988 Buffalo</t>
  </si>
  <si>
    <t xml:space="preserve">THURMAN THOMAS</t>
  </si>
  <si>
    <t xml:space="preserve">Art Still (1)</t>
  </si>
  <si>
    <t xml:space="preserve">Fred Smerlas (1)</t>
  </si>
  <si>
    <t xml:space="preserve">ROBB RIDDICK</t>
  </si>
  <si>
    <t xml:space="preserve">Jeff Wright (1)</t>
  </si>
  <si>
    <t xml:space="preserve">JAMIE MUELLER</t>
  </si>
  <si>
    <t xml:space="preserve">Bruce Smith (2)</t>
  </si>
  <si>
    <t xml:space="preserve">6(4)</t>
  </si>
  <si>
    <t xml:space="preserve">RONNIE HARMON</t>
  </si>
  <si>
    <t xml:space="preserve">Leon Seals (1)</t>
  </si>
  <si>
    <t xml:space="preserve">CARL BYRUM</t>
  </si>
  <si>
    <t xml:space="preserve">Mark Pike (1)</t>
  </si>
  <si>
    <t xml:space="preserve">ANDRE REED</t>
  </si>
  <si>
    <t xml:space="preserve">Cornelius Bennett (1)</t>
  </si>
  <si>
    <t xml:space="preserve">JIM KELLY</t>
  </si>
  <si>
    <t xml:space="preserve">Shane Conlan (2)</t>
  </si>
  <si>
    <t xml:space="preserve">Ray Bentley (1)</t>
  </si>
  <si>
    <t xml:space="preserve">Darryl Talley (1)</t>
  </si>
  <si>
    <t xml:space="preserve">Derrick Burroughs (1)</t>
  </si>
  <si>
    <t xml:space="preserve">Scott Radecic (1)</t>
  </si>
  <si>
    <t xml:space="preserve">Leonard Smith (2)</t>
  </si>
  <si>
    <t xml:space="preserve">Hal Garner (2)</t>
  </si>
  <si>
    <t xml:space="preserve">Don Graham (3)</t>
  </si>
  <si>
    <t xml:space="preserve">Mark Kelso (1)</t>
  </si>
  <si>
    <t xml:space="preserve">Nate Odomes (1)</t>
  </si>
  <si>
    <t xml:space="preserve">Andre Reed</t>
  </si>
  <si>
    <t xml:space="preserve">Trumaine Johnson</t>
  </si>
  <si>
    <t xml:space="preserve">Chris Burkett</t>
  </si>
  <si>
    <t xml:space="preserve">Flip Johnson</t>
  </si>
  <si>
    <t xml:space="preserve">41-55</t>
  </si>
  <si>
    <t xml:space="preserve">Wayne Davis (1)</t>
  </si>
  <si>
    <t xml:space="preserve">Pete Metzelaars</t>
  </si>
  <si>
    <t xml:space="preserve">Sherman Cocroft (2)</t>
  </si>
  <si>
    <t xml:space="preserve">Butch Rolle</t>
  </si>
  <si>
    <t xml:space="preserve">Dwight Drane (1)</t>
  </si>
  <si>
    <t xml:space="preserve">Carl Byrum</t>
  </si>
  <si>
    <t xml:space="preserve">Ronnie Harmon</t>
  </si>
  <si>
    <t xml:space="preserve">Robb Riddick</t>
  </si>
  <si>
    <t xml:space="preserve">Thurman Thomas</t>
  </si>
  <si>
    <t xml:space="preserve">Jamie Mueller</t>
  </si>
  <si>
    <t xml:space="preserve">FLIP JOHNSON</t>
  </si>
  <si>
    <t xml:space="preserve">ERROLL TUCKER</t>
  </si>
  <si>
    <t xml:space="preserve">SCOTT NORWOOD</t>
  </si>
  <si>
    <t xml:space="preserve">JOHN KIDD</t>
  </si>
  <si>
    <t xml:space="preserve">(1) Joe Devlin</t>
  </si>
  <si>
    <t xml:space="preserve">(3) Tim Vogler (C-G)</t>
  </si>
  <si>
    <t xml:space="preserve">(1) Kent Hull</t>
  </si>
  <si>
    <t xml:space="preserve">(1) Jim Ritcher</t>
  </si>
  <si>
    <t xml:space="preserve">(1) Will Wolford</t>
  </si>
  <si>
    <t xml:space="preserve">1988 Chicago</t>
  </si>
  <si>
    <t xml:space="preserve">NEAL ANDERSON</t>
  </si>
  <si>
    <t xml:space="preserve">Al Harris (1)</t>
  </si>
  <si>
    <t xml:space="preserve">Steve Mcmichael (1)</t>
  </si>
  <si>
    <t xml:space="preserve">6(3)</t>
  </si>
  <si>
    <t xml:space="preserve">THOMAS SANDERS</t>
  </si>
  <si>
    <t xml:space="preserve">DL</t>
  </si>
  <si>
    <t xml:space="preserve">Dan Hampton (1)</t>
  </si>
  <si>
    <t xml:space="preserve">MATT SUHEY</t>
  </si>
  <si>
    <t xml:space="preserve">Richard Dent (2)</t>
  </si>
  <si>
    <t xml:space="preserve">BRAD MUSTER</t>
  </si>
  <si>
    <t xml:space="preserve">DENNIS GENTRY</t>
  </si>
  <si>
    <t xml:space="preserve">Dick Chapura (1)</t>
  </si>
  <si>
    <t xml:space="preserve">CALVIN THOMAS</t>
  </si>
  <si>
    <t xml:space="preserve">Ron Rivera (1)</t>
  </si>
  <si>
    <t xml:space="preserve">Jim Morrissey (2)</t>
  </si>
  <si>
    <t xml:space="preserve">JIM MCMAHON</t>
  </si>
  <si>
    <t xml:space="preserve">Mike Singletary (1)</t>
  </si>
  <si>
    <t xml:space="preserve">MIKE TOMCZAK</t>
  </si>
  <si>
    <t xml:space="preserve">JIM HARBAUGH</t>
  </si>
  <si>
    <t xml:space="preserve">Troy Johnson (1)</t>
  </si>
  <si>
    <t xml:space="preserve">Dante Jones (1)</t>
  </si>
  <si>
    <t xml:space="preserve">Mike Richardson (1)</t>
  </si>
  <si>
    <t xml:space="preserve">Mickey Pruitt (1)</t>
  </si>
  <si>
    <t xml:space="preserve">Dave Duerson (1)</t>
  </si>
  <si>
    <t xml:space="preserve">Greg Clark (1)</t>
  </si>
  <si>
    <t xml:space="preserve">Maurice Douglass (1)</t>
  </si>
  <si>
    <t xml:space="preserve">DB</t>
  </si>
  <si>
    <t xml:space="preserve">David Tate (1)</t>
  </si>
  <si>
    <t xml:space="preserve">Dennis Mckinnon</t>
  </si>
  <si>
    <t xml:space="preserve">Vestee Jackson (1)</t>
  </si>
  <si>
    <t xml:space="preserve">Dennis Gentry</t>
  </si>
  <si>
    <t xml:space="preserve">Ron Morris</t>
  </si>
  <si>
    <t xml:space="preserve">+3</t>
  </si>
  <si>
    <t xml:space="preserve">Wendell Davis</t>
  </si>
  <si>
    <t xml:space="preserve">41-54</t>
  </si>
  <si>
    <t xml:space="preserve">Todd Krumm (1)</t>
  </si>
  <si>
    <t xml:space="preserve">James Thornton</t>
  </si>
  <si>
    <t xml:space="preserve">Shaun Gayle (5)</t>
  </si>
  <si>
    <t xml:space="preserve">Emery Moorehead</t>
  </si>
  <si>
    <t xml:space="preserve">Lemuel Stinson (1)</t>
  </si>
  <si>
    <t xml:space="preserve">Cap Boso</t>
  </si>
  <si>
    <t xml:space="preserve">Glen Kozlowski</t>
  </si>
  <si>
    <t xml:space="preserve">Neal Anderson</t>
  </si>
  <si>
    <t xml:space="preserve">Brad Muster</t>
  </si>
  <si>
    <t xml:space="preserve">Matt Suhey</t>
  </si>
  <si>
    <t xml:space="preserve">Thomas Sanders</t>
  </si>
  <si>
    <t xml:space="preserve">DENNIS MCKINNON</t>
  </si>
  <si>
    <t xml:space="preserve">WENDELL DAVIS</t>
  </si>
  <si>
    <t xml:space="preserve">KEVIN BUTLER</t>
  </si>
  <si>
    <t xml:space="preserve">BRYAN WAGNER</t>
  </si>
  <si>
    <t xml:space="preserve">(1) Keith Vanhorne</t>
  </si>
  <si>
    <t xml:space="preserve">(1) Tom Thayer</t>
  </si>
  <si>
    <t xml:space="preserve">(1) Jay Hilgenberg</t>
  </si>
  <si>
    <t xml:space="preserve">(1) Mark Bortz</t>
  </si>
  <si>
    <t xml:space="preserve">(1) John Wojciechowski (G-T)</t>
  </si>
  <si>
    <t xml:space="preserve">ICKEY WOODS</t>
  </si>
  <si>
    <t xml:space="preserve">Skip Mcclendon (1)</t>
  </si>
  <si>
    <t xml:space="preserve">Tim Krumrie (1)</t>
  </si>
  <si>
    <t xml:space="preserve">JAMES BROOKS</t>
  </si>
  <si>
    <t xml:space="preserve">David Grant (1)</t>
  </si>
  <si>
    <t xml:space="preserve">STANLEY WILSON</t>
  </si>
  <si>
    <t xml:space="preserve">Jason Buck (1)</t>
  </si>
  <si>
    <t xml:space="preserve">STANFORD JENNINGS</t>
  </si>
  <si>
    <t xml:space="preserve">Jim Skow (1)</t>
  </si>
  <si>
    <t xml:space="preserve">Leon White (1)</t>
  </si>
  <si>
    <t xml:space="preserve">Eddie Edwards (2)</t>
  </si>
  <si>
    <t xml:space="preserve">BOOMER ESIASON</t>
  </si>
  <si>
    <t xml:space="preserve">Carl Zander (1)</t>
  </si>
  <si>
    <t xml:space="preserve">TURK SCHONERT</t>
  </si>
  <si>
    <t xml:space="preserve">Joe Kelly (1)</t>
  </si>
  <si>
    <t xml:space="preserve">Reggie Williams (1)</t>
  </si>
  <si>
    <t xml:space="preserve">Leo Barker (1)</t>
  </si>
  <si>
    <t xml:space="preserve">Lewis Billups (1)</t>
  </si>
  <si>
    <t xml:space="preserve">David Fulcher (1)</t>
  </si>
  <si>
    <t xml:space="preserve">Ed Brady (1)</t>
  </si>
  <si>
    <t xml:space="preserve">Solomon Wilcots (1)</t>
  </si>
  <si>
    <t xml:space="preserve">Eddie Brown</t>
  </si>
  <si>
    <t xml:space="preserve">Eric Thomas (1)</t>
  </si>
  <si>
    <t xml:space="preserve">6(5)</t>
  </si>
  <si>
    <t xml:space="preserve">Tim Mcgee</t>
  </si>
  <si>
    <t xml:space="preserve">Ray Horton (2)</t>
  </si>
  <si>
    <t xml:space="preserve">Cris Collinsworth</t>
  </si>
  <si>
    <t xml:space="preserve">Ira Hillary</t>
  </si>
  <si>
    <t xml:space="preserve">Barney Bussey (1)</t>
  </si>
  <si>
    <t xml:space="preserve">Rodney Holman</t>
  </si>
  <si>
    <t xml:space="preserve">Rickey Dixon (1)</t>
  </si>
  <si>
    <t xml:space="preserve">Jim Riggs</t>
  </si>
  <si>
    <t xml:space="preserve">Ellis Dillahunt (3)</t>
  </si>
  <si>
    <t xml:space="preserve">Mike Martin</t>
  </si>
  <si>
    <t xml:space="preserve">Marc Logan</t>
  </si>
  <si>
    <t xml:space="preserve">James Brooks</t>
  </si>
  <si>
    <t xml:space="preserve">Ickey Woods</t>
  </si>
  <si>
    <t xml:space="preserve">Stanley Wilson</t>
  </si>
  <si>
    <t xml:space="preserve">Stanford Jennings</t>
  </si>
  <si>
    <t xml:space="preserve">IRA HILLARY</t>
  </si>
  <si>
    <t xml:space="preserve">EDDIE BROWN</t>
  </si>
  <si>
    <t xml:space="preserve">MIKE MARTIN</t>
  </si>
  <si>
    <t xml:space="preserve">BARNEY BUSSEY</t>
  </si>
  <si>
    <t xml:space="preserve">JIM BREECH</t>
  </si>
  <si>
    <t xml:space="preserve">LEE JOHNSON</t>
  </si>
  <si>
    <t xml:space="preserve">SCOTT FULHAGE</t>
  </si>
  <si>
    <t xml:space="preserve">(1) Joe Walter</t>
  </si>
  <si>
    <t xml:space="preserve">(1) Max Montoya</t>
  </si>
  <si>
    <t xml:space="preserve">(1) Bruce Kozerski (C-G)</t>
  </si>
  <si>
    <t xml:space="preserve">(1) Bruce Reimers (G-T)</t>
  </si>
  <si>
    <t xml:space="preserve">(1) Anthony Munoz</t>
  </si>
  <si>
    <t xml:space="preserve">EARNEST BYNER</t>
  </si>
  <si>
    <t xml:space="preserve">Sam Clancy (1)</t>
  </si>
  <si>
    <t xml:space="preserve">Michael Dean Perry (1)</t>
  </si>
  <si>
    <t xml:space="preserve">KEVIN MACK</t>
  </si>
  <si>
    <t xml:space="preserve">TIM MANOA</t>
  </si>
  <si>
    <t xml:space="preserve">Bob Golic (1)</t>
  </si>
  <si>
    <t xml:space="preserve">HERMAN FONTENOT</t>
  </si>
  <si>
    <t xml:space="preserve">Carl Hairston (1)</t>
  </si>
  <si>
    <t xml:space="preserve">TONY BAKER</t>
  </si>
  <si>
    <t xml:space="preserve">Charles Buchanan (3)</t>
  </si>
  <si>
    <t xml:space="preserve">David Grayson (1)</t>
  </si>
  <si>
    <t xml:space="preserve">Darryl Sims (1)</t>
  </si>
  <si>
    <t xml:space="preserve">BERNIE KOSAR</t>
  </si>
  <si>
    <t xml:space="preserve">Mike Johnson (1)</t>
  </si>
  <si>
    <t xml:space="preserve">Marlon Jones (1)</t>
  </si>
  <si>
    <t xml:space="preserve">MIKE PAGEL</t>
  </si>
  <si>
    <t xml:space="preserve">Clay Matthews (1)</t>
  </si>
  <si>
    <t xml:space="preserve">DON STROCK</t>
  </si>
  <si>
    <t xml:space="preserve">Eddie Johnson (1)</t>
  </si>
  <si>
    <t xml:space="preserve">Frank Minnifield (1)</t>
  </si>
  <si>
    <t xml:space="preserve">Brian Washington (1)</t>
  </si>
  <si>
    <t xml:space="preserve">Mike Junkin (2)</t>
  </si>
  <si>
    <t xml:space="preserve">Clifford Charlton (1)</t>
  </si>
  <si>
    <t xml:space="preserve">Felix Wright (1)</t>
  </si>
  <si>
    <t xml:space="preserve">Hanford Dixon (1)</t>
  </si>
  <si>
    <t xml:space="preserve">Reggie Langhorne</t>
  </si>
  <si>
    <t xml:space="preserve">Brian Brennan</t>
  </si>
  <si>
    <t xml:space="preserve">Webster Slaughter</t>
  </si>
  <si>
    <t xml:space="preserve">Clarence Weathers</t>
  </si>
  <si>
    <t xml:space="preserve">Mark Harper (2)</t>
  </si>
  <si>
    <t xml:space="preserve">Ozzie Newsome</t>
  </si>
  <si>
    <t xml:space="preserve">Will Hill (1)</t>
  </si>
  <si>
    <t xml:space="preserve">Derek Tennell</t>
  </si>
  <si>
    <t xml:space="preserve">Thane Gash (1)</t>
  </si>
  <si>
    <t xml:space="preserve">Glen Young</t>
  </si>
  <si>
    <t xml:space="preserve">Earnest Byner</t>
  </si>
  <si>
    <t xml:space="preserve">Herman Fontenot</t>
  </si>
  <si>
    <t xml:space="preserve">Kevin Mack</t>
  </si>
  <si>
    <t xml:space="preserve">Tim Manoa</t>
  </si>
  <si>
    <t xml:space="preserve">GERALD MCNEIL</t>
  </si>
  <si>
    <t xml:space="preserve">CLARENCE WEATHERS</t>
  </si>
  <si>
    <t xml:space="preserve">GLEN YOUNG</t>
  </si>
  <si>
    <t xml:space="preserve">MATT BAHR</t>
  </si>
  <si>
    <t xml:space="preserve">MAX RUNAGER</t>
  </si>
  <si>
    <t xml:space="preserve">(1) Cody Risien</t>
  </si>
  <si>
    <t xml:space="preserve">(1) Dan Fike</t>
  </si>
  <si>
    <t xml:space="preserve">(1) Gregg Rakoczy</t>
  </si>
  <si>
    <t xml:space="preserve">(1) Larry Williams</t>
  </si>
  <si>
    <t xml:space="preserve">(1) Paul Farren (G-T)</t>
  </si>
  <si>
    <t xml:space="preserve">1988 Dallas</t>
  </si>
  <si>
    <t xml:space="preserve">HERSCHEL WALKER</t>
  </si>
  <si>
    <t xml:space="preserve">Ed Jones (1)</t>
  </si>
  <si>
    <t xml:space="preserve">Danny Noonan (1)</t>
  </si>
  <si>
    <t xml:space="preserve">TIMMY NEWSOME</t>
  </si>
  <si>
    <t xml:space="preserve">Kevin Brooks (1)</t>
  </si>
  <si>
    <t xml:space="preserve">DARRYL CLACK</t>
  </si>
  <si>
    <t xml:space="preserve">Jim Jeffcoat (1)</t>
  </si>
  <si>
    <t xml:space="preserve">KELVIN MARTIN</t>
  </si>
  <si>
    <t xml:space="preserve">TODD FOWLER</t>
  </si>
  <si>
    <t xml:space="preserve">Mark Walen (1)</t>
  </si>
  <si>
    <t xml:space="preserve">Ron Burton (1)</t>
  </si>
  <si>
    <t xml:space="preserve">Randy White (1)</t>
  </si>
  <si>
    <t xml:space="preserve">STEVE PELLUER</t>
  </si>
  <si>
    <t xml:space="preserve">Garry Cobb (1)</t>
  </si>
  <si>
    <t xml:space="preserve">KEVIN SWEENEY</t>
  </si>
  <si>
    <t xml:space="preserve">Eugene Lockhart (1)</t>
  </si>
  <si>
    <t xml:space="preserve">DANNY WHITE</t>
  </si>
  <si>
    <t xml:space="preserve">Garth Jax (1)</t>
  </si>
  <si>
    <t xml:space="preserve">Everson Walls (1)</t>
  </si>
  <si>
    <t xml:space="preserve">Steve Deossie (1)</t>
  </si>
  <si>
    <t xml:space="preserve">Bill Bates (1)</t>
  </si>
  <si>
    <t xml:space="preserve">Sean Scott (5)</t>
  </si>
  <si>
    <t xml:space="preserve">Michael Downs (1)</t>
  </si>
  <si>
    <t xml:space="preserve">Ray Alexander</t>
  </si>
  <si>
    <t xml:space="preserve">Robert Williams (1)</t>
  </si>
  <si>
    <t xml:space="preserve">Kelvin Martin</t>
  </si>
  <si>
    <t xml:space="preserve">Michael Irvin</t>
  </si>
  <si>
    <t xml:space="preserve">Ron Francis (2)</t>
  </si>
  <si>
    <t xml:space="preserve">Everett Gay</t>
  </si>
  <si>
    <t xml:space="preserve">41-51</t>
  </si>
  <si>
    <t xml:space="preserve">Manny Hendrix (1)</t>
  </si>
  <si>
    <t xml:space="preserve">Thornton Chandler</t>
  </si>
  <si>
    <t xml:space="preserve">Vince Albritton (4)</t>
  </si>
  <si>
    <t xml:space="preserve">Doug Cosbie</t>
  </si>
  <si>
    <t xml:space="preserve">Billy Owens (1)</t>
  </si>
  <si>
    <t xml:space="preserve">Steve Folsom</t>
  </si>
  <si>
    <t xml:space="preserve">Kelvin Edwards</t>
  </si>
  <si>
    <t xml:space="preserve">Herschel Walker</t>
  </si>
  <si>
    <t xml:space="preserve">Timmy Newsome</t>
  </si>
  <si>
    <t xml:space="preserve">Darryl Clack</t>
  </si>
  <si>
    <t xml:space="preserve">Todd Fowler</t>
  </si>
  <si>
    <t xml:space="preserve">CORNELL BURBAGE</t>
  </si>
  <si>
    <t xml:space="preserve">ROGER RUZEK</t>
  </si>
  <si>
    <t xml:space="preserve">LUIS ZENDEJAS</t>
  </si>
  <si>
    <t xml:space="preserve">MIKE SAXON</t>
  </si>
  <si>
    <t xml:space="preserve">(1) Kevin Gogan</t>
  </si>
  <si>
    <t xml:space="preserve">(1) Crawford Ker</t>
  </si>
  <si>
    <t xml:space="preserve">(1) Tom Rafferty</t>
  </si>
  <si>
    <t xml:space="preserve">(1) Nate Newton</t>
  </si>
  <si>
    <t xml:space="preserve">(1) Dave Widell</t>
  </si>
  <si>
    <t xml:space="preserve">1988 Denver</t>
  </si>
  <si>
    <t xml:space="preserve">TONY DORSETT</t>
  </si>
  <si>
    <t xml:space="preserve">Walt Bowyer (1)</t>
  </si>
  <si>
    <t xml:space="preserve">Andre Townsend (1)</t>
  </si>
  <si>
    <t xml:space="preserve">SAMMY WINDER</t>
  </si>
  <si>
    <t xml:space="preserve">Rulon Jones (1)</t>
  </si>
  <si>
    <t xml:space="preserve">STEVE SEWELL</t>
  </si>
  <si>
    <t xml:space="preserve">Greg Kragen (1)</t>
  </si>
  <si>
    <t xml:space="preserve">GERALD WILLHITE</t>
  </si>
  <si>
    <t xml:space="preserve">KEN BELL</t>
  </si>
  <si>
    <t xml:space="preserve">Freddie Gilbert (2)</t>
  </si>
  <si>
    <t xml:space="preserve">RICKY NATTIEL</t>
  </si>
  <si>
    <t xml:space="preserve">Simon Fletcher (1)</t>
  </si>
  <si>
    <t xml:space="preserve">Shawn Knight (1)</t>
  </si>
  <si>
    <t xml:space="preserve">JOHN ELWAY</t>
  </si>
  <si>
    <t xml:space="preserve">Karl Mecklenburg (3)</t>
  </si>
  <si>
    <t xml:space="preserve">GARY KUBIAK</t>
  </si>
  <si>
    <t xml:space="preserve">Rick Dennison (1)</t>
  </si>
  <si>
    <t xml:space="preserve">KEN KARCHER</t>
  </si>
  <si>
    <t xml:space="preserve">Jim Ryan (1)</t>
  </si>
  <si>
    <t xml:space="preserve">Mark Haynes (1)</t>
  </si>
  <si>
    <t xml:space="preserve">Bruce Klostermann (2)</t>
  </si>
  <si>
    <t xml:space="preserve">Dennis Smith (2)</t>
  </si>
  <si>
    <t xml:space="preserve">Michael Brooks (1)</t>
  </si>
  <si>
    <t xml:space="preserve">Tim Lucas (1)</t>
  </si>
  <si>
    <t xml:space="preserve">Mike Harden (1)</t>
  </si>
  <si>
    <t xml:space="preserve">Jeremiah Castille (1)</t>
  </si>
  <si>
    <t xml:space="preserve">Vance Johnson</t>
  </si>
  <si>
    <t xml:space="preserve">Randy Robbins (1)</t>
  </si>
  <si>
    <t xml:space="preserve">Mark Jackson</t>
  </si>
  <si>
    <t xml:space="preserve">Ricky Nattiel</t>
  </si>
  <si>
    <t xml:space="preserve">Rick Massie</t>
  </si>
  <si>
    <t xml:space="preserve">Clarence Kay</t>
  </si>
  <si>
    <t xml:space="preserve">Steve Wilson (2)</t>
  </si>
  <si>
    <t xml:space="preserve">Orson Mobley</t>
  </si>
  <si>
    <t xml:space="preserve">Tyrone Braxton (1)</t>
  </si>
  <si>
    <t xml:space="preserve">Pat Kelly</t>
  </si>
  <si>
    <t xml:space="preserve">Jason Johnson</t>
  </si>
  <si>
    <t xml:space="preserve">Steve Sewell</t>
  </si>
  <si>
    <t xml:space="preserve">Gerald Willhite</t>
  </si>
  <si>
    <t xml:space="preserve">Sammy Winder</t>
  </si>
  <si>
    <t xml:space="preserve">Tony Dorsett</t>
  </si>
  <si>
    <t xml:space="preserve">KEVIN CLARK</t>
  </si>
  <si>
    <t xml:space="preserve">JASON JOHNSON</t>
  </si>
  <si>
    <t xml:space="preserve">RICH KARLIS</t>
  </si>
  <si>
    <t xml:space="preserve">MIKE HORAN</t>
  </si>
  <si>
    <t xml:space="preserve">(1) Ken Lanier</t>
  </si>
  <si>
    <t xml:space="preserve">(2) Keith Kartz (G-T)</t>
  </si>
  <si>
    <t xml:space="preserve">(1) Billy Bryan</t>
  </si>
  <si>
    <t xml:space="preserve">(1) Keith Bishop (C-G)</t>
  </si>
  <si>
    <t xml:space="preserve">(1) Jim Juriga (G-T)</t>
  </si>
  <si>
    <t xml:space="preserve">1988 Detroit</t>
  </si>
  <si>
    <t xml:space="preserve">GARRY JAMES</t>
  </si>
  <si>
    <t xml:space="preserve">Eric Williams (1)</t>
  </si>
  <si>
    <t xml:space="preserve">Keith Ferguson (1)</t>
  </si>
  <si>
    <t xml:space="preserve">JAMES JONES</t>
  </si>
  <si>
    <t xml:space="preserve">TONY PAIGE</t>
  </si>
  <si>
    <t xml:space="preserve">Jerry Ball (1)</t>
  </si>
  <si>
    <t xml:space="preserve">CARL PAINTER</t>
  </si>
  <si>
    <t xml:space="preserve">Dan Saleaumua (1)</t>
  </si>
  <si>
    <t xml:space="preserve">SCOTT WILLIAMS</t>
  </si>
  <si>
    <t xml:space="preserve">Curtis Green (2)</t>
  </si>
  <si>
    <t xml:space="preserve">PETE MANDLEY</t>
  </si>
  <si>
    <t xml:space="preserve">George Jamison (1)</t>
  </si>
  <si>
    <t xml:space="preserve">RUSTY HILGER</t>
  </si>
  <si>
    <t xml:space="preserve">Chris Spielman (1)</t>
  </si>
  <si>
    <t xml:space="preserve">Mike Cofer (1)</t>
  </si>
  <si>
    <t xml:space="preserve">CHUCK LONG</t>
  </si>
  <si>
    <t xml:space="preserve">Jimmy Williams (5)</t>
  </si>
  <si>
    <t xml:space="preserve">ERIC HIPPLE</t>
  </si>
  <si>
    <t xml:space="preserve">Dennis Gibson (1)</t>
  </si>
  <si>
    <t xml:space="preserve">Jerry Holmes (1)</t>
  </si>
  <si>
    <t xml:space="preserve">Danny Lockett (1)</t>
  </si>
  <si>
    <t xml:space="preserve">Bennie Blades (1)</t>
  </si>
  <si>
    <t xml:space="preserve">Paul Butcher (1)</t>
  </si>
  <si>
    <t xml:space="preserve">Devon Mitchell (3)</t>
  </si>
  <si>
    <t xml:space="preserve">Pete Mandley</t>
  </si>
  <si>
    <t xml:space="preserve">Bruce Mcnorton (1)</t>
  </si>
  <si>
    <t xml:space="preserve">Gary Lee</t>
  </si>
  <si>
    <t xml:space="preserve">Carl Bland</t>
  </si>
  <si>
    <t xml:space="preserve">James Griffin (1)</t>
  </si>
  <si>
    <t xml:space="preserve">Jeff Chadwick</t>
  </si>
  <si>
    <t xml:space="preserve">Raphel Cherry (1)</t>
  </si>
  <si>
    <t xml:space="preserve">Pat Carter</t>
  </si>
  <si>
    <t xml:space="preserve">William White (1)</t>
  </si>
  <si>
    <t xml:space="preserve">Mark Lewis</t>
  </si>
  <si>
    <t xml:space="preserve">Bobby Watkins (1)</t>
  </si>
  <si>
    <t xml:space="preserve">Stephen Starring</t>
  </si>
  <si>
    <t xml:space="preserve">Paco Craig</t>
  </si>
  <si>
    <t xml:space="preserve">Garry James</t>
  </si>
  <si>
    <t xml:space="preserve">James Jones</t>
  </si>
  <si>
    <t xml:space="preserve">Tony Paige</t>
  </si>
  <si>
    <t xml:space="preserve">Scott Williams</t>
  </si>
  <si>
    <t xml:space="preserve">CARL BLAND</t>
  </si>
  <si>
    <t xml:space="preserve">GARY LEE</t>
  </si>
  <si>
    <t xml:space="preserve">STEPHEN STARRING</t>
  </si>
  <si>
    <t xml:space="preserve">EDDIE MURRAY</t>
  </si>
  <si>
    <t xml:space="preserve">JIM ARNOLD</t>
  </si>
  <si>
    <t xml:space="preserve">(1) Harvey Salem (G-T)</t>
  </si>
  <si>
    <t xml:space="preserve">(1) Joe Milinichick (G-T)</t>
  </si>
  <si>
    <t xml:space="preserve">(1) Steve Mott</t>
  </si>
  <si>
    <t xml:space="preserve">(1) Kevin Glover (C-G)</t>
  </si>
  <si>
    <t xml:space="preserve">(1) Lomas Brown</t>
  </si>
  <si>
    <t xml:space="preserve">1988 Green Bay</t>
  </si>
  <si>
    <t xml:space="preserve">BRENT FULLWOOD</t>
  </si>
  <si>
    <t xml:space="preserve">Alphonso Carreker (1)</t>
  </si>
  <si>
    <t xml:space="preserve">Blaise Winter (1)</t>
  </si>
  <si>
    <t xml:space="preserve">KEITH WOODSIDE</t>
  </si>
  <si>
    <t xml:space="preserve">Robert Brown (1)</t>
  </si>
  <si>
    <t xml:space="preserve">PAUL CARRUTH</t>
  </si>
  <si>
    <t xml:space="preserve">LARRY MASON</t>
  </si>
  <si>
    <t xml:space="preserve">Shawn Patterson (1)</t>
  </si>
  <si>
    <t xml:space="preserve">KENNETH DAVIS</t>
  </si>
  <si>
    <t xml:space="preserve">Bob Nelson (1)</t>
  </si>
  <si>
    <t xml:space="preserve">STERLING SHARPE</t>
  </si>
  <si>
    <t xml:space="preserve">John Anderson (1)</t>
  </si>
  <si>
    <t xml:space="preserve">Brian Noble (2)</t>
  </si>
  <si>
    <t xml:space="preserve">DON MAJKOWSKI</t>
  </si>
  <si>
    <t xml:space="preserve">RANDY WRIGHT</t>
  </si>
  <si>
    <t xml:space="preserve">Tim Harris (1)</t>
  </si>
  <si>
    <t xml:space="preserve">Johnny Holland (2)</t>
  </si>
  <si>
    <t xml:space="preserve">Burnell Dent (3)</t>
  </si>
  <si>
    <t xml:space="preserve">Mark Lee (1)</t>
  </si>
  <si>
    <t xml:space="preserve">John Dorsey (1)</t>
  </si>
  <si>
    <t xml:space="preserve">Mark Murphy (1)</t>
  </si>
  <si>
    <t xml:space="preserve">Scott Stephen (1)</t>
  </si>
  <si>
    <t xml:space="preserve">Mike Weddington (1)</t>
  </si>
  <si>
    <t xml:space="preserve">Ken Stills (1)</t>
  </si>
  <si>
    <t xml:space="preserve">Sterling Sharpe</t>
  </si>
  <si>
    <t xml:space="preserve">Dave Brown (1)</t>
  </si>
  <si>
    <t xml:space="preserve">Perry Kemp</t>
  </si>
  <si>
    <t xml:space="preserve">Walter Stanley</t>
  </si>
  <si>
    <t xml:space="preserve">Ron Pitts (1)</t>
  </si>
  <si>
    <t xml:space="preserve">Patrick Scott</t>
  </si>
  <si>
    <t xml:space="preserve">Ed West</t>
  </si>
  <si>
    <t xml:space="preserve">Chuck Cecil (1)</t>
  </si>
  <si>
    <t xml:space="preserve">Aubrey Matthews</t>
  </si>
  <si>
    <t xml:space="preserve">George Greene (1)</t>
  </si>
  <si>
    <t xml:space="preserve">Phillip Epps</t>
  </si>
  <si>
    <t xml:space="preserve">Larry Mason</t>
  </si>
  <si>
    <t xml:space="preserve">Keith Woodside</t>
  </si>
  <si>
    <t xml:space="preserve">Paul Carruth</t>
  </si>
  <si>
    <t xml:space="preserve">Brent Fullwood</t>
  </si>
  <si>
    <t xml:space="preserve">Kenneth Davis</t>
  </si>
  <si>
    <t xml:space="preserve">WALTER STANLEY</t>
  </si>
  <si>
    <t xml:space="preserve">RON PITTS</t>
  </si>
  <si>
    <t xml:space="preserve">PATRICK SCOTT</t>
  </si>
  <si>
    <t xml:space="preserve">+5</t>
  </si>
  <si>
    <t xml:space="preserve">MAX ZENDEJAS</t>
  </si>
  <si>
    <t xml:space="preserve">DEAN DORSEY</t>
  </si>
  <si>
    <t xml:space="preserve">DON BRACKEN</t>
  </si>
  <si>
    <t xml:space="preserve">(1) Keith Uecker (G-T)</t>
  </si>
  <si>
    <t xml:space="preserve">(1) Ron Hallstrom</t>
  </si>
  <si>
    <t xml:space="preserve">(1) Mark Cannon</t>
  </si>
  <si>
    <t xml:space="preserve">(1) Rich Moran (C-G)</t>
  </si>
  <si>
    <t xml:space="preserve">(1) Ken Ruettgers</t>
  </si>
  <si>
    <t xml:space="preserve">1988 Houston</t>
  </si>
  <si>
    <t xml:space="preserve">MIKE ROZIER</t>
  </si>
  <si>
    <t xml:space="preserve">Ray Childress (1)</t>
  </si>
  <si>
    <t xml:space="preserve">Doug Smith (2)</t>
  </si>
  <si>
    <t xml:space="preserve">ALLEN PINKETT</t>
  </si>
  <si>
    <t xml:space="preserve">William Fuller (1)</t>
  </si>
  <si>
    <t xml:space="preserve">ALONZO HIGHSMITH</t>
  </si>
  <si>
    <t xml:space="preserve">Richard Byrd (1)</t>
  </si>
  <si>
    <t xml:space="preserve">LORENZO WHITE</t>
  </si>
  <si>
    <t xml:space="preserve">ERNEST GIVINS</t>
  </si>
  <si>
    <t xml:space="preserve">Sean Jones (1)</t>
  </si>
  <si>
    <t xml:space="preserve">SPENCER TILLMAN</t>
  </si>
  <si>
    <t xml:space="preserve">Robert Lyles (1)</t>
  </si>
  <si>
    <t xml:space="preserve">WARREN MOON</t>
  </si>
  <si>
    <t xml:space="preserve">John Grimsley (1)</t>
  </si>
  <si>
    <t xml:space="preserve">Johnny Meads (1)</t>
  </si>
  <si>
    <t xml:space="preserve">CODY CARLSON</t>
  </si>
  <si>
    <t xml:space="preserve">BRENT PEASE</t>
  </si>
  <si>
    <t xml:space="preserve">Al Smith (1)</t>
  </si>
  <si>
    <t xml:space="preserve">Eugene Seale (1)</t>
  </si>
  <si>
    <t xml:space="preserve">Steve Brown (1)</t>
  </si>
  <si>
    <t xml:space="preserve">Eric Fairs (1)</t>
  </si>
  <si>
    <t xml:space="preserve">Keith Bostic (1)</t>
  </si>
  <si>
    <t xml:space="preserve">Walter Johnson (1)</t>
  </si>
  <si>
    <t xml:space="preserve">Toby Caston (1)</t>
  </si>
  <si>
    <t xml:space="preserve">Jeff Donaldson (1)</t>
  </si>
  <si>
    <t xml:space="preserve">Domingo Bryant (1)</t>
  </si>
  <si>
    <t xml:space="preserve">Drew Hill</t>
  </si>
  <si>
    <t xml:space="preserve">Patrick Allen (1)</t>
  </si>
  <si>
    <t xml:space="preserve">Ernest Givins</t>
  </si>
  <si>
    <t xml:space="preserve">Richard Johnson (1)</t>
  </si>
  <si>
    <t xml:space="preserve">Curtis Duncan</t>
  </si>
  <si>
    <t xml:space="preserve">Willie Drewrey</t>
  </si>
  <si>
    <t xml:space="preserve">Jamie Williams</t>
  </si>
  <si>
    <t xml:space="preserve">Chris Verhulst</t>
  </si>
  <si>
    <t xml:space="preserve">Cris Dishman (1)</t>
  </si>
  <si>
    <t xml:space="preserve">Leonard Harris</t>
  </si>
  <si>
    <t xml:space="preserve">Haywood Jeffires</t>
  </si>
  <si>
    <t xml:space="preserve">Alonzo Highsmith</t>
  </si>
  <si>
    <t xml:space="preserve">Allen Pinkett</t>
  </si>
  <si>
    <t xml:space="preserve">Mike Rozier</t>
  </si>
  <si>
    <t xml:space="preserve">KENNY JOHNSON</t>
  </si>
  <si>
    <t xml:space="preserve">CURTIS DUNCAN</t>
  </si>
  <si>
    <t xml:space="preserve">WILLIE DREWREY</t>
  </si>
  <si>
    <t xml:space="preserve">LEONARD HARRIS</t>
  </si>
  <si>
    <t xml:space="preserve">TONY ZENDEJAS</t>
  </si>
  <si>
    <t xml:space="preserve">GREG MONTGOMERY</t>
  </si>
  <si>
    <t xml:space="preserve">(1) Dean Steinkuhler</t>
  </si>
  <si>
    <t xml:space="preserve">(1) Bruce Matthews</t>
  </si>
  <si>
    <t xml:space="preserve">(1) Jay Pennison</t>
  </si>
  <si>
    <t xml:space="preserve">(1) Mike Munchak</t>
  </si>
  <si>
    <t xml:space="preserve">(1) Bruce Davis</t>
  </si>
  <si>
    <t xml:space="preserve">1988 Indianapolis</t>
  </si>
  <si>
    <t xml:space="preserve">ERIC DICKERSON</t>
  </si>
  <si>
    <t xml:space="preserve">Donnell Thompson (1)</t>
  </si>
  <si>
    <t xml:space="preserve">Jon Hand (1)</t>
  </si>
  <si>
    <t xml:space="preserve">ALBERT BENTLEY</t>
  </si>
  <si>
    <t xml:space="preserve">GEORGE WONSLEY</t>
  </si>
  <si>
    <t xml:space="preserve">Joe Klecko (1)</t>
  </si>
  <si>
    <t xml:space="preserve">CLARENCE VERDIN</t>
  </si>
  <si>
    <t xml:space="preserve">Ezra Johnson (3)</t>
  </si>
  <si>
    <t xml:space="preserve">BILL BROOKS</t>
  </si>
  <si>
    <t xml:space="preserve">Harvey Armstrong (1)</t>
  </si>
  <si>
    <t xml:space="preserve">O'Brien Alston (1)</t>
  </si>
  <si>
    <t xml:space="preserve">Byron Darby (1)</t>
  </si>
  <si>
    <t xml:space="preserve">CHRIS CHANDLER</t>
  </si>
  <si>
    <t xml:space="preserve">Fredd Young (1)</t>
  </si>
  <si>
    <t xml:space="preserve">Duane Bickett (1)</t>
  </si>
  <si>
    <t xml:space="preserve">GARY HOGEBOOM</t>
  </si>
  <si>
    <t xml:space="preserve">Barry Krauss (1)</t>
  </si>
  <si>
    <t xml:space="preserve">JACK TRUDEAU</t>
  </si>
  <si>
    <t xml:space="preserve">Willie Tullis (1)</t>
  </si>
  <si>
    <t xml:space="preserve">Cliff Odom (2)</t>
  </si>
  <si>
    <t xml:space="preserve">Freddie Robinson (2)</t>
  </si>
  <si>
    <t xml:space="preserve">Jeff Herrod (1)</t>
  </si>
  <si>
    <t xml:space="preserve">Orlando Lowry (1)</t>
  </si>
  <si>
    <t xml:space="preserve">Mike Prior (1)</t>
  </si>
  <si>
    <t xml:space="preserve">Bill Brooks</t>
  </si>
  <si>
    <t xml:space="preserve">Eugene Daniel (1)</t>
  </si>
  <si>
    <t xml:space="preserve">Matt Bouza</t>
  </si>
  <si>
    <t xml:space="preserve">Clarence Verdin</t>
  </si>
  <si>
    <t xml:space="preserve">Chris Goode (2)</t>
  </si>
  <si>
    <t xml:space="preserve">Mark Bellini</t>
  </si>
  <si>
    <t xml:space="preserve">Mark Boyer</t>
  </si>
  <si>
    <t xml:space="preserve">Craig Swoope (2)</t>
  </si>
  <si>
    <t xml:space="preserve">Pat Beach</t>
  </si>
  <si>
    <t xml:space="preserve">Michael Ball (1)</t>
  </si>
  <si>
    <t xml:space="preserve">Donnie Dee</t>
  </si>
  <si>
    <t xml:space="preserve">Eric Dickerson</t>
  </si>
  <si>
    <t xml:space="preserve">Albert Bentley</t>
  </si>
  <si>
    <t xml:space="preserve">ROY BANKS</t>
  </si>
  <si>
    <t xml:space="preserve">DEAN BIASUCCI</t>
  </si>
  <si>
    <t xml:space="preserve">ROHN STARK</t>
  </si>
  <si>
    <t xml:space="preserve">(4) Kevin Call</t>
  </si>
  <si>
    <t xml:space="preserve">(1) Ben Utt</t>
  </si>
  <si>
    <t xml:space="preserve">(1) Ray Donaldson</t>
  </si>
  <si>
    <t xml:space="preserve">(1) Randy Dixon</t>
  </si>
  <si>
    <t xml:space="preserve">(1) Chris Hinton</t>
  </si>
  <si>
    <t xml:space="preserve">1988 Kansas City</t>
  </si>
  <si>
    <t xml:space="preserve">PAUL PALMER</t>
  </si>
  <si>
    <t xml:space="preserve">Leonard Griffin (1)</t>
  </si>
  <si>
    <t xml:space="preserve">Bill Maas (4)</t>
  </si>
  <si>
    <t xml:space="preserve">HERMAN HEARD</t>
  </si>
  <si>
    <t xml:space="preserve">Mike Stensrud (2)</t>
  </si>
  <si>
    <t xml:space="preserve">CHRISTIAN OKOYE</t>
  </si>
  <si>
    <t xml:space="preserve">Mike Bell (2)</t>
  </si>
  <si>
    <t xml:space="preserve">JAMES SAXON</t>
  </si>
  <si>
    <t xml:space="preserve">LARRY MORIARTY</t>
  </si>
  <si>
    <t xml:space="preserve">Neil Smith (2)</t>
  </si>
  <si>
    <t xml:space="preserve">Jack Delrio (1)</t>
  </si>
  <si>
    <t xml:space="preserve">Gary Baldinger (2)</t>
  </si>
  <si>
    <t xml:space="preserve">STEVE DEBERG</t>
  </si>
  <si>
    <t xml:space="preserve">Aaron Pearson (1)</t>
  </si>
  <si>
    <t xml:space="preserve">Dino Hackett (2)</t>
  </si>
  <si>
    <t xml:space="preserve">BILL KENNEY</t>
  </si>
  <si>
    <t xml:space="preserve">Tim Cofield (1)</t>
  </si>
  <si>
    <t xml:space="preserve">Angelo Snipes (1)</t>
  </si>
  <si>
    <t xml:space="preserve">Albert Lewis (1)</t>
  </si>
  <si>
    <t xml:space="preserve">Lloyd Burruss (3)</t>
  </si>
  <si>
    <t xml:space="preserve">Louis Cooper (2)</t>
  </si>
  <si>
    <t xml:space="preserve">Deron Cherry (1)</t>
  </si>
  <si>
    <t xml:space="preserve">Stephone Paige</t>
  </si>
  <si>
    <t xml:space="preserve">Kevin Ross (1)</t>
  </si>
  <si>
    <t xml:space="preserve">Carlos Carson</t>
  </si>
  <si>
    <t xml:space="preserve">Emile Harry</t>
  </si>
  <si>
    <t xml:space="preserve">J.C. Pearson (1)</t>
  </si>
  <si>
    <t xml:space="preserve">Kitrick Taylor</t>
  </si>
  <si>
    <t xml:space="preserve">41-52</t>
  </si>
  <si>
    <t xml:space="preserve">Greg Hill (1)</t>
  </si>
  <si>
    <t xml:space="preserve">Jonathan Hayes</t>
  </si>
  <si>
    <t xml:space="preserve">Kevin Porter (1)</t>
  </si>
  <si>
    <t xml:space="preserve">Alfredo Roberts</t>
  </si>
  <si>
    <t xml:space="preserve">Sidney Johnson (2)</t>
  </si>
  <si>
    <t xml:space="preserve">Darrell Colbert</t>
  </si>
  <si>
    <t xml:space="preserve">Larry Moriarty</t>
  </si>
  <si>
    <t xml:space="preserve">Paul Palmer</t>
  </si>
  <si>
    <t xml:space="preserve">Herman Heard</t>
  </si>
  <si>
    <t xml:space="preserve">James Saxon</t>
  </si>
  <si>
    <t xml:space="preserve">Christian Okoye</t>
  </si>
  <si>
    <t xml:space="preserve">KITRICK TAYLOR</t>
  </si>
  <si>
    <t xml:space="preserve">DAVID HOLLIS</t>
  </si>
  <si>
    <t xml:space="preserve">KENNY GAMBLE</t>
  </si>
  <si>
    <t xml:space="preserve">NICK LOWERY</t>
  </si>
  <si>
    <t xml:space="preserve">KELLY GOODBURN</t>
  </si>
  <si>
    <t xml:space="preserve">(1) Irv Eatman</t>
  </si>
  <si>
    <t xml:space="preserve">(3) Mark Adickes</t>
  </si>
  <si>
    <t xml:space="preserve">(2) Tom Baugh</t>
  </si>
  <si>
    <t xml:space="preserve">(1) Rich Baldinger (G-T)</t>
  </si>
  <si>
    <t xml:space="preserve">(1) John Alt</t>
  </si>
  <si>
    <t xml:space="preserve">1988 Los Angeles (A)</t>
  </si>
  <si>
    <t xml:space="preserve">MARCUS ALLEN</t>
  </si>
  <si>
    <t xml:space="preserve">Greg Townsend (1)</t>
  </si>
  <si>
    <t xml:space="preserve">Bill Pickel (1)</t>
  </si>
  <si>
    <t xml:space="preserve">BO JACKSON</t>
  </si>
  <si>
    <t xml:space="preserve">Mike Wise (1)</t>
  </si>
  <si>
    <t xml:space="preserve">STEVE SMITH</t>
  </si>
  <si>
    <t xml:space="preserve">VANCE MUELLER</t>
  </si>
  <si>
    <t xml:space="preserve">Howie Long (4)</t>
  </si>
  <si>
    <t xml:space="preserve">TIM BROWN</t>
  </si>
  <si>
    <t xml:space="preserve">Scott Davis (1)</t>
  </si>
  <si>
    <t xml:space="preserve">STEVE STRACHAN</t>
  </si>
  <si>
    <t xml:space="preserve">Linden King (1)</t>
  </si>
  <si>
    <t xml:space="preserve">Malcolm Taylor (1)</t>
  </si>
  <si>
    <t xml:space="preserve">JAY SCHROEDER</t>
  </si>
  <si>
    <t xml:space="preserve">Matt Millen (1)</t>
  </si>
  <si>
    <t xml:space="preserve">STEVE BEUERLEIN</t>
  </si>
  <si>
    <t xml:space="preserve">Jerry Robinson (1)</t>
  </si>
  <si>
    <t xml:space="preserve">Rod Martin (1)</t>
  </si>
  <si>
    <t xml:space="preserve">Ron Fellows (1)</t>
  </si>
  <si>
    <t xml:space="preserve">Reggie Mckenzie (1)</t>
  </si>
  <si>
    <t xml:space="preserve">Russell Carter (1)</t>
  </si>
  <si>
    <t xml:space="preserve">Ron Brown (1)</t>
  </si>
  <si>
    <t xml:space="preserve">Mike Haynes (1)</t>
  </si>
  <si>
    <t xml:space="preserve">Vann Mcelroy (2)</t>
  </si>
  <si>
    <t xml:space="preserve">Tim Brown</t>
  </si>
  <si>
    <t xml:space="preserve">Mervyn Fernandez</t>
  </si>
  <si>
    <t xml:space="preserve">Eddie Anderson (1)</t>
  </si>
  <si>
    <t xml:space="preserve">James Lofton</t>
  </si>
  <si>
    <t xml:space="preserve">Dennis Price (2)</t>
  </si>
  <si>
    <t xml:space="preserve">Willie Gault</t>
  </si>
  <si>
    <t xml:space="preserve">Todd Christensen</t>
  </si>
  <si>
    <t xml:space="preserve">Stacey Toran (2)</t>
  </si>
  <si>
    <t xml:space="preserve">Andy Parker</t>
  </si>
  <si>
    <t xml:space="preserve">Stefon Adams (1)</t>
  </si>
  <si>
    <t xml:space="preserve">Trey Junkin</t>
  </si>
  <si>
    <t xml:space="preserve">Steve Strachan</t>
  </si>
  <si>
    <t xml:space="preserve">Marcus Allen</t>
  </si>
  <si>
    <t xml:space="preserve">Steve Smith</t>
  </si>
  <si>
    <t xml:space="preserve">Bo Jackson</t>
  </si>
  <si>
    <t xml:space="preserve">Vance Mueller</t>
  </si>
  <si>
    <t xml:space="preserve">STEFON ADAMS</t>
  </si>
  <si>
    <t xml:space="preserve">CHRIS BAHR</t>
  </si>
  <si>
    <t xml:space="preserve">JEFF GOSSETT</t>
  </si>
  <si>
    <t xml:space="preserve">(1) Rory Graves</t>
  </si>
  <si>
    <t xml:space="preserve">(1) Bruce Wilkerson (G-T)</t>
  </si>
  <si>
    <t xml:space="preserve">(1) Bill Lewis</t>
  </si>
  <si>
    <t xml:space="preserve">(4) Charley Hannah</t>
  </si>
  <si>
    <t xml:space="preserve">(2) Don Mosebar (C-T)</t>
  </si>
  <si>
    <t xml:space="preserve">1988 Los Angeles (N)</t>
  </si>
  <si>
    <t xml:space="preserve">GREG BELL</t>
  </si>
  <si>
    <t xml:space="preserve">Doug Reed (1)</t>
  </si>
  <si>
    <t xml:space="preserve">Shawn Miller (1)</t>
  </si>
  <si>
    <t xml:space="preserve">CHARLES WHITE</t>
  </si>
  <si>
    <t xml:space="preserve">Alvin Wright (1)</t>
  </si>
  <si>
    <t xml:space="preserve">GASTON GREEN</t>
  </si>
  <si>
    <t xml:space="preserve">ROBERT DELPINO</t>
  </si>
  <si>
    <t xml:space="preserve">Gary Jeter (1)</t>
  </si>
  <si>
    <t xml:space="preserve">BUFORD MCGEE</t>
  </si>
  <si>
    <t xml:space="preserve">Greg Meisner (2)</t>
  </si>
  <si>
    <t xml:space="preserve">RON BROWN</t>
  </si>
  <si>
    <t xml:space="preserve">Kevin Greene (1)</t>
  </si>
  <si>
    <t xml:space="preserve">Mike Wilcher (1)</t>
  </si>
  <si>
    <t xml:space="preserve">JIM EVERETT</t>
  </si>
  <si>
    <t xml:space="preserve">Carl Ekern (1)</t>
  </si>
  <si>
    <t xml:space="preserve">Mel Owens (4)</t>
  </si>
  <si>
    <t xml:space="preserve">MARK HERRMANN</t>
  </si>
  <si>
    <t xml:space="preserve">Mark Jerue (2)</t>
  </si>
  <si>
    <t xml:space="preserve">Jerry Gray (1)</t>
  </si>
  <si>
    <t xml:space="preserve">Larry Kelm (1)</t>
  </si>
  <si>
    <t xml:space="preserve">Michael Stewart (1)</t>
  </si>
  <si>
    <t xml:space="preserve">Fred Strickland (1)</t>
  </si>
  <si>
    <t xml:space="preserve">Johnnie Johnson (1)</t>
  </si>
  <si>
    <t xml:space="preserve">Leroy Irvin (1)</t>
  </si>
  <si>
    <t xml:space="preserve">Henry Ellard</t>
  </si>
  <si>
    <t xml:space="preserve">Aaron Cox</t>
  </si>
  <si>
    <t xml:space="preserve">Anthony Newman (1)</t>
  </si>
  <si>
    <t xml:space="preserve">Willie Anderson</t>
  </si>
  <si>
    <t xml:space="preserve">Mike Young</t>
  </si>
  <si>
    <t xml:space="preserve">Vince Newsome (4)</t>
  </si>
  <si>
    <t xml:space="preserve">Pete Holohan</t>
  </si>
  <si>
    <t xml:space="preserve">Mickey Sutton (1)</t>
  </si>
  <si>
    <t xml:space="preserve">Damone Johnson</t>
  </si>
  <si>
    <t xml:space="preserve">James Washington (1)</t>
  </si>
  <si>
    <t xml:space="preserve">Ron Brown</t>
  </si>
  <si>
    <t xml:space="preserve">Charles White</t>
  </si>
  <si>
    <t xml:space="preserve">Robert Delpino</t>
  </si>
  <si>
    <t xml:space="preserve">Greg Bell</t>
  </si>
  <si>
    <t xml:space="preserve">Buford Mcgee</t>
  </si>
  <si>
    <t xml:space="preserve">Gaston Green</t>
  </si>
  <si>
    <t xml:space="preserve">CLIFFORD HICKS</t>
  </si>
  <si>
    <t xml:space="preserve">HENRY ELLARD</t>
  </si>
  <si>
    <t xml:space="preserve">MICKEY SUTTON</t>
  </si>
  <si>
    <t xml:space="preserve">MIKE LANSFORD</t>
  </si>
  <si>
    <t xml:space="preserve">RICH CAMARILLO</t>
  </si>
  <si>
    <t xml:space="preserve">DALE HATCHER</t>
  </si>
  <si>
    <t xml:space="preserve">(1) Jackie Slater</t>
  </si>
  <si>
    <t xml:space="preserve">(1) Duval Love</t>
  </si>
  <si>
    <t xml:space="preserve">(1) Doug Smith</t>
  </si>
  <si>
    <t xml:space="preserve">(1) Tom Newberry</t>
  </si>
  <si>
    <t xml:space="preserve">(1) Irv Pankey</t>
  </si>
  <si>
    <t xml:space="preserve">1988 Miami</t>
  </si>
  <si>
    <t xml:space="preserve">LORENZO HAMPTON</t>
  </si>
  <si>
    <t xml:space="preserve">T.J. Turner (1)</t>
  </si>
  <si>
    <t xml:space="preserve">Bryan Sochia (1)</t>
  </si>
  <si>
    <t xml:space="preserve">TROY STRADFORD</t>
  </si>
  <si>
    <t xml:space="preserve">RON DAVENPORT</t>
  </si>
  <si>
    <t xml:space="preserve">Jackie Cline (1)</t>
  </si>
  <si>
    <t xml:space="preserve">WOODY BENNETT</t>
  </si>
  <si>
    <t xml:space="preserve">John Bosa (4)</t>
  </si>
  <si>
    <t xml:space="preserve">JIM JENSEN</t>
  </si>
  <si>
    <t xml:space="preserve">Jeff Cross (1)</t>
  </si>
  <si>
    <t xml:space="preserve">JOE CRIBBS</t>
  </si>
  <si>
    <t xml:space="preserve">Rick Graf (1)</t>
  </si>
  <si>
    <t xml:space="preserve">John Offerdahl (1)</t>
  </si>
  <si>
    <t xml:space="preserve">DAN MARINO</t>
  </si>
  <si>
    <t xml:space="preserve">Mark Brown (2)</t>
  </si>
  <si>
    <t xml:space="preserve">RON JAWORSKI</t>
  </si>
  <si>
    <t xml:space="preserve">Hugh Green (1)</t>
  </si>
  <si>
    <t xml:space="preserve">Eric Kumerow (1)</t>
  </si>
  <si>
    <t xml:space="preserve">Paul Lankford (2)</t>
  </si>
  <si>
    <t xml:space="preserve">Bob Brudzinski (1)</t>
  </si>
  <si>
    <t xml:space="preserve">Liffort Hobley (1)</t>
  </si>
  <si>
    <t xml:space="preserve">Jackie Shipp (2)</t>
  </si>
  <si>
    <t xml:space="preserve">Jarvis Williams (1)</t>
  </si>
  <si>
    <t xml:space="preserve">Don Mcneal (1)</t>
  </si>
  <si>
    <t xml:space="preserve">Mark Clayton</t>
  </si>
  <si>
    <t xml:space="preserve">William Judson (1)</t>
  </si>
  <si>
    <t xml:space="preserve">Jim Jensen</t>
  </si>
  <si>
    <t xml:space="preserve">Mark Duper</t>
  </si>
  <si>
    <t xml:space="preserve">Fred Banks</t>
  </si>
  <si>
    <t xml:space="preserve">Reyna Thompson (1)</t>
  </si>
  <si>
    <t xml:space="preserve">Ferrell Edmunds</t>
  </si>
  <si>
    <t xml:space="preserve">Rodney Thomas (2)</t>
  </si>
  <si>
    <t xml:space="preserve">Bruce Hardy</t>
  </si>
  <si>
    <t xml:space="preserve">Bud Brown (1)</t>
  </si>
  <si>
    <t xml:space="preserve">Scott Schwedes</t>
  </si>
  <si>
    <t xml:space="preserve">James Pruitt</t>
  </si>
  <si>
    <t xml:space="preserve">Troy Stradford</t>
  </si>
  <si>
    <t xml:space="preserve">Ron Davenport</t>
  </si>
  <si>
    <t xml:space="preserve">Lorenzo Hampton</t>
  </si>
  <si>
    <t xml:space="preserve">Woody Bennett</t>
  </si>
  <si>
    <t xml:space="preserve">SCOTT SCHWEDES</t>
  </si>
  <si>
    <t xml:space="preserve">JARVIS WILLIAMS</t>
  </si>
  <si>
    <t xml:space="preserve">FUAD REVEIZ</t>
  </si>
  <si>
    <t xml:space="preserve">TONY FRANKLIN</t>
  </si>
  <si>
    <t xml:space="preserve">REGGIE ROBY</t>
  </si>
  <si>
    <t xml:space="preserve">(1) Ronnie Lee</t>
  </si>
  <si>
    <t xml:space="preserve">(1) Harry Galbreath (C-G)</t>
  </si>
  <si>
    <t xml:space="preserve">(1) Jeff Dellenbach (C-T)</t>
  </si>
  <si>
    <t xml:space="preserve">(1) Roy Foster</t>
  </si>
  <si>
    <t xml:space="preserve">(2) Jon Giesler</t>
  </si>
  <si>
    <t xml:space="preserve">1988 Minnesota</t>
  </si>
  <si>
    <t xml:space="preserve">DARRIN NELSON</t>
  </si>
  <si>
    <t xml:space="preserve">Doug Martin (2)</t>
  </si>
  <si>
    <t xml:space="preserve">Henry Thomas (1)</t>
  </si>
  <si>
    <t xml:space="preserve">ALLEN RICE</t>
  </si>
  <si>
    <t xml:space="preserve">Al Baker (1)</t>
  </si>
  <si>
    <t xml:space="preserve">ALFRED ANDERSON</t>
  </si>
  <si>
    <t xml:space="preserve">Keith Millard (1)</t>
  </si>
  <si>
    <t xml:space="preserve">RICK FENNEY</t>
  </si>
  <si>
    <t xml:space="preserve">Chris Doleman (1)</t>
  </si>
  <si>
    <t xml:space="preserve">D.J. DOZIER</t>
  </si>
  <si>
    <t xml:space="preserve">DARRYL HARRIS</t>
  </si>
  <si>
    <t xml:space="preserve">Jesse Solomon (1)</t>
  </si>
  <si>
    <t xml:space="preserve">Tim Newton (1)</t>
  </si>
  <si>
    <t xml:space="preserve">WADE WILSON</t>
  </si>
  <si>
    <t xml:space="preserve">David Howard (1)</t>
  </si>
  <si>
    <t xml:space="preserve">TOMMY KRAMER</t>
  </si>
  <si>
    <t xml:space="preserve">Scott Studwell (1)</t>
  </si>
  <si>
    <t xml:space="preserve">RICH GANNON</t>
  </si>
  <si>
    <t xml:space="preserve">Walker Ashley (1)</t>
  </si>
  <si>
    <t xml:space="preserve">Issiac Holt (2)</t>
  </si>
  <si>
    <t xml:space="preserve">Sam Anno (1)</t>
  </si>
  <si>
    <t xml:space="preserve">Joey Browner (1)</t>
  </si>
  <si>
    <t xml:space="preserve">Ray Berry (1)</t>
  </si>
  <si>
    <t xml:space="preserve">Carl Lee (1)</t>
  </si>
  <si>
    <t xml:space="preserve">John Harris (2)</t>
  </si>
  <si>
    <t xml:space="preserve">Anthony Carter</t>
  </si>
  <si>
    <t xml:space="preserve">Reggie Rutland (1)</t>
  </si>
  <si>
    <t xml:space="preserve">Hassan Jones</t>
  </si>
  <si>
    <t xml:space="preserve">Jim Gustafson</t>
  </si>
  <si>
    <t xml:space="preserve">Brad Edwards (1)</t>
  </si>
  <si>
    <t xml:space="preserve">Leo Lewis</t>
  </si>
  <si>
    <t xml:space="preserve">Darrell Fullington (1)</t>
  </si>
  <si>
    <t xml:space="preserve">Steve Jordan</t>
  </si>
  <si>
    <t xml:space="preserve">Mike Mularkey</t>
  </si>
  <si>
    <t xml:space="preserve">Wymon Henderson (1)</t>
  </si>
  <si>
    <t xml:space="preserve">Darryl Harris</t>
  </si>
  <si>
    <t xml:space="preserve">D.J. Dozier</t>
  </si>
  <si>
    <t xml:space="preserve">Allen Rice</t>
  </si>
  <si>
    <t xml:space="preserve">Alfred Anderson</t>
  </si>
  <si>
    <t xml:space="preserve">Rick Fenney</t>
  </si>
  <si>
    <t xml:space="preserve">Darrin Nelson</t>
  </si>
  <si>
    <t xml:space="preserve">LEO LEWIS</t>
  </si>
  <si>
    <t xml:space="preserve">CHUCK NELSON</t>
  </si>
  <si>
    <t xml:space="preserve">BUCKY SCRIBNER</t>
  </si>
  <si>
    <t xml:space="preserve">(1) Tim Irwin</t>
  </si>
  <si>
    <t xml:space="preserve">(1) Terry Tausch</t>
  </si>
  <si>
    <t xml:space="preserve">(2) Kirk Lowdermilk</t>
  </si>
  <si>
    <t xml:space="preserve">(1) Randall Mcdaniel</t>
  </si>
  <si>
    <t xml:space="preserve">(1) Gary Zimmerman</t>
  </si>
  <si>
    <t xml:space="preserve">1988 New England</t>
  </si>
  <si>
    <t xml:space="preserve">JOHN STEPHENS</t>
  </si>
  <si>
    <t xml:space="preserve">Brent Williams (1)</t>
  </si>
  <si>
    <t xml:space="preserve">BOB PERRYMAN</t>
  </si>
  <si>
    <t xml:space="preserve">Tim Goad (1)</t>
  </si>
  <si>
    <t xml:space="preserve">REGGIE DUPARD</t>
  </si>
  <si>
    <t xml:space="preserve">Garin Veris (2)</t>
  </si>
  <si>
    <t xml:space="preserve">MOSI TATUPU</t>
  </si>
  <si>
    <t xml:space="preserve">Milford Hodge (1)</t>
  </si>
  <si>
    <t xml:space="preserve">MARVIN ALLEN</t>
  </si>
  <si>
    <t xml:space="preserve">Toby Williams (1)</t>
  </si>
  <si>
    <t xml:space="preserve">IRVING FRYAR</t>
  </si>
  <si>
    <t xml:space="preserve">Andre Tippett (2)</t>
  </si>
  <si>
    <t xml:space="preserve">Edmund Nelson (2)</t>
  </si>
  <si>
    <t xml:space="preserve">DOUG FLUTIE</t>
  </si>
  <si>
    <t xml:space="preserve">Ed Reynolds (1)</t>
  </si>
  <si>
    <t xml:space="preserve">Johnny Rembert (1)</t>
  </si>
  <si>
    <t xml:space="preserve">STEVE GROGAN</t>
  </si>
  <si>
    <t xml:space="preserve">TONY EASON</t>
  </si>
  <si>
    <t xml:space="preserve">Larry Mcgrew (1)</t>
  </si>
  <si>
    <t xml:space="preserve">Tim Jordan (1)</t>
  </si>
  <si>
    <t xml:space="preserve">Ronnie Lippett (1)</t>
  </si>
  <si>
    <t xml:space="preserve">Roland James (1)</t>
  </si>
  <si>
    <t xml:space="preserve">Vincent Brown (1)</t>
  </si>
  <si>
    <t xml:space="preserve">Raymond Clayborn (1)</t>
  </si>
  <si>
    <t xml:space="preserve">Fred Marion (1)</t>
  </si>
  <si>
    <t xml:space="preserve">Irving Fryar</t>
  </si>
  <si>
    <t xml:space="preserve">Stanley Morgan</t>
  </si>
  <si>
    <t xml:space="preserve">Rod Mcswain (1)</t>
  </si>
  <si>
    <t xml:space="preserve">Cedric Jones</t>
  </si>
  <si>
    <t xml:space="preserve">Sammy Martin</t>
  </si>
  <si>
    <t xml:space="preserve">Jim Bowman (1)</t>
  </si>
  <si>
    <t xml:space="preserve">Russ Francis</t>
  </si>
  <si>
    <t xml:space="preserve">Ernest Gibson (1)</t>
  </si>
  <si>
    <t xml:space="preserve">Lin Dawson</t>
  </si>
  <si>
    <t xml:space="preserve">Darryl Holmes (1)</t>
  </si>
  <si>
    <t xml:space="preserve">Willie Scott</t>
  </si>
  <si>
    <t xml:space="preserve">Mosi Tatupu</t>
  </si>
  <si>
    <t xml:space="preserve">Reggie Dupard</t>
  </si>
  <si>
    <t xml:space="preserve">Bob Perryman</t>
  </si>
  <si>
    <t xml:space="preserve">Craig James</t>
  </si>
  <si>
    <t xml:space="preserve">John Stephens</t>
  </si>
  <si>
    <t xml:space="preserve">SAMMY MARTIN</t>
  </si>
  <si>
    <t xml:space="preserve">ELGIN DAVIS</t>
  </si>
  <si>
    <t xml:space="preserve">TEDDY GARCIA</t>
  </si>
  <si>
    <t xml:space="preserve">JASON STAUROVSKY</t>
  </si>
  <si>
    <t xml:space="preserve">JEFF FEAGLES</t>
  </si>
  <si>
    <t xml:space="preserve">(1) Bruce Armstrong</t>
  </si>
  <si>
    <t xml:space="preserve">(1) Ron Wooten</t>
  </si>
  <si>
    <t xml:space="preserve">(1) Mike Baab</t>
  </si>
  <si>
    <t xml:space="preserve">(1) Sean Farrell</t>
  </si>
  <si>
    <t xml:space="preserve">(1) Dan Villa</t>
  </si>
  <si>
    <t xml:space="preserve">1988 New Orleans</t>
  </si>
  <si>
    <t xml:space="preserve">DALTON HILLIARD</t>
  </si>
  <si>
    <t xml:space="preserve">Frank Warren (1)</t>
  </si>
  <si>
    <t xml:space="preserve">Jim Wilks (1)</t>
  </si>
  <si>
    <t xml:space="preserve">REUBEN MAYES</t>
  </si>
  <si>
    <t xml:space="preserve">CRAIG HEYWARD</t>
  </si>
  <si>
    <t xml:space="preserve">Tony Elliott (1)</t>
  </si>
  <si>
    <t xml:space="preserve">James Geathers (1)</t>
  </si>
  <si>
    <t xml:space="preserve">BUFORD JORDAN</t>
  </si>
  <si>
    <t xml:space="preserve">BRETT PERRIMAN</t>
  </si>
  <si>
    <t xml:space="preserve">Bruce Clark (1)</t>
  </si>
  <si>
    <t xml:space="preserve">Rickey Jackson (1)</t>
  </si>
  <si>
    <t xml:space="preserve">BOBBY HEBERT</t>
  </si>
  <si>
    <t xml:space="preserve">Sam Mills (1)</t>
  </si>
  <si>
    <t xml:space="preserve">Vaughan Johnson (1)</t>
  </si>
  <si>
    <t xml:space="preserve">DAVE WILSON</t>
  </si>
  <si>
    <t xml:space="preserve">Pat Swilling (1)</t>
  </si>
  <si>
    <t xml:space="preserve">JOHN FOURCADE</t>
  </si>
  <si>
    <t xml:space="preserve">Joe Kohlbrand (1)</t>
  </si>
  <si>
    <t xml:space="preserve">Dave Waymer (1)</t>
  </si>
  <si>
    <t xml:space="preserve">Brian Forde (1)</t>
  </si>
  <si>
    <t xml:space="preserve">Antonio Gibson (3)</t>
  </si>
  <si>
    <t xml:space="preserve">Alvin Toles (2)</t>
  </si>
  <si>
    <t xml:space="preserve">Brett Maxie (1)</t>
  </si>
  <si>
    <t xml:space="preserve">Gene Atkins (1)</t>
  </si>
  <si>
    <t xml:space="preserve">Eric Martin</t>
  </si>
  <si>
    <t xml:space="preserve">Van Jakes (1)</t>
  </si>
  <si>
    <t xml:space="preserve">Lonzell Hill</t>
  </si>
  <si>
    <t xml:space="preserve">Reggie Sutton (1)</t>
  </si>
  <si>
    <t xml:space="preserve">Robert Clark</t>
  </si>
  <si>
    <t xml:space="preserve">Brett Perriman</t>
  </si>
  <si>
    <t xml:space="preserve">John Tice</t>
  </si>
  <si>
    <t xml:space="preserve">Milton Mack (1)</t>
  </si>
  <si>
    <t xml:space="preserve">Hoby Brenner</t>
  </si>
  <si>
    <t xml:space="preserve">Toi Cook (1)</t>
  </si>
  <si>
    <t xml:space="preserve">Greg Scales</t>
  </si>
  <si>
    <t xml:space="preserve">Mark Pattison</t>
  </si>
  <si>
    <t xml:space="preserve">Dalton Hilliard</t>
  </si>
  <si>
    <t xml:space="preserve">Craig Heyward</t>
  </si>
  <si>
    <t xml:space="preserve">Reuben Mayes</t>
  </si>
  <si>
    <t xml:space="preserve">Buford Jordan</t>
  </si>
  <si>
    <t xml:space="preserve">MEL GRAY</t>
  </si>
  <si>
    <t xml:space="preserve">LONZELL HILL</t>
  </si>
  <si>
    <t xml:space="preserve">GENE ATKINS</t>
  </si>
  <si>
    <t xml:space="preserve">MORTEN ANDERSEN</t>
  </si>
  <si>
    <t xml:space="preserve">BRIAN HANSEN</t>
  </si>
  <si>
    <t xml:space="preserve">(4) Stan Brock</t>
  </si>
  <si>
    <t xml:space="preserve">(1) Joel Hilgenberg (C-G)</t>
  </si>
  <si>
    <t xml:space="preserve">(1) Steve Korte</t>
  </si>
  <si>
    <t xml:space="preserve">(1) Brad Edelman</t>
  </si>
  <si>
    <t xml:space="preserve">(1) Jim Dombrowski</t>
  </si>
  <si>
    <t xml:space="preserve">1988 New York (A)</t>
  </si>
  <si>
    <t xml:space="preserve">FREEMAN MCNEIL</t>
  </si>
  <si>
    <t xml:space="preserve">Mark Gastineau (4)</t>
  </si>
  <si>
    <t xml:space="preserve">Marty Lyons (1)</t>
  </si>
  <si>
    <t xml:space="preserve">JOHNNY HECTOR</t>
  </si>
  <si>
    <t xml:space="preserve">ROGER VICK</t>
  </si>
  <si>
    <t xml:space="preserve">Scott Mersereau (1)</t>
  </si>
  <si>
    <t xml:space="preserve">WESLEY WALKER</t>
  </si>
  <si>
    <t xml:space="preserve">Paul Frase (1)</t>
  </si>
  <si>
    <t xml:space="preserve">Gerald Nichols (1)</t>
  </si>
  <si>
    <t xml:space="preserve">Alex Gordon (2)</t>
  </si>
  <si>
    <t xml:space="preserve">Tom Baldwin (1)</t>
  </si>
  <si>
    <t xml:space="preserve">KEN O'BRIEN</t>
  </si>
  <si>
    <t xml:space="preserve">Troy Benson (1)</t>
  </si>
  <si>
    <t xml:space="preserve">PAT RYAN</t>
  </si>
  <si>
    <t xml:space="preserve">Kyle Clifton (1)</t>
  </si>
  <si>
    <t xml:space="preserve">Kevin Mcarthur (1)</t>
  </si>
  <si>
    <t xml:space="preserve">Robin Cole (1)</t>
  </si>
  <si>
    <t xml:space="preserve">Bobby Humphery (1)</t>
  </si>
  <si>
    <t xml:space="preserve">Ken Rose (2)</t>
  </si>
  <si>
    <t xml:space="preserve">Rich Miano (1)</t>
  </si>
  <si>
    <t xml:space="preserve">John Galvin (1)</t>
  </si>
  <si>
    <t xml:space="preserve">Erik Mcmillan (2)</t>
  </si>
  <si>
    <t xml:space="preserve">Al Toon</t>
  </si>
  <si>
    <t xml:space="preserve">James Hasty (1)</t>
  </si>
  <si>
    <t xml:space="preserve">Wesley Walker</t>
  </si>
  <si>
    <t xml:space="preserve">Carl Howard (1)</t>
  </si>
  <si>
    <t xml:space="preserve">Kurt Sohn</t>
  </si>
  <si>
    <t xml:space="preserve">John Booty (1)</t>
  </si>
  <si>
    <t xml:space="preserve">Jo-Jo Townsell</t>
  </si>
  <si>
    <t xml:space="preserve">Mickey Shuler</t>
  </si>
  <si>
    <t xml:space="preserve">Billy Griggs</t>
  </si>
  <si>
    <t xml:space="preserve">Michael Zordich (1)</t>
  </si>
  <si>
    <t xml:space="preserve">K.D. Dunn</t>
  </si>
  <si>
    <t xml:space="preserve">Keith Neubert</t>
  </si>
  <si>
    <t xml:space="preserve">Freeman Mcneil</t>
  </si>
  <si>
    <t xml:space="preserve">Johnny Hector</t>
  </si>
  <si>
    <t xml:space="preserve">Roger Vick</t>
  </si>
  <si>
    <t xml:space="preserve">JO-JO TOWNSELL</t>
  </si>
  <si>
    <t xml:space="preserve">KURT SOHN</t>
  </si>
  <si>
    <t xml:space="preserve">BOBBY HUMPHERY</t>
  </si>
  <si>
    <t xml:space="preserve">PAT LEAHY</t>
  </si>
  <si>
    <t xml:space="preserve">JOE PROKOP</t>
  </si>
  <si>
    <t xml:space="preserve">(1) Reggie Mcelroy</t>
  </si>
  <si>
    <t xml:space="preserve">(1) Dan Alexander</t>
  </si>
  <si>
    <t xml:space="preserve">(1) Jim Sweeney (C-G-T)</t>
  </si>
  <si>
    <t xml:space="preserve">(1) Mike Haight (G-T)</t>
  </si>
  <si>
    <t xml:space="preserve">(1) Jeff Criswell (G-T)</t>
  </si>
  <si>
    <t xml:space="preserve">1988 New York (N)</t>
  </si>
  <si>
    <t xml:space="preserve">JOE MORRIS</t>
  </si>
  <si>
    <t xml:space="preserve">Eric Dorsey (1)</t>
  </si>
  <si>
    <t xml:space="preserve">Jim Burt (1)</t>
  </si>
  <si>
    <t xml:space="preserve">OTTIS ANDERSON</t>
  </si>
  <si>
    <t xml:space="preserve">MAURICE CARTHON</t>
  </si>
  <si>
    <t xml:space="preserve">Leonard Marshall (1)</t>
  </si>
  <si>
    <t xml:space="preserve">GEORGE ADAMS</t>
  </si>
  <si>
    <t xml:space="preserve">Erik Howard (1)</t>
  </si>
  <si>
    <t xml:space="preserve">LIONEL MANUEL</t>
  </si>
  <si>
    <t xml:space="preserve">George Martin (1)</t>
  </si>
  <si>
    <t xml:space="preserve">Carl Banks (1)</t>
  </si>
  <si>
    <t xml:space="preserve">John Washington (1)</t>
  </si>
  <si>
    <t xml:space="preserve">PHIL SIMMS</t>
  </si>
  <si>
    <t xml:space="preserve">Pepper Johnson (1)</t>
  </si>
  <si>
    <t xml:space="preserve">JEFF HOSTETLER</t>
  </si>
  <si>
    <t xml:space="preserve">JEFF RUTLEDGE</t>
  </si>
  <si>
    <t xml:space="preserve">Harry Carson (2)</t>
  </si>
  <si>
    <t xml:space="preserve">Lawrence Taylor (2)</t>
  </si>
  <si>
    <t xml:space="preserve">Mark Collins (2)</t>
  </si>
  <si>
    <t xml:space="preserve">Gary Reasons (1)</t>
  </si>
  <si>
    <t xml:space="preserve">Kenny Hill (1)</t>
  </si>
  <si>
    <t xml:space="preserve">Johnie Cooks (2)</t>
  </si>
  <si>
    <t xml:space="preserve">Andy Headen (5)</t>
  </si>
  <si>
    <t xml:space="preserve">Terry Kinard (1)</t>
  </si>
  <si>
    <t xml:space="preserve">Lionel Manuel</t>
  </si>
  <si>
    <t xml:space="preserve">Perry Williams (1)</t>
  </si>
  <si>
    <t xml:space="preserve">Stephen Baker</t>
  </si>
  <si>
    <t xml:space="preserve">Mark Ingram</t>
  </si>
  <si>
    <t xml:space="preserve">Sheldon White (1)</t>
  </si>
  <si>
    <t xml:space="preserve">Odessa Turner</t>
  </si>
  <si>
    <t xml:space="preserve">Mark Bavaro</t>
  </si>
  <si>
    <t xml:space="preserve">Adrian White (1)</t>
  </si>
  <si>
    <t xml:space="preserve">Zeke Mowatt</t>
  </si>
  <si>
    <t xml:space="preserve">Tom Flynn (1)</t>
  </si>
  <si>
    <t xml:space="preserve">Stacy Robinson</t>
  </si>
  <si>
    <t xml:space="preserve">Phil Mcconkey</t>
  </si>
  <si>
    <t xml:space="preserve">George Adams</t>
  </si>
  <si>
    <t xml:space="preserve">Joe Morris</t>
  </si>
  <si>
    <t xml:space="preserve">Maurice Carthon</t>
  </si>
  <si>
    <t xml:space="preserve">Ottis Anderson</t>
  </si>
  <si>
    <t xml:space="preserve">PHIL MCCONKEY</t>
  </si>
  <si>
    <t xml:space="preserve">STEPHEN BAKER</t>
  </si>
  <si>
    <t xml:space="preserve">NEAL GUGGEMOS</t>
  </si>
  <si>
    <t xml:space="preserve">KENNY HILL</t>
  </si>
  <si>
    <t xml:space="preserve">LEE ROUSON</t>
  </si>
  <si>
    <t xml:space="preserve">PAUL MCFADDEN</t>
  </si>
  <si>
    <t xml:space="preserve">RAUL ALLEGRE</t>
  </si>
  <si>
    <t xml:space="preserve">MAURY BUFORD</t>
  </si>
  <si>
    <t xml:space="preserve">SEAN LANDETA</t>
  </si>
  <si>
    <t xml:space="preserve">(1) Doug Riesenberg</t>
  </si>
  <si>
    <t xml:space="preserve">(2) Eric Moore (G-T)</t>
  </si>
  <si>
    <t xml:space="preserve">(1) Bart Oates</t>
  </si>
  <si>
    <t xml:space="preserve">(1) Billy Ard</t>
  </si>
  <si>
    <t xml:space="preserve">(1) William Roberts</t>
  </si>
  <si>
    <t xml:space="preserve">1988 Philadelphia</t>
  </si>
  <si>
    <t xml:space="preserve">KEITH BYARS</t>
  </si>
  <si>
    <t xml:space="preserve">Reggie White (1)</t>
  </si>
  <si>
    <t xml:space="preserve">Jerome Brown (1)</t>
  </si>
  <si>
    <t xml:space="preserve">ANTHONY TONEY</t>
  </si>
  <si>
    <t xml:space="preserve">Mike Pitts (1)</t>
  </si>
  <si>
    <t xml:space="preserve">Clyde Simmons (1)</t>
  </si>
  <si>
    <t xml:space="preserve">MICHAEL HADDIX</t>
  </si>
  <si>
    <t xml:space="preserve">JUNIOR TAUTALATASI</t>
  </si>
  <si>
    <t xml:space="preserve">WALTER ABERCROMBIE</t>
  </si>
  <si>
    <t xml:space="preserve">Mike Golic (2)</t>
  </si>
  <si>
    <t xml:space="preserve">Seth Joyner (1)</t>
  </si>
  <si>
    <t xml:space="preserve">John Klingel (1)</t>
  </si>
  <si>
    <t xml:space="preserve">RANDALL CUNNINGHAM</t>
  </si>
  <si>
    <t xml:space="preserve">MATT CAVANAUGH</t>
  </si>
  <si>
    <t xml:space="preserve">Mike Reichenbach (1)</t>
  </si>
  <si>
    <t xml:space="preserve">Byron Evans (1)</t>
  </si>
  <si>
    <t xml:space="preserve">Todd Bell (1)</t>
  </si>
  <si>
    <t xml:space="preserve">Roynell Young (1)</t>
  </si>
  <si>
    <t xml:space="preserve">Dwayne Jiles (1)</t>
  </si>
  <si>
    <t xml:space="preserve">Andre Waters (1)</t>
  </si>
  <si>
    <t xml:space="preserve">Scott Curtis (1)</t>
  </si>
  <si>
    <t xml:space="preserve">Eric Allen (1)</t>
  </si>
  <si>
    <t xml:space="preserve">Wes Hopkins (1)</t>
  </si>
  <si>
    <t xml:space="preserve">Cris Carter</t>
  </si>
  <si>
    <t xml:space="preserve">Mike Quick</t>
  </si>
  <si>
    <t xml:space="preserve">Terry Hoage (1)</t>
  </si>
  <si>
    <t xml:space="preserve">Ron Johnson</t>
  </si>
  <si>
    <t xml:space="preserve">Gregg Garrity</t>
  </si>
  <si>
    <t xml:space="preserve">William Frizzell (1)</t>
  </si>
  <si>
    <t xml:space="preserve">Keith Jackson</t>
  </si>
  <si>
    <t xml:space="preserve">Eric Everett (1)</t>
  </si>
  <si>
    <t xml:space="preserve">Jimmie Giles</t>
  </si>
  <si>
    <t xml:space="preserve">Izel Jenkins (1)</t>
  </si>
  <si>
    <t xml:space="preserve">David Little</t>
  </si>
  <si>
    <t xml:space="preserve">Walter Abercrombie</t>
  </si>
  <si>
    <t xml:space="preserve">Keith Byars</t>
  </si>
  <si>
    <t xml:space="preserve">Anthony Toney</t>
  </si>
  <si>
    <t xml:space="preserve">Michael Haddix</t>
  </si>
  <si>
    <t xml:space="preserve">Junior Tautalatasi</t>
  </si>
  <si>
    <t xml:space="preserve">MARK KONECNY</t>
  </si>
  <si>
    <t xml:space="preserve">SHAWN BEALS</t>
  </si>
  <si>
    <t xml:space="preserve">JOHN TELTSCHIK</t>
  </si>
  <si>
    <t xml:space="preserve">(1) Ron Heller</t>
  </si>
  <si>
    <t xml:space="preserve">(1) Reggie Singletary (G-T)</t>
  </si>
  <si>
    <t xml:space="preserve">(1) Dave Rimington</t>
  </si>
  <si>
    <t xml:space="preserve">(1) David Alexander (C-G)</t>
  </si>
  <si>
    <t xml:space="preserve">(1) Matt Darwin</t>
  </si>
  <si>
    <t xml:space="preserve">1988 Phoenix</t>
  </si>
  <si>
    <t xml:space="preserve">EARL FERRELL</t>
  </si>
  <si>
    <t xml:space="preserve">Rod Saddler (1)</t>
  </si>
  <si>
    <t xml:space="preserve">Bob Clasby (1)</t>
  </si>
  <si>
    <t xml:space="preserve">STUMP MITCHELL</t>
  </si>
  <si>
    <t xml:space="preserve">Freddiejoe Nunn (1)</t>
  </si>
  <si>
    <t xml:space="preserve">TONY JORDAN</t>
  </si>
  <si>
    <t xml:space="preserve">RON WOLFLEY</t>
  </si>
  <si>
    <t xml:space="preserve">Steve Alvord (1)</t>
  </si>
  <si>
    <t xml:space="preserve">David Galloway (4)</t>
  </si>
  <si>
    <t xml:space="preserve">ROY GREEN</t>
  </si>
  <si>
    <t xml:space="preserve">TONY JEFFERY</t>
  </si>
  <si>
    <t xml:space="preserve">Anthony Bell (1)</t>
  </si>
  <si>
    <t xml:space="preserve">Sean Mcnanie (2)</t>
  </si>
  <si>
    <t xml:space="preserve">NEIL LOMAX</t>
  </si>
  <si>
    <t xml:space="preserve">E.J. Junior (1)</t>
  </si>
  <si>
    <t xml:space="preserve">CLIFF STOUDT</t>
  </si>
  <si>
    <t xml:space="preserve">Niko Noga (1)</t>
  </si>
  <si>
    <t xml:space="preserve">Ken Harvey (1)</t>
  </si>
  <si>
    <t xml:space="preserve">TOM TUPA</t>
  </si>
  <si>
    <t xml:space="preserve">Carl Carter (1)</t>
  </si>
  <si>
    <t xml:space="preserve">Ricky Hunley (1)</t>
  </si>
  <si>
    <t xml:space="preserve">Tim Mcdonald (1)</t>
  </si>
  <si>
    <t xml:space="preserve">Lonnie Young (2)</t>
  </si>
  <si>
    <t xml:space="preserve">J.T. Smith</t>
  </si>
  <si>
    <t xml:space="preserve">Cedric Mack (1)</t>
  </si>
  <si>
    <t xml:space="preserve">Roy Green</t>
  </si>
  <si>
    <t xml:space="preserve">Ernie Jones</t>
  </si>
  <si>
    <t xml:space="preserve">Lester Lyles (4)</t>
  </si>
  <si>
    <t xml:space="preserve">Don Holmes</t>
  </si>
  <si>
    <t xml:space="preserve">Leonard Smith (5)</t>
  </si>
  <si>
    <t xml:space="preserve">Jay Novacek</t>
  </si>
  <si>
    <t xml:space="preserve">Reggie Phillips (1)</t>
  </si>
  <si>
    <t xml:space="preserve">Rob Awalt</t>
  </si>
  <si>
    <t xml:space="preserve">Travis Curtis (2)</t>
  </si>
  <si>
    <t xml:space="preserve">Mark Walczak</t>
  </si>
  <si>
    <t xml:space="preserve">Ricky Moore</t>
  </si>
  <si>
    <t xml:space="preserve">Earl Ferrell</t>
  </si>
  <si>
    <t xml:space="preserve">Stump Mitchell</t>
  </si>
  <si>
    <t xml:space="preserve">Tony Jordan</t>
  </si>
  <si>
    <t xml:space="preserve">Ron Wolfley</t>
  </si>
  <si>
    <t xml:space="preserve">VAI SIKAHEMA</t>
  </si>
  <si>
    <t xml:space="preserve">J.T. SMITH</t>
  </si>
  <si>
    <t xml:space="preserve">ERNIE JONES</t>
  </si>
  <si>
    <t xml:space="preserve">AL DELGRECO</t>
  </si>
  <si>
    <t xml:space="preserve">GREG HORNE</t>
  </si>
  <si>
    <t xml:space="preserve">(1) James Robbins</t>
  </si>
  <si>
    <t xml:space="preserve">(1) Lance Smith (G-T)</t>
  </si>
  <si>
    <t xml:space="preserve">(1) Derek Kennard (C-G)</t>
  </si>
  <si>
    <t xml:space="preserve">(1) Todd Peat</t>
  </si>
  <si>
    <t xml:space="preserve">(1) Luis Sharpe</t>
  </si>
  <si>
    <t xml:space="preserve">1988 Pittsburgh</t>
  </si>
  <si>
    <t xml:space="preserve">MERRIL HOGE</t>
  </si>
  <si>
    <t xml:space="preserve">Tim Johnson (1)</t>
  </si>
  <si>
    <t xml:space="preserve">WARREN WILLIAMS</t>
  </si>
  <si>
    <t xml:space="preserve">Gerald Williams (1)</t>
  </si>
  <si>
    <t xml:space="preserve">EARNEST JACKSON</t>
  </si>
  <si>
    <t xml:space="preserve">Ben Thomas (4)</t>
  </si>
  <si>
    <t xml:space="preserve">DWIGHT STONE</t>
  </si>
  <si>
    <t xml:space="preserve">Lorenzo Freeman (2)</t>
  </si>
  <si>
    <t xml:space="preserve">RODNEY CARTER</t>
  </si>
  <si>
    <t xml:space="preserve">Keith Gary (1)</t>
  </si>
  <si>
    <t xml:space="preserve">FRANK POLLARD</t>
  </si>
  <si>
    <t xml:space="preserve">Bryan Hinkle (2)</t>
  </si>
  <si>
    <t xml:space="preserve">Jerry Reese (1)</t>
  </si>
  <si>
    <t xml:space="preserve">BUBBY BRISTER</t>
  </si>
  <si>
    <t xml:space="preserve">David Little (1)</t>
  </si>
  <si>
    <t xml:space="preserve">Hardy Nickerson (1)</t>
  </si>
  <si>
    <t xml:space="preserve">TODD BLACKLEDGE</t>
  </si>
  <si>
    <t xml:space="preserve">Gregg Carr (2)</t>
  </si>
  <si>
    <t xml:space="preserve">STEVE BONO</t>
  </si>
  <si>
    <t xml:space="preserve">Aaron Jones (1)</t>
  </si>
  <si>
    <t xml:space="preserve">Dwayne Woodruff (1)</t>
  </si>
  <si>
    <t xml:space="preserve">Greg Lloyd (3)</t>
  </si>
  <si>
    <t xml:space="preserve">Cornell Gowdy (1)</t>
  </si>
  <si>
    <t xml:space="preserve">Tyronne Stowe (3)</t>
  </si>
  <si>
    <t xml:space="preserve">Thomas Everett (1)</t>
  </si>
  <si>
    <t xml:space="preserve">Louis Lipps</t>
  </si>
  <si>
    <t xml:space="preserve">Rod Woodson (1)</t>
  </si>
  <si>
    <t xml:space="preserve">Charles Lockett</t>
  </si>
  <si>
    <t xml:space="preserve">Weegie Thompson</t>
  </si>
  <si>
    <t xml:space="preserve">Troy Johnson</t>
  </si>
  <si>
    <t xml:space="preserve">Larry Griffin (1)</t>
  </si>
  <si>
    <t xml:space="preserve">Preston Gothard</t>
  </si>
  <si>
    <t xml:space="preserve">Delton Hall (1)</t>
  </si>
  <si>
    <t xml:space="preserve">Mike Hinnant</t>
  </si>
  <si>
    <t xml:space="preserve">Greg Lee (1)</t>
  </si>
  <si>
    <t xml:space="preserve">Earnest Jackson</t>
  </si>
  <si>
    <t xml:space="preserve">Frank Pollard</t>
  </si>
  <si>
    <t xml:space="preserve">Merril Hoge</t>
  </si>
  <si>
    <t xml:space="preserve">Rodney Carter</t>
  </si>
  <si>
    <t xml:space="preserve">Dwight Stone</t>
  </si>
  <si>
    <t xml:space="preserve">Warren Williams</t>
  </si>
  <si>
    <t xml:space="preserve">ROD WOODSON</t>
  </si>
  <si>
    <t xml:space="preserve">LUPE SANCHEZ</t>
  </si>
  <si>
    <t xml:space="preserve">LOUIS LIPPS</t>
  </si>
  <si>
    <t xml:space="preserve">GARY ANDERSON</t>
  </si>
  <si>
    <t xml:space="preserve">HARRY NEWSOME</t>
  </si>
  <si>
    <t xml:space="preserve">(1) Tunch Ilkin</t>
  </si>
  <si>
    <t xml:space="preserve">(2) Terry Long</t>
  </si>
  <si>
    <t xml:space="preserve">(1) Mike Webster</t>
  </si>
  <si>
    <t xml:space="preserve">(2) Brian Blankenship (C-G)</t>
  </si>
  <si>
    <t xml:space="preserve">(1) Craig Wolfley (G-T)</t>
  </si>
  <si>
    <t xml:space="preserve">1988 San Diego</t>
  </si>
  <si>
    <t xml:space="preserve">Lee Williams (1)</t>
  </si>
  <si>
    <t xml:space="preserve">Leslie O'Neal (3)</t>
  </si>
  <si>
    <t xml:space="preserve">TIM SPENCER</t>
  </si>
  <si>
    <t xml:space="preserve">CURTIS ADAMS</t>
  </si>
  <si>
    <t xml:space="preserve">Mike Charles (1)</t>
  </si>
  <si>
    <t xml:space="preserve">Joe Phillips (1)</t>
  </si>
  <si>
    <t xml:space="preserve">LIONEL JAMES</t>
  </si>
  <si>
    <t xml:space="preserve">DE,LB</t>
  </si>
  <si>
    <t xml:space="preserve">Tyrone Keys (2)</t>
  </si>
  <si>
    <t xml:space="preserve">BARRY REDDEN</t>
  </si>
  <si>
    <t xml:space="preserve">ANTHONY MILLER</t>
  </si>
  <si>
    <t xml:space="preserve">Billy Ray Smith  (3)</t>
  </si>
  <si>
    <t xml:space="preserve">MARK MALONE</t>
  </si>
  <si>
    <t xml:space="preserve">Keith Browner (1)</t>
  </si>
  <si>
    <t xml:space="preserve">BABE LAUFENBERG</t>
  </si>
  <si>
    <t xml:space="preserve">Chuck Faucette (4)</t>
  </si>
  <si>
    <t xml:space="preserve">MARK VLASIC</t>
  </si>
  <si>
    <t xml:space="preserve">Gary Plummer (1)</t>
  </si>
  <si>
    <t xml:space="preserve">Joe Campbell (1)</t>
  </si>
  <si>
    <t xml:space="preserve">Sam Seale (1)</t>
  </si>
  <si>
    <t xml:space="preserve">Cedric Figaro (4)</t>
  </si>
  <si>
    <t xml:space="preserve">Martin Bayless (1)</t>
  </si>
  <si>
    <t xml:space="preserve">Randy Kirk (1)</t>
  </si>
  <si>
    <t xml:space="preserve">Gill Byrd (1)</t>
  </si>
  <si>
    <t xml:space="preserve">Vencie Glenn (1)</t>
  </si>
  <si>
    <t xml:space="preserve">Jamie Holland</t>
  </si>
  <si>
    <t xml:space="preserve">Elvis Patterson (1)</t>
  </si>
  <si>
    <t xml:space="preserve">Anthony Miller</t>
  </si>
  <si>
    <t xml:space="preserve">Leonard Coleman (1)</t>
  </si>
  <si>
    <t xml:space="preserve">Quinn Early</t>
  </si>
  <si>
    <t xml:space="preserve">Darren Flutie</t>
  </si>
  <si>
    <t xml:space="preserve">Rod Bernstine</t>
  </si>
  <si>
    <t xml:space="preserve">Roy Bennett (1)</t>
  </si>
  <si>
    <t xml:space="preserve">Arthur Cox</t>
  </si>
  <si>
    <t xml:space="preserve">Pat Miller (4)</t>
  </si>
  <si>
    <t xml:space="preserve">Anthony Jones</t>
  </si>
  <si>
    <t xml:space="preserve">Eric Sievers</t>
  </si>
  <si>
    <t xml:space="preserve">Lionel James</t>
  </si>
  <si>
    <t xml:space="preserve">Gary Anderson</t>
  </si>
  <si>
    <t xml:space="preserve">Tim Spencer</t>
  </si>
  <si>
    <t xml:space="preserve">Barry Redden</t>
  </si>
  <si>
    <t xml:space="preserve">DARREN FLUTIE</t>
  </si>
  <si>
    <t xml:space="preserve">JAMIE HOLLAND</t>
  </si>
  <si>
    <t xml:space="preserve">VINCE ABBOTT</t>
  </si>
  <si>
    <t xml:space="preserve">STEVE DELINE</t>
  </si>
  <si>
    <t xml:space="preserve">RALF MOJSIEJENKO</t>
  </si>
  <si>
    <t xml:space="preserve">(1) Dave Richards</t>
  </si>
  <si>
    <t xml:space="preserve">(1) Dennis Mcknight (C-G)</t>
  </si>
  <si>
    <t xml:space="preserve">(2) Dan Rosado (G-T)</t>
  </si>
  <si>
    <t xml:space="preserve">(1) Broderick Thompson (G-T)</t>
  </si>
  <si>
    <t xml:space="preserve">(2) Ken Dallafior</t>
  </si>
  <si>
    <t xml:space="preserve">1988 San Francisco</t>
  </si>
  <si>
    <t xml:space="preserve">ROGER CRAIG</t>
  </si>
  <si>
    <t xml:space="preserve">Larry Roberts (1)</t>
  </si>
  <si>
    <t xml:space="preserve">Michael Carter (1)</t>
  </si>
  <si>
    <t xml:space="preserve">TOM RATHMAN</t>
  </si>
  <si>
    <t xml:space="preserve">DOUG DUBOSE</t>
  </si>
  <si>
    <t xml:space="preserve">Kevin Fagan (1)</t>
  </si>
  <si>
    <t xml:space="preserve">JERRY RICE</t>
  </si>
  <si>
    <t xml:space="preserve">Pierce Holt (3)</t>
  </si>
  <si>
    <t xml:space="preserve">HARRY SYDNEY</t>
  </si>
  <si>
    <t xml:space="preserve">LB/DE</t>
  </si>
  <si>
    <t xml:space="preserve">Charles Haley (1)</t>
  </si>
  <si>
    <t xml:space="preserve">TERRENCE FLAGLER</t>
  </si>
  <si>
    <t xml:space="preserve">Mike Walter (1)</t>
  </si>
  <si>
    <t xml:space="preserve">JOE MONTANA</t>
  </si>
  <si>
    <t xml:space="preserve">Riki Ellison (2)</t>
  </si>
  <si>
    <t xml:space="preserve">STEVE YOUNG</t>
  </si>
  <si>
    <t xml:space="preserve">Daniel Stubbs (1)</t>
  </si>
  <si>
    <t xml:space="preserve">Bill Romanowski (1)</t>
  </si>
  <si>
    <t xml:space="preserve">Keena Turner (2)</t>
  </si>
  <si>
    <t xml:space="preserve">Tim Mckyer (1)</t>
  </si>
  <si>
    <t xml:space="preserve">Jim Fahnhorst (1)</t>
  </si>
  <si>
    <t xml:space="preserve">Jeff Fuller (1)</t>
  </si>
  <si>
    <t xml:space="preserve">Sam Kennedy (1)</t>
  </si>
  <si>
    <t xml:space="preserve">Ronnie Lott (2)</t>
  </si>
  <si>
    <t xml:space="preserve">Jerry Rice</t>
  </si>
  <si>
    <t xml:space="preserve">Eric Wright (1)</t>
  </si>
  <si>
    <t xml:space="preserve">Mike Wilson</t>
  </si>
  <si>
    <t xml:space="preserve">John Taylor</t>
  </si>
  <si>
    <t xml:space="preserve">Tom Holmoe (1)</t>
  </si>
  <si>
    <t xml:space="preserve">Terry Greer</t>
  </si>
  <si>
    <t xml:space="preserve">Don Griffin (3)</t>
  </si>
  <si>
    <t xml:space="preserve">John Frank</t>
  </si>
  <si>
    <t xml:space="preserve">Darryl Pollard (1)</t>
  </si>
  <si>
    <t xml:space="preserve">Ron Heller</t>
  </si>
  <si>
    <t xml:space="preserve">Greg Cox (1)</t>
  </si>
  <si>
    <t xml:space="preserve">Brent Jones</t>
  </si>
  <si>
    <t xml:space="preserve">Wes Chandler</t>
  </si>
  <si>
    <t xml:space="preserve">Roger Craig</t>
  </si>
  <si>
    <t xml:space="preserve">Tom Rathman</t>
  </si>
  <si>
    <t xml:space="preserve">Doug Dubose</t>
  </si>
  <si>
    <t xml:space="preserve">Terrence Flagler</t>
  </si>
  <si>
    <t xml:space="preserve">JOHN TAYLOR</t>
  </si>
  <si>
    <t xml:space="preserve">WES CHANDLER</t>
  </si>
  <si>
    <t xml:space="preserve">DON GRIFFIN</t>
  </si>
  <si>
    <t xml:space="preserve">DEL RODGERS</t>
  </si>
  <si>
    <t xml:space="preserve">MIKE COFER</t>
  </si>
  <si>
    <t xml:space="preserve">BARRY HELTON</t>
  </si>
  <si>
    <t xml:space="preserve">(1) Harris Barton</t>
  </si>
  <si>
    <t xml:space="preserve">(1) Guy Mcintyre</t>
  </si>
  <si>
    <t xml:space="preserve">(1) Randy Cross (C-G)</t>
  </si>
  <si>
    <t xml:space="preserve">(1) Jesse Sapolu</t>
  </si>
  <si>
    <t xml:space="preserve">(1) Steve Wallace (G-T)</t>
  </si>
  <si>
    <t xml:space="preserve">1988 Seattle</t>
  </si>
  <si>
    <t xml:space="preserve">CURT WARNER</t>
  </si>
  <si>
    <t xml:space="preserve">Jacob Green (1)</t>
  </si>
  <si>
    <t xml:space="preserve">JOHN WILLIAMS</t>
  </si>
  <si>
    <t xml:space="preserve">Joe Nash (1)</t>
  </si>
  <si>
    <t xml:space="preserve">BRIAN BLADES</t>
  </si>
  <si>
    <t xml:space="preserve">Jeff Bryant (1)</t>
  </si>
  <si>
    <t xml:space="preserve">RANDALL MORRIS</t>
  </si>
  <si>
    <t xml:space="preserve">Alonzo Mitz (1)</t>
  </si>
  <si>
    <t xml:space="preserve">Ken Clarke (1)</t>
  </si>
  <si>
    <t xml:space="preserve">Bruce Scholtz (1)</t>
  </si>
  <si>
    <t xml:space="preserve">Tony Woods (1)</t>
  </si>
  <si>
    <t xml:space="preserve">DAVE KRIEG</t>
  </si>
  <si>
    <t xml:space="preserve">Brian Bosworth (3)</t>
  </si>
  <si>
    <t xml:space="preserve">David Wyman (1)</t>
  </si>
  <si>
    <t xml:space="preserve">KELLY STOUFFER</t>
  </si>
  <si>
    <t xml:space="preserve">JEFF KEMP</t>
  </si>
  <si>
    <t xml:space="preserve">Darren Comeaux (3)</t>
  </si>
  <si>
    <t xml:space="preserve">Terry Taylor (1)</t>
  </si>
  <si>
    <t xml:space="preserve">Darrin Miller (1)</t>
  </si>
  <si>
    <t xml:space="preserve">Paul Moyer (1)</t>
  </si>
  <si>
    <t xml:space="preserve">Rufus Porter (1)</t>
  </si>
  <si>
    <t xml:space="preserve">Melvin Jenkins (1)</t>
  </si>
  <si>
    <t xml:space="preserve">Eugene Robinson (1)</t>
  </si>
  <si>
    <t xml:space="preserve">Brian Blades</t>
  </si>
  <si>
    <t xml:space="preserve">Steve Largent</t>
  </si>
  <si>
    <t xml:space="preserve">Paul Skansi</t>
  </si>
  <si>
    <t xml:space="preserve">Nesby Glasgow (1)</t>
  </si>
  <si>
    <t xml:space="preserve">Ray Butler</t>
  </si>
  <si>
    <t xml:space="preserve">Vernon Dean (1)</t>
  </si>
  <si>
    <t xml:space="preserve">Mike Tice</t>
  </si>
  <si>
    <t xml:space="preserve">Patrick Hunter (2)</t>
  </si>
  <si>
    <t xml:space="preserve">John Spagnola</t>
  </si>
  <si>
    <t xml:space="preserve">Dwayne Harper (1)</t>
  </si>
  <si>
    <t xml:space="preserve">Tommy Kane</t>
  </si>
  <si>
    <t xml:space="preserve">Louis Clark</t>
  </si>
  <si>
    <t xml:space="preserve">John Williams</t>
  </si>
  <si>
    <t xml:space="preserve">Curt Warner</t>
  </si>
  <si>
    <t xml:space="preserve">Tommie Agee</t>
  </si>
  <si>
    <t xml:space="preserve">JOE EDMONDS BOB</t>
  </si>
  <si>
    <t xml:space="preserve">NORM JOHNSON</t>
  </si>
  <si>
    <t xml:space="preserve">RUBEN RODRIGUEZ</t>
  </si>
  <si>
    <t xml:space="preserve">(1) Mike Wilson</t>
  </si>
  <si>
    <t xml:space="preserve">(1) Bryan Millard</t>
  </si>
  <si>
    <t xml:space="preserve">(1) Blair Bush</t>
  </si>
  <si>
    <t xml:space="preserve">(1) Edwin Bailey</t>
  </si>
  <si>
    <t xml:space="preserve">(1) Ron Mattes</t>
  </si>
  <si>
    <t xml:space="preserve">1988 Tampa Bay</t>
  </si>
  <si>
    <t xml:space="preserve">LARS TATE</t>
  </si>
  <si>
    <t xml:space="preserve">Reuben Davis (1)</t>
  </si>
  <si>
    <t xml:space="preserve">WILLIAM HOWARD</t>
  </si>
  <si>
    <t xml:space="preserve">Ron Holmes (3)</t>
  </si>
  <si>
    <t xml:space="preserve">JAMES WILDER</t>
  </si>
  <si>
    <t xml:space="preserve">Curt Jarvis (1)</t>
  </si>
  <si>
    <t xml:space="preserve">KERRY GOODE</t>
  </si>
  <si>
    <t xml:space="preserve">Robert Goff (1)</t>
  </si>
  <si>
    <t xml:space="preserve">JEFF SMITH</t>
  </si>
  <si>
    <t xml:space="preserve">John Cannon (1)</t>
  </si>
  <si>
    <t xml:space="preserve">DON SMITH</t>
  </si>
  <si>
    <t xml:space="preserve">Kevin Murphy (1)</t>
  </si>
  <si>
    <t xml:space="preserve">Shawn Lee (1)</t>
  </si>
  <si>
    <t xml:space="preserve">VINNY TESTAVERDE</t>
  </si>
  <si>
    <t xml:space="preserve">Eugene Marve (1)</t>
  </si>
  <si>
    <t xml:space="preserve">JOE FERGUSON</t>
  </si>
  <si>
    <t xml:space="preserve">Sidney Coleman (1)</t>
  </si>
  <si>
    <t xml:space="preserve">Winston Moss (1)</t>
  </si>
  <si>
    <t xml:space="preserve">Ricky Reynolds (1)</t>
  </si>
  <si>
    <t xml:space="preserve">Ervin Randle (3)</t>
  </si>
  <si>
    <t xml:space="preserve">Mark Robinson (3)</t>
  </si>
  <si>
    <t xml:space="preserve">Chris Washington (1)</t>
  </si>
  <si>
    <t xml:space="preserve">Henry Rolling (1)</t>
  </si>
  <si>
    <t xml:space="preserve">Harry Hamilton (1)</t>
  </si>
  <si>
    <t xml:space="preserve">Bruce Hill</t>
  </si>
  <si>
    <t xml:space="preserve">Bobby Futrell (1)</t>
  </si>
  <si>
    <t xml:space="preserve">Mark Carrier</t>
  </si>
  <si>
    <t xml:space="preserve">Frank Pillow</t>
  </si>
  <si>
    <t xml:space="preserve">Gene Taylor</t>
  </si>
  <si>
    <t xml:space="preserve">Donnie Elder (1)</t>
  </si>
  <si>
    <t xml:space="preserve">Ron Hall</t>
  </si>
  <si>
    <t xml:space="preserve">Odie Harris (1)</t>
  </si>
  <si>
    <t xml:space="preserve">Calvin Magee</t>
  </si>
  <si>
    <t xml:space="preserve">Rod Jones (1)</t>
  </si>
  <si>
    <t xml:space="preserve">Kerry Goode</t>
  </si>
  <si>
    <t xml:space="preserve">Lars Tate</t>
  </si>
  <si>
    <t xml:space="preserve">Jeff Smith</t>
  </si>
  <si>
    <t xml:space="preserve">James Wilder</t>
  </si>
  <si>
    <t xml:space="preserve">Don Smith</t>
  </si>
  <si>
    <t xml:space="preserve">William Howard</t>
  </si>
  <si>
    <t xml:space="preserve">BOBBY FUTRELL</t>
  </si>
  <si>
    <t xml:space="preserve">DONNIE ELDER</t>
  </si>
  <si>
    <t xml:space="preserve">DONALD IGWEBUIKE</t>
  </si>
  <si>
    <t xml:space="preserve">JOHN CARNEY</t>
  </si>
  <si>
    <t xml:space="preserve">RAY CRISWELL</t>
  </si>
  <si>
    <t xml:space="preserve">(1) Rob Taylor</t>
  </si>
  <si>
    <t xml:space="preserve">(2) Dan Turk</t>
  </si>
  <si>
    <t xml:space="preserve">(1) Randy Grimes (C-G)</t>
  </si>
  <si>
    <t xml:space="preserve">(1) Rick Mallory</t>
  </si>
  <si>
    <t xml:space="preserve">(1) Paul Gruber</t>
  </si>
  <si>
    <t xml:space="preserve">1988 Washington</t>
  </si>
  <si>
    <t xml:space="preserve">TIMMY SMITH</t>
  </si>
  <si>
    <t xml:space="preserve">Charles Mann (1)</t>
  </si>
  <si>
    <t xml:space="preserve">JAMIE MORRIS</t>
  </si>
  <si>
    <t xml:space="preserve">Dave Butz (1)</t>
  </si>
  <si>
    <t xml:space="preserve">Darryl Grant (1)</t>
  </si>
  <si>
    <t xml:space="preserve">KELVIN BRYANT</t>
  </si>
  <si>
    <t xml:space="preserve">Markus Koch (2)</t>
  </si>
  <si>
    <t xml:space="preserve">MIKE OLIPHANT</t>
  </si>
  <si>
    <t xml:space="preserve">Dexter Manley (1)</t>
  </si>
  <si>
    <t xml:space="preserve">ART MONK</t>
  </si>
  <si>
    <t xml:space="preserve">KEITH GRIFFIN</t>
  </si>
  <si>
    <t xml:space="preserve">Monte Coleman (2)</t>
  </si>
  <si>
    <t xml:space="preserve">Steve Hamilton (1)</t>
  </si>
  <si>
    <t xml:space="preserve">DOUG WILLIAMS</t>
  </si>
  <si>
    <t xml:space="preserve">Dean Hamel (1)</t>
  </si>
  <si>
    <t xml:space="preserve">MARK RYPIEN</t>
  </si>
  <si>
    <t xml:space="preserve">Neal Olkewicz (1)</t>
  </si>
  <si>
    <t xml:space="preserve">Wilber Marshall (1)</t>
  </si>
  <si>
    <t xml:space="preserve">DAVID ARCHER</t>
  </si>
  <si>
    <t xml:space="preserve">Barry Wilburn (3)</t>
  </si>
  <si>
    <t xml:space="preserve">Ravin Caldwell (1)</t>
  </si>
  <si>
    <t xml:space="preserve">Alvin Walton (1)</t>
  </si>
  <si>
    <t xml:space="preserve">Mel Kaufman (2)</t>
  </si>
  <si>
    <t xml:space="preserve">Kurt Gouveia (1)</t>
  </si>
  <si>
    <t xml:space="preserve">Todd Bowles (1)</t>
  </si>
  <si>
    <t xml:space="preserve">Ricky Sanders</t>
  </si>
  <si>
    <t xml:space="preserve">Darrell Green (1)</t>
  </si>
  <si>
    <t xml:space="preserve">Art Monk</t>
  </si>
  <si>
    <t xml:space="preserve">Gary Clark</t>
  </si>
  <si>
    <t xml:space="preserve">Anthony Allen</t>
  </si>
  <si>
    <t xml:space="preserve">Brian Davis (3)</t>
  </si>
  <si>
    <t xml:space="preserve">Craig Mcewen</t>
  </si>
  <si>
    <t xml:space="preserve">Steve Gage (1)</t>
  </si>
  <si>
    <t xml:space="preserve">Terry Orr</t>
  </si>
  <si>
    <t xml:space="preserve">Clarence Vaughn (1)</t>
  </si>
  <si>
    <t xml:space="preserve">Don Warren</t>
  </si>
  <si>
    <t xml:space="preserve">Kelvin Bryant</t>
  </si>
  <si>
    <t xml:space="preserve">Mike Oliphant</t>
  </si>
  <si>
    <t xml:space="preserve">Timmy Smith</t>
  </si>
  <si>
    <t xml:space="preserve">Keith Griffin</t>
  </si>
  <si>
    <t xml:space="preserve">DERRICK SHEPARD</t>
  </si>
  <si>
    <t xml:space="preserve">ANTHONY ALLEN</t>
  </si>
  <si>
    <t xml:space="preserve">GARY CLARK</t>
  </si>
  <si>
    <t xml:space="preserve">RICKY SANDERS</t>
  </si>
  <si>
    <t xml:space="preserve">CHIP LOHMILLER</t>
  </si>
  <si>
    <t xml:space="preserve">GREG COLEMAN</t>
  </si>
  <si>
    <t xml:space="preserve">TOMMY BARNHARDT</t>
  </si>
  <si>
    <t xml:space="preserve">(1) Jim Lachey</t>
  </si>
  <si>
    <t xml:space="preserve">(1) Mark May (G-T)</t>
  </si>
  <si>
    <t xml:space="preserve">(2) Jeff Bostic</t>
  </si>
  <si>
    <t xml:space="preserve">(1) Raleigh Mckenzie (C-G)</t>
  </si>
  <si>
    <t xml:space="preserve">(1) Joe Jacoby</t>
  </si>
  <si>
    <t xml:space="preserve">rb</t>
  </si>
  <si>
    <t xml:space="preserve">61(MP)</t>
  </si>
  <si>
    <t xml:space="preserve">OoB</t>
  </si>
  <si>
    <t xml:space="preserve">42(SP)</t>
  </si>
  <si>
    <t xml:space="preserve">63(QP)</t>
  </si>
  <si>
    <t xml:space="preserve">44(SP)</t>
  </si>
  <si>
    <t xml:space="preserve">65(MP)</t>
  </si>
  <si>
    <t xml:space="preserve">RB</t>
  </si>
  <si>
    <t xml:space="preserve">46(SP)</t>
  </si>
  <si>
    <t xml:space="preserve">67(SP)</t>
  </si>
  <si>
    <t xml:space="preserve">48(QP)</t>
  </si>
  <si>
    <t xml:space="preserve">69(MP)</t>
  </si>
  <si>
    <t xml:space="preserve">50(SP)</t>
  </si>
  <si>
    <t xml:space="preserve">71(QP)</t>
  </si>
  <si>
    <t xml:space="preserve">52(SP)</t>
  </si>
  <si>
    <t xml:space="preserve">73(MP)</t>
  </si>
  <si>
    <t xml:space="preserve">54(SP)</t>
  </si>
  <si>
    <t xml:space="preserve">75(SP)</t>
  </si>
  <si>
    <t xml:space="preserve">56(QP)</t>
  </si>
  <si>
    <t xml:space="preserve">LE</t>
  </si>
  <si>
    <t xml:space="preserve">RE</t>
  </si>
  <si>
    <t xml:space="preserve">77(MP)</t>
  </si>
  <si>
    <t xml:space="preserve">58(SP)</t>
  </si>
  <si>
    <t xml:space="preserve">INJ?</t>
  </si>
  <si>
    <t xml:space="preserve">79(QP)</t>
  </si>
  <si>
    <t xml:space="preserve">60(SP)</t>
  </si>
  <si>
    <t xml:space="preserve">81(MP)</t>
  </si>
  <si>
    <t xml:space="preserve">62(SP)</t>
  </si>
  <si>
    <t xml:space="preserve">1(MP)</t>
  </si>
  <si>
    <t xml:space="preserve">64(SP)</t>
  </si>
  <si>
    <t xml:space="preserve">3(QP)</t>
  </si>
  <si>
    <t xml:space="preserve">66(SP)</t>
  </si>
  <si>
    <t xml:space="preserve">5(MP)</t>
  </si>
  <si>
    <t xml:space="preserve">68(SP)</t>
  </si>
  <si>
    <t xml:space="preserve">7(SP)</t>
  </si>
  <si>
    <t xml:space="preserve">70(QP)</t>
  </si>
  <si>
    <t xml:space="preserve">9(MP)</t>
  </si>
  <si>
    <t xml:space="preserve">72(SP)</t>
  </si>
  <si>
    <t xml:space="preserve">11(QP)</t>
  </si>
  <si>
    <t xml:space="preserve">74(SP)</t>
  </si>
  <si>
    <t xml:space="preserve">13(MP)</t>
  </si>
  <si>
    <t xml:space="preserve">76(SP)</t>
  </si>
  <si>
    <t xml:space="preserve">15(SP)</t>
  </si>
  <si>
    <t xml:space="preserve">78(QP)</t>
  </si>
  <si>
    <t xml:space="preserve">17(MP)</t>
  </si>
  <si>
    <t xml:space="preserve">80(SP)</t>
  </si>
  <si>
    <t xml:space="preserve">19(QP)</t>
  </si>
  <si>
    <t xml:space="preserve">82(SP)</t>
  </si>
  <si>
    <t xml:space="preserve">2(SP)</t>
  </si>
  <si>
    <t xml:space="preserve">23(MP)</t>
  </si>
  <si>
    <t xml:space="preserve">4(SP)</t>
  </si>
  <si>
    <t xml:space="preserve">25(QP)</t>
  </si>
  <si>
    <t xml:space="preserve">6(SP)</t>
  </si>
  <si>
    <t xml:space="preserve">27(MP)</t>
  </si>
  <si>
    <t xml:space="preserve">8(SP)</t>
  </si>
  <si>
    <t xml:space="preserve">29(SP)</t>
  </si>
  <si>
    <t xml:space="preserve">10(QP)</t>
  </si>
  <si>
    <t xml:space="preserve">31(MP)</t>
  </si>
  <si>
    <t xml:space="preserve">12(SP)</t>
  </si>
  <si>
    <t xml:space="preserve">33(QP)</t>
  </si>
  <si>
    <t xml:space="preserve">14(SP)</t>
  </si>
  <si>
    <t xml:space="preserve">35(MP)</t>
  </si>
  <si>
    <t xml:space="preserve">16(SP)</t>
  </si>
  <si>
    <t xml:space="preserve">37(SP)</t>
  </si>
  <si>
    <t xml:space="preserve">18(QP)</t>
  </si>
  <si>
    <t xml:space="preserve">39(MP)</t>
  </si>
  <si>
    <t xml:space="preserve">20(SP)</t>
  </si>
  <si>
    <t xml:space="preserve">41(QP)</t>
  </si>
  <si>
    <t xml:space="preserve">22(SP)</t>
  </si>
  <si>
    <t xml:space="preserve">43(MP)</t>
  </si>
  <si>
    <t xml:space="preserve">24(SP)</t>
  </si>
  <si>
    <t xml:space="preserve">45(MP)</t>
  </si>
  <si>
    <t xml:space="preserve">26(SP)</t>
  </si>
  <si>
    <t xml:space="preserve">47(QP)</t>
  </si>
  <si>
    <t xml:space="preserve">28(SP)</t>
  </si>
  <si>
    <t xml:space="preserve">49(MP)</t>
  </si>
  <si>
    <t xml:space="preserve">30(SP)</t>
  </si>
  <si>
    <t xml:space="preserve">51(SP)</t>
  </si>
  <si>
    <t xml:space="preserve">32(QP)</t>
  </si>
  <si>
    <t xml:space="preserve">53(MP)</t>
  </si>
  <si>
    <t xml:space="preserve">34(SP)</t>
  </si>
  <si>
    <t xml:space="preserve">55(QP)</t>
  </si>
  <si>
    <t xml:space="preserve">36(SP)</t>
  </si>
  <si>
    <t xml:space="preserve">57(MP)</t>
  </si>
  <si>
    <t xml:space="preserve">38(SP)</t>
  </si>
  <si>
    <t xml:space="preserve">59(SP)</t>
  </si>
  <si>
    <t xml:space="preserve">40(QP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0"/>
    <numFmt numFmtId="167" formatCode="General"/>
    <numFmt numFmtId="168" formatCode="@"/>
    <numFmt numFmtId="169" formatCode="0.0"/>
    <numFmt numFmtId="170" formatCode="[$-409]h:mm"/>
    <numFmt numFmtId="171" formatCode="0%"/>
    <numFmt numFmtId="172" formatCode="_-\£* #,##0.00_-;&quot;-£&quot;* #,##0.00_-;_-\£* \-??_-;_-@_-"/>
    <numFmt numFmtId="173" formatCode="\$#,##0.00"/>
    <numFmt numFmtId="174" formatCode="\$#,##0"/>
    <numFmt numFmtId="175" formatCode="[$-409]d\-mmm"/>
  </numFmts>
  <fonts count="1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24"/>
      <color rgb="FFFFFFFF"/>
      <name val="Arial Narrow"/>
      <family val="2"/>
    </font>
    <font>
      <sz val="8"/>
      <color rgb="FFFFCC99"/>
      <name val="Arial"/>
      <family val="0"/>
    </font>
    <font>
      <b val="true"/>
      <sz val="12"/>
      <color rgb="FFFFFFFF"/>
      <name val="Arial"/>
      <family val="2"/>
    </font>
    <font>
      <sz val="8"/>
      <name val="Arial"/>
      <family val="0"/>
    </font>
    <font>
      <sz val="12"/>
      <color rgb="FFDDDDDD"/>
      <name val="Arial"/>
      <family val="0"/>
    </font>
    <font>
      <sz val="10"/>
      <color rgb="FFDDDDDD"/>
      <name val="Arial"/>
      <family val="0"/>
    </font>
    <font>
      <b val="true"/>
      <sz val="12"/>
      <name val="Arial Narrow"/>
      <family val="2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"/>
      <family val="0"/>
    </font>
    <font>
      <b val="true"/>
      <sz val="11"/>
      <color rgb="FFDDDDDD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"/>
      <family val="2"/>
    </font>
    <font>
      <b val="true"/>
      <sz val="10"/>
      <color rgb="FFDDDDDD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sz val="10"/>
      <color rgb="FFDDDDDD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6"/>
      <name val="Arial Narrow"/>
      <family val="2"/>
    </font>
    <font>
      <sz val="11"/>
      <name val="Arial Narrow"/>
      <family val="2"/>
    </font>
    <font>
      <b val="true"/>
      <sz val="18"/>
      <color rgb="FFFFFFFF"/>
      <name val="Arial"/>
      <family val="2"/>
    </font>
    <font>
      <b val="true"/>
      <sz val="16"/>
      <color rgb="FF000000"/>
      <name val="Arial Narrow"/>
      <family val="2"/>
    </font>
    <font>
      <b val="true"/>
      <sz val="16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2"/>
      <color rgb="FFDDDDDD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 Narrow"/>
      <family val="2"/>
    </font>
    <font>
      <sz val="10"/>
      <color rgb="FF000000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name val="Arial Narrow"/>
      <family val="2"/>
    </font>
    <font>
      <b val="true"/>
      <sz val="12"/>
      <color rgb="FFFF0000"/>
      <name val="Arial"/>
      <family val="2"/>
    </font>
    <font>
      <b val="true"/>
      <sz val="8"/>
      <name val="Albertus Medium"/>
      <family val="1"/>
    </font>
    <font>
      <u val="single"/>
      <sz val="9"/>
      <name val="Albertus Medium"/>
      <family val="1"/>
    </font>
    <font>
      <b val="true"/>
      <u val="single"/>
      <sz val="9"/>
      <name val="Albertus Medium"/>
      <family val="1"/>
    </font>
    <font>
      <sz val="9"/>
      <name val="Albertus Medium"/>
      <family val="1"/>
    </font>
    <font>
      <b val="true"/>
      <sz val="9"/>
      <name val="Albertus Medium"/>
      <family val="1"/>
    </font>
    <font>
      <b val="true"/>
      <sz val="12"/>
      <color rgb="FFDDDDDD"/>
      <name val="Arial Narrow"/>
      <family val="2"/>
    </font>
    <font>
      <sz val="16"/>
      <color rgb="FFDDDDDD"/>
      <name val="Arial Narrow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 Narrow"/>
      <family val="2"/>
    </font>
    <font>
      <b val="true"/>
      <sz val="18"/>
      <color rgb="FFFF0000"/>
      <name val="Arial"/>
      <family val="2"/>
    </font>
    <font>
      <b val="true"/>
      <sz val="16"/>
      <color rgb="FFDDDDDD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8"/>
      <name val="Arial"/>
      <family val="0"/>
    </font>
    <font>
      <b val="true"/>
      <sz val="8"/>
      <name val="Times New Roman"/>
      <family val="1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 Narrow"/>
      <family val="2"/>
    </font>
    <font>
      <sz val="8"/>
      <color rgb="FFFF0000"/>
      <name val="Arial"/>
      <family val="0"/>
    </font>
    <font>
      <sz val="11"/>
      <color rgb="FFFF0000"/>
      <name val="Arial Narrow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8"/>
      <color rgb="FFDDDDDD"/>
      <name val="Arial Narrow"/>
      <family val="2"/>
    </font>
    <font>
      <sz val="8"/>
      <color rgb="FFDDDDDD"/>
      <name val="Arial"/>
      <family val="0"/>
    </font>
    <font>
      <b val="true"/>
      <sz val="8"/>
      <color rgb="FF000000"/>
      <name val="Arial"/>
      <family val="2"/>
    </font>
    <font>
      <b val="true"/>
      <sz val="12"/>
      <color rgb="FF333333"/>
      <name val="Arial Narrow"/>
      <family val="2"/>
    </font>
    <font>
      <b val="true"/>
      <sz val="18"/>
      <name val="Arial Narrow"/>
      <family val="2"/>
    </font>
    <font>
      <b val="true"/>
      <sz val="14"/>
      <color rgb="FFFF0000"/>
      <name val="Arial Narrow"/>
      <family val="2"/>
    </font>
    <font>
      <b val="true"/>
      <u val="single"/>
      <sz val="10"/>
      <name val="Arial Narrow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rial"/>
      <family val="0"/>
    </font>
    <font>
      <b val="true"/>
      <sz val="11"/>
      <color rgb="FFFF0000"/>
      <name val="Arial Narrow"/>
      <family val="2"/>
    </font>
    <font>
      <sz val="11"/>
      <color rgb="FFFF0000"/>
      <name val="Arial"/>
      <family val="0"/>
    </font>
    <font>
      <b val="true"/>
      <sz val="20"/>
      <name val="Arial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0"/>
    </font>
    <font>
      <b val="true"/>
      <sz val="20"/>
      <color rgb="FFFFFFFF"/>
      <name val="Arial"/>
      <family val="2"/>
    </font>
    <font>
      <b val="true"/>
      <sz val="20"/>
      <color rgb="FFFF0000"/>
      <name val="Arial"/>
      <family val="2"/>
    </font>
    <font>
      <b val="true"/>
      <sz val="11"/>
      <color rgb="FF0000FF"/>
      <name val="Arial Narrow"/>
      <family val="2"/>
    </font>
    <font>
      <sz val="11"/>
      <color rgb="FF0000FF"/>
      <name val="Arial Narrow"/>
      <family val="2"/>
    </font>
    <font>
      <sz val="11"/>
      <color rgb="FF0000FF"/>
      <name val="Arial"/>
      <family val="0"/>
    </font>
    <font>
      <b val="true"/>
      <sz val="20"/>
      <color rgb="FF0000FF"/>
      <name val="Arial"/>
      <family val="2"/>
    </font>
    <font>
      <sz val="11"/>
      <color rgb="FFDDDDDD"/>
      <name val="Arial Narrow"/>
      <family val="2"/>
    </font>
    <font>
      <sz val="11"/>
      <color rgb="FFDDDDDD"/>
      <name val="Arial"/>
      <family val="0"/>
    </font>
    <font>
      <b val="true"/>
      <sz val="20"/>
      <color rgb="FFDDDDDD"/>
      <name val="Arial"/>
      <family val="2"/>
    </font>
    <font>
      <b val="true"/>
      <sz val="11"/>
      <color rgb="FF008000"/>
      <name val="Arial Narrow"/>
      <family val="2"/>
    </font>
    <font>
      <sz val="11"/>
      <color rgb="FF008000"/>
      <name val="Arial Narrow"/>
      <family val="2"/>
    </font>
    <font>
      <sz val="11"/>
      <color rgb="FF008000"/>
      <name val="Arial"/>
      <family val="0"/>
    </font>
    <font>
      <b val="true"/>
      <sz val="20"/>
      <color rgb="FF008000"/>
      <name val="Arial"/>
      <family val="2"/>
    </font>
    <font>
      <b val="true"/>
      <sz val="20"/>
      <color rgb="FFFFFF00"/>
      <name val="Arial"/>
      <family val="2"/>
    </font>
    <font>
      <b val="true"/>
      <sz val="11"/>
      <color rgb="FFFFFF00"/>
      <name val="Arial Narrow"/>
      <family val="2"/>
    </font>
    <font>
      <sz val="11"/>
      <color rgb="FFFFFF00"/>
      <name val="Arial Narrow"/>
      <family val="2"/>
    </font>
    <font>
      <sz val="11"/>
      <color rgb="FFFFFF00"/>
      <name val="Arial"/>
      <family val="0"/>
    </font>
    <font>
      <b val="true"/>
      <sz val="11"/>
      <color rgb="FF000080"/>
      <name val="Arial Narrow"/>
      <family val="2"/>
    </font>
    <font>
      <sz val="11"/>
      <color rgb="FF000080"/>
      <name val="Arial Narrow"/>
      <family val="2"/>
    </font>
    <font>
      <sz val="11"/>
      <color rgb="FF000080"/>
      <name val="Arial"/>
      <family val="0"/>
    </font>
    <font>
      <b val="true"/>
      <sz val="11"/>
      <color rgb="FF800000"/>
      <name val="Arial Narrow"/>
      <family val="2"/>
    </font>
    <font>
      <sz val="11"/>
      <color rgb="FF800000"/>
      <name val="Arial Narrow"/>
      <family val="2"/>
    </font>
    <font>
      <sz val="11"/>
      <color rgb="FF800000"/>
      <name val="Arial"/>
      <family val="0"/>
    </font>
    <font>
      <sz val="10"/>
      <color rgb="FF800000"/>
      <name val="Arial"/>
      <family val="0"/>
    </font>
    <font>
      <sz val="11"/>
      <color rgb="FF000000"/>
      <name val="Arial Narrow"/>
      <family val="2"/>
    </font>
    <font>
      <sz val="11"/>
      <color rgb="FF000000"/>
      <name val="Arial"/>
      <family val="0"/>
    </font>
    <font>
      <b val="true"/>
      <sz val="20"/>
      <color rgb="FF000000"/>
      <name val="Arial"/>
      <family val="2"/>
    </font>
    <font>
      <sz val="24"/>
      <name val="Arial"/>
      <family val="2"/>
    </font>
    <font>
      <sz val="10"/>
      <color rgb="FFFF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DDDDDD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DDDDDD"/>
      </right>
      <top/>
      <bottom style="thin">
        <color rgb="FFDDDDDD"/>
      </bottom>
      <diagonal/>
    </border>
    <border diagonalUp="false" diagonalDown="false">
      <left style="thin"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/>
      <diagonal/>
    </border>
    <border diagonalUp="false" diagonalDown="false">
      <left style="thin"/>
      <right style="thin">
        <color rgb="FFDDDDDD"/>
      </right>
      <top style="thin"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DDDDDD"/>
      </right>
      <top style="thin">
        <color rgb="FFDDDDDD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9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11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2" fillId="13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2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35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9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2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3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1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1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71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1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3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2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3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3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5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3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5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3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3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7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3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2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5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9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9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9" fillId="6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5" fillId="1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3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78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7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6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1" fontId="8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0" fillId="0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7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86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33" fillId="2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2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3" fillId="21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7" fillId="2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4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2" borderId="3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8" fillId="4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7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2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2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2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ENSE" xfId="20"/>
    <cellStyle name="Normal_new game fb2" xfId="21"/>
  </cellStyles>
  <dxfs count="130"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008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CC99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9360</xdr:rowOff>
    </xdr:from>
    <xdr:to>
      <xdr:col>2</xdr:col>
      <xdr:colOff>514080</xdr:colOff>
      <xdr:row>9</xdr:row>
      <xdr:rowOff>209520</xdr:rowOff>
    </xdr:to>
    <xdr:sp>
      <xdr:nvSpPr>
        <xdr:cNvPr id="0" name="Rectangle 1"/>
        <xdr:cNvSpPr/>
      </xdr:nvSpPr>
      <xdr:spPr>
        <a:xfrm>
          <a:off x="150480" y="198108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9</xdr:row>
      <xdr:rowOff>104400</xdr:rowOff>
    </xdr:from>
    <xdr:to>
      <xdr:col>3</xdr:col>
      <xdr:colOff>281160</xdr:colOff>
      <xdr:row>10</xdr:row>
      <xdr:rowOff>152640</xdr:rowOff>
    </xdr:to>
    <xdr:sp>
      <xdr:nvSpPr>
        <xdr:cNvPr id="1" name="Line 3"/>
        <xdr:cNvSpPr/>
      </xdr:nvSpPr>
      <xdr:spPr>
        <a:xfrm flipH="1">
          <a:off x="2041560" y="2076120"/>
          <a:ext cx="4323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9</xdr:row>
      <xdr:rowOff>133560</xdr:rowOff>
    </xdr:from>
    <xdr:to>
      <xdr:col>3</xdr:col>
      <xdr:colOff>271080</xdr:colOff>
      <xdr:row>12</xdr:row>
      <xdr:rowOff>209520</xdr:rowOff>
    </xdr:to>
    <xdr:sp>
      <xdr:nvSpPr>
        <xdr:cNvPr id="2" name="Line 4"/>
        <xdr:cNvSpPr/>
      </xdr:nvSpPr>
      <xdr:spPr>
        <a:xfrm flipH="1">
          <a:off x="2081880" y="2105280"/>
          <a:ext cx="381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200</xdr:colOff>
      <xdr:row>13</xdr:row>
      <xdr:rowOff>94680</xdr:rowOff>
    </xdr:from>
    <xdr:to>
      <xdr:col>3</xdr:col>
      <xdr:colOff>321480</xdr:colOff>
      <xdr:row>14</xdr:row>
      <xdr:rowOff>199800</xdr:rowOff>
    </xdr:to>
    <xdr:sp>
      <xdr:nvSpPr>
        <xdr:cNvPr id="3" name="Line 5"/>
        <xdr:cNvSpPr/>
      </xdr:nvSpPr>
      <xdr:spPr>
        <a:xfrm flipH="1" flipV="1">
          <a:off x="502200" y="2942640"/>
          <a:ext cx="20120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11</xdr:row>
      <xdr:rowOff>56880</xdr:rowOff>
    </xdr:from>
    <xdr:to>
      <xdr:col>3</xdr:col>
      <xdr:colOff>301320</xdr:colOff>
      <xdr:row>14</xdr:row>
      <xdr:rowOff>190440</xdr:rowOff>
    </xdr:to>
    <xdr:sp>
      <xdr:nvSpPr>
        <xdr:cNvPr id="4" name="Line 8"/>
        <xdr:cNvSpPr/>
      </xdr:nvSpPr>
      <xdr:spPr>
        <a:xfrm flipH="1" flipV="1">
          <a:off x="462240" y="2466720"/>
          <a:ext cx="203184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9</xdr:row>
      <xdr:rowOff>151920</xdr:rowOff>
    </xdr:from>
    <xdr:to>
      <xdr:col>4</xdr:col>
      <xdr:colOff>10800</xdr:colOff>
      <xdr:row>12</xdr:row>
      <xdr:rowOff>142200</xdr:rowOff>
    </xdr:to>
    <xdr:sp>
      <xdr:nvSpPr>
        <xdr:cNvPr id="5" name="Line 9"/>
        <xdr:cNvSpPr/>
      </xdr:nvSpPr>
      <xdr:spPr>
        <a:xfrm flipH="1" flipV="1">
          <a:off x="1569240" y="2123640"/>
          <a:ext cx="95544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15</xdr:row>
      <xdr:rowOff>76320</xdr:rowOff>
    </xdr:from>
    <xdr:to>
      <xdr:col>3</xdr:col>
      <xdr:colOff>321480</xdr:colOff>
      <xdr:row>17</xdr:row>
      <xdr:rowOff>152280</xdr:rowOff>
    </xdr:to>
    <xdr:sp>
      <xdr:nvSpPr>
        <xdr:cNvPr id="6" name="Line 10"/>
        <xdr:cNvSpPr/>
      </xdr:nvSpPr>
      <xdr:spPr>
        <a:xfrm flipH="1" flipV="1">
          <a:off x="482040" y="3362400"/>
          <a:ext cx="20322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5</xdr:row>
      <xdr:rowOff>104400</xdr:rowOff>
    </xdr:from>
    <xdr:to>
      <xdr:col>3</xdr:col>
      <xdr:colOff>311040</xdr:colOff>
      <xdr:row>17</xdr:row>
      <xdr:rowOff>152280</xdr:rowOff>
    </xdr:to>
    <xdr:sp>
      <xdr:nvSpPr>
        <xdr:cNvPr id="7" name="Line 11"/>
        <xdr:cNvSpPr/>
      </xdr:nvSpPr>
      <xdr:spPr>
        <a:xfrm flipH="1" flipV="1">
          <a:off x="1941120" y="3390480"/>
          <a:ext cx="5626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28080</xdr:rowOff>
    </xdr:from>
    <xdr:to>
      <xdr:col>1</xdr:col>
      <xdr:colOff>684720</xdr:colOff>
      <xdr:row>26</xdr:row>
      <xdr:rowOff>171360</xdr:rowOff>
    </xdr:to>
    <xdr:sp>
      <xdr:nvSpPr>
        <xdr:cNvPr id="8" name="Rectangle 12"/>
        <xdr:cNvSpPr/>
      </xdr:nvSpPr>
      <xdr:spPr>
        <a:xfrm>
          <a:off x="643680" y="550512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7</xdr:row>
      <xdr:rowOff>28080</xdr:rowOff>
    </xdr:from>
    <xdr:to>
      <xdr:col>0</xdr:col>
      <xdr:colOff>493200</xdr:colOff>
      <xdr:row>31</xdr:row>
      <xdr:rowOff>104400</xdr:rowOff>
    </xdr:to>
    <xdr:sp>
      <xdr:nvSpPr>
        <xdr:cNvPr id="9" name="Rectangle 13"/>
        <xdr:cNvSpPr/>
      </xdr:nvSpPr>
      <xdr:spPr>
        <a:xfrm>
          <a:off x="30240" y="5943240"/>
          <a:ext cx="462960" cy="95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2</xdr:row>
      <xdr:rowOff>28440</xdr:rowOff>
    </xdr:from>
    <xdr:to>
      <xdr:col>0</xdr:col>
      <xdr:colOff>493200</xdr:colOff>
      <xdr:row>36</xdr:row>
      <xdr:rowOff>28080</xdr:rowOff>
    </xdr:to>
    <xdr:sp>
      <xdr:nvSpPr>
        <xdr:cNvPr id="10" name="Rectangle 14"/>
        <xdr:cNvSpPr/>
      </xdr:nvSpPr>
      <xdr:spPr>
        <a:xfrm>
          <a:off x="30240" y="7038720"/>
          <a:ext cx="462960" cy="876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5</xdr:row>
      <xdr:rowOff>38520</xdr:rowOff>
    </xdr:from>
    <xdr:to>
      <xdr:col>2</xdr:col>
      <xdr:colOff>695160</xdr:colOff>
      <xdr:row>26</xdr:row>
      <xdr:rowOff>180720</xdr:rowOff>
    </xdr:to>
    <xdr:sp>
      <xdr:nvSpPr>
        <xdr:cNvPr id="11" name="Rectangle 15"/>
        <xdr:cNvSpPr/>
      </xdr:nvSpPr>
      <xdr:spPr>
        <a:xfrm>
          <a:off x="1478160" y="5515560"/>
          <a:ext cx="584640" cy="36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8</xdr:row>
      <xdr:rowOff>180360</xdr:rowOff>
    </xdr:from>
    <xdr:to>
      <xdr:col>2</xdr:col>
      <xdr:colOff>635040</xdr:colOff>
      <xdr:row>40</xdr:row>
      <xdr:rowOff>104400</xdr:rowOff>
    </xdr:to>
    <xdr:sp>
      <xdr:nvSpPr>
        <xdr:cNvPr id="12" name="Rectangle 16"/>
        <xdr:cNvSpPr/>
      </xdr:nvSpPr>
      <xdr:spPr>
        <a:xfrm>
          <a:off x="1417680" y="8505360"/>
          <a:ext cx="58500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38</xdr:row>
      <xdr:rowOff>171000</xdr:rowOff>
    </xdr:from>
    <xdr:to>
      <xdr:col>1</xdr:col>
      <xdr:colOff>664560</xdr:colOff>
      <xdr:row>40</xdr:row>
      <xdr:rowOff>95040</xdr:rowOff>
    </xdr:to>
    <xdr:sp>
      <xdr:nvSpPr>
        <xdr:cNvPr id="13" name="Rectangle 17"/>
        <xdr:cNvSpPr/>
      </xdr:nvSpPr>
      <xdr:spPr>
        <a:xfrm>
          <a:off x="623520" y="849600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29</xdr:row>
      <xdr:rowOff>114480</xdr:rowOff>
    </xdr:from>
    <xdr:to>
      <xdr:col>3</xdr:col>
      <xdr:colOff>311400</xdr:colOff>
      <xdr:row>34</xdr:row>
      <xdr:rowOff>171360</xdr:rowOff>
    </xdr:to>
    <xdr:sp>
      <xdr:nvSpPr>
        <xdr:cNvPr id="14" name="Line 19"/>
        <xdr:cNvSpPr/>
      </xdr:nvSpPr>
      <xdr:spPr>
        <a:xfrm flipH="1">
          <a:off x="1267200" y="6467760"/>
          <a:ext cx="1236960" cy="115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29</xdr:row>
      <xdr:rowOff>104400</xdr:rowOff>
    </xdr:from>
    <xdr:to>
      <xdr:col>3</xdr:col>
      <xdr:colOff>311040</xdr:colOff>
      <xdr:row>30</xdr:row>
      <xdr:rowOff>133560</xdr:rowOff>
    </xdr:to>
    <xdr:sp>
      <xdr:nvSpPr>
        <xdr:cNvPr id="15" name="Line 20"/>
        <xdr:cNvSpPr/>
      </xdr:nvSpPr>
      <xdr:spPr>
        <a:xfrm flipH="1">
          <a:off x="1236960" y="6457680"/>
          <a:ext cx="1266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14480</xdr:rowOff>
    </xdr:from>
    <xdr:to>
      <xdr:col>3</xdr:col>
      <xdr:colOff>300960</xdr:colOff>
      <xdr:row>30</xdr:row>
      <xdr:rowOff>133560</xdr:rowOff>
    </xdr:to>
    <xdr:sp>
      <xdr:nvSpPr>
        <xdr:cNvPr id="16" name="Line 21"/>
        <xdr:cNvSpPr/>
      </xdr:nvSpPr>
      <xdr:spPr>
        <a:xfrm flipH="1">
          <a:off x="1990800" y="6467760"/>
          <a:ext cx="5029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26</xdr:row>
      <xdr:rowOff>114840</xdr:rowOff>
    </xdr:from>
    <xdr:to>
      <xdr:col>3</xdr:col>
      <xdr:colOff>281160</xdr:colOff>
      <xdr:row>28</xdr:row>
      <xdr:rowOff>219240</xdr:rowOff>
    </xdr:to>
    <xdr:sp>
      <xdr:nvSpPr>
        <xdr:cNvPr id="17" name="Line 22"/>
        <xdr:cNvSpPr/>
      </xdr:nvSpPr>
      <xdr:spPr>
        <a:xfrm flipH="1">
          <a:off x="451800" y="5810760"/>
          <a:ext cx="2022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26</xdr:row>
      <xdr:rowOff>114840</xdr:rowOff>
    </xdr:from>
    <xdr:to>
      <xdr:col>3</xdr:col>
      <xdr:colOff>271080</xdr:colOff>
      <xdr:row>32</xdr:row>
      <xdr:rowOff>209880</xdr:rowOff>
    </xdr:to>
    <xdr:sp>
      <xdr:nvSpPr>
        <xdr:cNvPr id="18" name="Line 23"/>
        <xdr:cNvSpPr/>
      </xdr:nvSpPr>
      <xdr:spPr>
        <a:xfrm flipH="1">
          <a:off x="522360" y="5810760"/>
          <a:ext cx="19414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6</xdr:row>
      <xdr:rowOff>133200</xdr:rowOff>
    </xdr:from>
    <xdr:to>
      <xdr:col>3</xdr:col>
      <xdr:colOff>251280</xdr:colOff>
      <xdr:row>32</xdr:row>
      <xdr:rowOff>151920</xdr:rowOff>
    </xdr:to>
    <xdr:sp>
      <xdr:nvSpPr>
        <xdr:cNvPr id="19" name="Line 24"/>
        <xdr:cNvSpPr/>
      </xdr:nvSpPr>
      <xdr:spPr>
        <a:xfrm flipH="1" flipV="1">
          <a:off x="1961640" y="5829120"/>
          <a:ext cx="482400" cy="133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520</xdr:colOff>
      <xdr:row>26</xdr:row>
      <xdr:rowOff>142920</xdr:rowOff>
    </xdr:from>
    <xdr:to>
      <xdr:col>3</xdr:col>
      <xdr:colOff>250920</xdr:colOff>
      <xdr:row>32</xdr:row>
      <xdr:rowOff>180720</xdr:rowOff>
    </xdr:to>
    <xdr:sp>
      <xdr:nvSpPr>
        <xdr:cNvPr id="20" name="Line 25"/>
        <xdr:cNvSpPr/>
      </xdr:nvSpPr>
      <xdr:spPr>
        <a:xfrm flipH="1" flipV="1">
          <a:off x="1085400" y="5838840"/>
          <a:ext cx="135828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2</xdr:row>
      <xdr:rowOff>152280</xdr:rowOff>
    </xdr:from>
    <xdr:to>
      <xdr:col>3</xdr:col>
      <xdr:colOff>231120</xdr:colOff>
      <xdr:row>38</xdr:row>
      <xdr:rowOff>123840</xdr:rowOff>
    </xdr:to>
    <xdr:sp>
      <xdr:nvSpPr>
        <xdr:cNvPr id="21" name="Line 26"/>
        <xdr:cNvSpPr/>
      </xdr:nvSpPr>
      <xdr:spPr>
        <a:xfrm flipH="1">
          <a:off x="1096200" y="7162560"/>
          <a:ext cx="132768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2</xdr:row>
      <xdr:rowOff>200520</xdr:rowOff>
    </xdr:from>
    <xdr:to>
      <xdr:col>3</xdr:col>
      <xdr:colOff>250920</xdr:colOff>
      <xdr:row>38</xdr:row>
      <xdr:rowOff>94680</xdr:rowOff>
    </xdr:to>
    <xdr:sp>
      <xdr:nvSpPr>
        <xdr:cNvPr id="22" name="Line 27"/>
        <xdr:cNvSpPr/>
      </xdr:nvSpPr>
      <xdr:spPr>
        <a:xfrm flipH="1">
          <a:off x="1870200" y="7210800"/>
          <a:ext cx="573480" cy="120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9360</xdr:rowOff>
    </xdr:from>
    <xdr:to>
      <xdr:col>15</xdr:col>
      <xdr:colOff>392760</xdr:colOff>
      <xdr:row>37</xdr:row>
      <xdr:rowOff>219240</xdr:rowOff>
    </xdr:to>
    <xdr:sp>
      <xdr:nvSpPr>
        <xdr:cNvPr id="23" name="Rectangle 36"/>
        <xdr:cNvSpPr/>
      </xdr:nvSpPr>
      <xdr:spPr>
        <a:xfrm>
          <a:off x="7238520" y="811512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8</xdr:row>
      <xdr:rowOff>9360</xdr:rowOff>
    </xdr:from>
    <xdr:to>
      <xdr:col>15</xdr:col>
      <xdr:colOff>392760</xdr:colOff>
      <xdr:row>38</xdr:row>
      <xdr:rowOff>218880</xdr:rowOff>
    </xdr:to>
    <xdr:sp>
      <xdr:nvSpPr>
        <xdr:cNvPr id="24" name="Rectangle 37"/>
        <xdr:cNvSpPr/>
      </xdr:nvSpPr>
      <xdr:spPr>
        <a:xfrm>
          <a:off x="7238520" y="83343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9</xdr:row>
      <xdr:rowOff>9360</xdr:rowOff>
    </xdr:from>
    <xdr:to>
      <xdr:col>15</xdr:col>
      <xdr:colOff>392760</xdr:colOff>
      <xdr:row>39</xdr:row>
      <xdr:rowOff>219240</xdr:rowOff>
    </xdr:to>
    <xdr:sp>
      <xdr:nvSpPr>
        <xdr:cNvPr id="25" name="Rectangle 38"/>
        <xdr:cNvSpPr/>
      </xdr:nvSpPr>
      <xdr:spPr>
        <a:xfrm>
          <a:off x="7238520" y="855324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0</xdr:row>
      <xdr:rowOff>9360</xdr:rowOff>
    </xdr:from>
    <xdr:to>
      <xdr:col>15</xdr:col>
      <xdr:colOff>392760</xdr:colOff>
      <xdr:row>40</xdr:row>
      <xdr:rowOff>218880</xdr:rowOff>
    </xdr:to>
    <xdr:sp>
      <xdr:nvSpPr>
        <xdr:cNvPr id="26" name="Rectangle 39"/>
        <xdr:cNvSpPr/>
      </xdr:nvSpPr>
      <xdr:spPr>
        <a:xfrm>
          <a:off x="7238520" y="877248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9360</xdr:rowOff>
    </xdr:from>
    <xdr:to>
      <xdr:col>15</xdr:col>
      <xdr:colOff>392760</xdr:colOff>
      <xdr:row>42</xdr:row>
      <xdr:rowOff>218880</xdr:rowOff>
    </xdr:to>
    <xdr:sp>
      <xdr:nvSpPr>
        <xdr:cNvPr id="27" name="Rectangle 40"/>
        <xdr:cNvSpPr/>
      </xdr:nvSpPr>
      <xdr:spPr>
        <a:xfrm>
          <a:off x="7238520" y="921060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3</xdr:row>
      <xdr:rowOff>9360</xdr:rowOff>
    </xdr:from>
    <xdr:to>
      <xdr:col>15</xdr:col>
      <xdr:colOff>392760</xdr:colOff>
      <xdr:row>43</xdr:row>
      <xdr:rowOff>219240</xdr:rowOff>
    </xdr:to>
    <xdr:sp>
      <xdr:nvSpPr>
        <xdr:cNvPr id="28" name="Rectangle 41"/>
        <xdr:cNvSpPr/>
      </xdr:nvSpPr>
      <xdr:spPr>
        <a:xfrm>
          <a:off x="7238520" y="942948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4</xdr:row>
      <xdr:rowOff>9360</xdr:rowOff>
    </xdr:from>
    <xdr:to>
      <xdr:col>15</xdr:col>
      <xdr:colOff>392760</xdr:colOff>
      <xdr:row>44</xdr:row>
      <xdr:rowOff>218880</xdr:rowOff>
    </xdr:to>
    <xdr:sp>
      <xdr:nvSpPr>
        <xdr:cNvPr id="29" name="Rectangle 42"/>
        <xdr:cNvSpPr/>
      </xdr:nvSpPr>
      <xdr:spPr>
        <a:xfrm>
          <a:off x="7238520" y="964872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5</xdr:row>
      <xdr:rowOff>9720</xdr:rowOff>
    </xdr:from>
    <xdr:to>
      <xdr:col>15</xdr:col>
      <xdr:colOff>392760</xdr:colOff>
      <xdr:row>45</xdr:row>
      <xdr:rowOff>219240</xdr:rowOff>
    </xdr:to>
    <xdr:sp>
      <xdr:nvSpPr>
        <xdr:cNvPr id="30" name="Rectangle 43"/>
        <xdr:cNvSpPr/>
      </xdr:nvSpPr>
      <xdr:spPr>
        <a:xfrm>
          <a:off x="7238520" y="98679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38</xdr:row>
      <xdr:rowOff>132840</xdr:rowOff>
    </xdr:from>
    <xdr:to>
      <xdr:col>12</xdr:col>
      <xdr:colOff>422640</xdr:colOff>
      <xdr:row>39</xdr:row>
      <xdr:rowOff>151920</xdr:rowOff>
    </xdr:to>
    <xdr:sp>
      <xdr:nvSpPr>
        <xdr:cNvPr id="31" name="Line 46"/>
        <xdr:cNvSpPr/>
      </xdr:nvSpPr>
      <xdr:spPr>
        <a:xfrm flipV="1">
          <a:off x="6022080" y="8457840"/>
          <a:ext cx="694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7</xdr:row>
      <xdr:rowOff>171000</xdr:rowOff>
    </xdr:from>
    <xdr:to>
      <xdr:col>14</xdr:col>
      <xdr:colOff>20520</xdr:colOff>
      <xdr:row>44</xdr:row>
      <xdr:rowOff>152280</xdr:rowOff>
    </xdr:to>
    <xdr:sp>
      <xdr:nvSpPr>
        <xdr:cNvPr id="32" name="Line 47"/>
        <xdr:cNvSpPr/>
      </xdr:nvSpPr>
      <xdr:spPr>
        <a:xfrm flipV="1">
          <a:off x="6424200" y="8276760"/>
          <a:ext cx="83484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8</xdr:row>
      <xdr:rowOff>170640</xdr:rowOff>
    </xdr:from>
    <xdr:to>
      <xdr:col>14</xdr:col>
      <xdr:colOff>40320</xdr:colOff>
      <xdr:row>44</xdr:row>
      <xdr:rowOff>133200</xdr:rowOff>
    </xdr:to>
    <xdr:sp>
      <xdr:nvSpPr>
        <xdr:cNvPr id="33" name="Line 48"/>
        <xdr:cNvSpPr/>
      </xdr:nvSpPr>
      <xdr:spPr>
        <a:xfrm flipV="1">
          <a:off x="6424200" y="8495640"/>
          <a:ext cx="854640" cy="127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39</xdr:row>
      <xdr:rowOff>151920</xdr:rowOff>
    </xdr:from>
    <xdr:to>
      <xdr:col>14</xdr:col>
      <xdr:colOff>50760</xdr:colOff>
      <xdr:row>44</xdr:row>
      <xdr:rowOff>142560</xdr:rowOff>
    </xdr:to>
    <xdr:sp>
      <xdr:nvSpPr>
        <xdr:cNvPr id="34" name="Line 49"/>
        <xdr:cNvSpPr/>
      </xdr:nvSpPr>
      <xdr:spPr>
        <a:xfrm flipV="1">
          <a:off x="6444360" y="8695800"/>
          <a:ext cx="84492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40</xdr:row>
      <xdr:rowOff>152280</xdr:rowOff>
    </xdr:from>
    <xdr:to>
      <xdr:col>14</xdr:col>
      <xdr:colOff>10440</xdr:colOff>
      <xdr:row>44</xdr:row>
      <xdr:rowOff>133560</xdr:rowOff>
    </xdr:to>
    <xdr:sp>
      <xdr:nvSpPr>
        <xdr:cNvPr id="35" name="Line 50"/>
        <xdr:cNvSpPr/>
      </xdr:nvSpPr>
      <xdr:spPr>
        <a:xfrm flipV="1">
          <a:off x="6464160" y="8915400"/>
          <a:ext cx="78480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42</xdr:row>
      <xdr:rowOff>161280</xdr:rowOff>
    </xdr:from>
    <xdr:to>
      <xdr:col>14</xdr:col>
      <xdr:colOff>100800</xdr:colOff>
      <xdr:row>44</xdr:row>
      <xdr:rowOff>180000</xdr:rowOff>
    </xdr:to>
    <xdr:sp>
      <xdr:nvSpPr>
        <xdr:cNvPr id="36" name="Line 51"/>
        <xdr:cNvSpPr/>
      </xdr:nvSpPr>
      <xdr:spPr>
        <a:xfrm flipV="1">
          <a:off x="6454440" y="9362520"/>
          <a:ext cx="8848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43</xdr:row>
      <xdr:rowOff>123840</xdr:rowOff>
    </xdr:from>
    <xdr:to>
      <xdr:col>14</xdr:col>
      <xdr:colOff>60840</xdr:colOff>
      <xdr:row>44</xdr:row>
      <xdr:rowOff>151920</xdr:rowOff>
    </xdr:to>
    <xdr:sp>
      <xdr:nvSpPr>
        <xdr:cNvPr id="37" name="Line 52"/>
        <xdr:cNvSpPr/>
      </xdr:nvSpPr>
      <xdr:spPr>
        <a:xfrm flipV="1">
          <a:off x="6484320" y="9543960"/>
          <a:ext cx="815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4</xdr:row>
      <xdr:rowOff>94680</xdr:rowOff>
    </xdr:from>
    <xdr:to>
      <xdr:col>14</xdr:col>
      <xdr:colOff>10440</xdr:colOff>
      <xdr:row>44</xdr:row>
      <xdr:rowOff>151920</xdr:rowOff>
    </xdr:to>
    <xdr:sp>
      <xdr:nvSpPr>
        <xdr:cNvPr id="38" name="Line 53"/>
        <xdr:cNvSpPr/>
      </xdr:nvSpPr>
      <xdr:spPr>
        <a:xfrm flipV="1">
          <a:off x="6504840" y="9734040"/>
          <a:ext cx="74412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44</xdr:row>
      <xdr:rowOff>142920</xdr:rowOff>
    </xdr:from>
    <xdr:to>
      <xdr:col>14</xdr:col>
      <xdr:colOff>90720</xdr:colOff>
      <xdr:row>45</xdr:row>
      <xdr:rowOff>95040</xdr:rowOff>
    </xdr:to>
    <xdr:sp>
      <xdr:nvSpPr>
        <xdr:cNvPr id="39" name="Line 54"/>
        <xdr:cNvSpPr/>
      </xdr:nvSpPr>
      <xdr:spPr>
        <a:xfrm>
          <a:off x="6534720" y="9782280"/>
          <a:ext cx="7945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0</xdr:row>
      <xdr:rowOff>9000</xdr:rowOff>
    </xdr:from>
    <xdr:to>
      <xdr:col>14</xdr:col>
      <xdr:colOff>131040</xdr:colOff>
      <xdr:row>50</xdr:row>
      <xdr:rowOff>151920</xdr:rowOff>
    </xdr:to>
    <xdr:sp>
      <xdr:nvSpPr>
        <xdr:cNvPr id="40" name="Line 55"/>
        <xdr:cNvSpPr/>
      </xdr:nvSpPr>
      <xdr:spPr>
        <a:xfrm flipV="1">
          <a:off x="6916680" y="10962720"/>
          <a:ext cx="452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9</xdr:row>
      <xdr:rowOff>171000</xdr:rowOff>
    </xdr:from>
    <xdr:to>
      <xdr:col>16</xdr:col>
      <xdr:colOff>422640</xdr:colOff>
      <xdr:row>52</xdr:row>
      <xdr:rowOff>180720</xdr:rowOff>
    </xdr:to>
    <xdr:sp>
      <xdr:nvSpPr>
        <xdr:cNvPr id="41" name="Line 56"/>
        <xdr:cNvSpPr/>
      </xdr:nvSpPr>
      <xdr:spPr>
        <a:xfrm flipV="1">
          <a:off x="4946760" y="10905840"/>
          <a:ext cx="365904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7</xdr:col>
      <xdr:colOff>372240</xdr:colOff>
      <xdr:row>54</xdr:row>
      <xdr:rowOff>209880</xdr:rowOff>
    </xdr:to>
    <xdr:sp>
      <xdr:nvSpPr>
        <xdr:cNvPr id="42" name="Rectangle 57"/>
        <xdr:cNvSpPr/>
      </xdr:nvSpPr>
      <xdr:spPr>
        <a:xfrm>
          <a:off x="7238520" y="11829960"/>
          <a:ext cx="1789560" cy="2098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54</xdr:row>
      <xdr:rowOff>114840</xdr:rowOff>
    </xdr:from>
    <xdr:to>
      <xdr:col>14</xdr:col>
      <xdr:colOff>201600</xdr:colOff>
      <xdr:row>54</xdr:row>
      <xdr:rowOff>124200</xdr:rowOff>
    </xdr:to>
    <xdr:sp>
      <xdr:nvSpPr>
        <xdr:cNvPr id="43" name="Line 58"/>
        <xdr:cNvSpPr/>
      </xdr:nvSpPr>
      <xdr:spPr>
        <a:xfrm>
          <a:off x="6504840" y="11944800"/>
          <a:ext cx="9352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6</xdr:row>
      <xdr:rowOff>85320</xdr:rowOff>
    </xdr:from>
    <xdr:to>
      <xdr:col>15</xdr:col>
      <xdr:colOff>382320</xdr:colOff>
      <xdr:row>56</xdr:row>
      <xdr:rowOff>123840</xdr:rowOff>
    </xdr:to>
    <xdr:sp>
      <xdr:nvSpPr>
        <xdr:cNvPr id="44" name="Line 59"/>
        <xdr:cNvSpPr/>
      </xdr:nvSpPr>
      <xdr:spPr>
        <a:xfrm flipV="1">
          <a:off x="5951520" y="12353400"/>
          <a:ext cx="21416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58</xdr:row>
      <xdr:rowOff>114840</xdr:rowOff>
    </xdr:from>
    <xdr:to>
      <xdr:col>15</xdr:col>
      <xdr:colOff>352440</xdr:colOff>
      <xdr:row>58</xdr:row>
      <xdr:rowOff>114840</xdr:rowOff>
    </xdr:to>
    <xdr:sp>
      <xdr:nvSpPr>
        <xdr:cNvPr id="45" name="Line 60"/>
        <xdr:cNvSpPr/>
      </xdr:nvSpPr>
      <xdr:spPr>
        <a:xfrm>
          <a:off x="5529600" y="12821040"/>
          <a:ext cx="25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60</xdr:row>
      <xdr:rowOff>133200</xdr:rowOff>
    </xdr:from>
    <xdr:to>
      <xdr:col>15</xdr:col>
      <xdr:colOff>382320</xdr:colOff>
      <xdr:row>60</xdr:row>
      <xdr:rowOff>133200</xdr:rowOff>
    </xdr:to>
    <xdr:sp>
      <xdr:nvSpPr>
        <xdr:cNvPr id="46" name="Line 61"/>
        <xdr:cNvSpPr/>
      </xdr:nvSpPr>
      <xdr:spPr>
        <a:xfrm>
          <a:off x="6604920" y="13277880"/>
          <a:ext cx="148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62</xdr:row>
      <xdr:rowOff>114480</xdr:rowOff>
    </xdr:from>
    <xdr:to>
      <xdr:col>15</xdr:col>
      <xdr:colOff>382320</xdr:colOff>
      <xdr:row>62</xdr:row>
      <xdr:rowOff>114480</xdr:rowOff>
    </xdr:to>
    <xdr:sp>
      <xdr:nvSpPr>
        <xdr:cNvPr id="47" name="Line 62"/>
        <xdr:cNvSpPr/>
      </xdr:nvSpPr>
      <xdr:spPr>
        <a:xfrm>
          <a:off x="5720400" y="13697280"/>
          <a:ext cx="237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64</xdr:row>
      <xdr:rowOff>123480</xdr:rowOff>
    </xdr:from>
    <xdr:to>
      <xdr:col>15</xdr:col>
      <xdr:colOff>352440</xdr:colOff>
      <xdr:row>64</xdr:row>
      <xdr:rowOff>142560</xdr:rowOff>
    </xdr:to>
    <xdr:sp>
      <xdr:nvSpPr>
        <xdr:cNvPr id="48" name="Line 63"/>
        <xdr:cNvSpPr/>
      </xdr:nvSpPr>
      <xdr:spPr>
        <a:xfrm flipV="1">
          <a:off x="6735960" y="14144400"/>
          <a:ext cx="132732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6</xdr:row>
      <xdr:rowOff>9360</xdr:rowOff>
    </xdr:from>
    <xdr:to>
      <xdr:col>2</xdr:col>
      <xdr:colOff>514080</xdr:colOff>
      <xdr:row>16</xdr:row>
      <xdr:rowOff>209520</xdr:rowOff>
    </xdr:to>
    <xdr:sp>
      <xdr:nvSpPr>
        <xdr:cNvPr id="49" name="Rectangle 64"/>
        <xdr:cNvSpPr/>
      </xdr:nvSpPr>
      <xdr:spPr>
        <a:xfrm>
          <a:off x="150480" y="3514680"/>
          <a:ext cx="1731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8</xdr:row>
      <xdr:rowOff>142920</xdr:rowOff>
    </xdr:from>
    <xdr:to>
      <xdr:col>3</xdr:col>
      <xdr:colOff>290880</xdr:colOff>
      <xdr:row>19</xdr:row>
      <xdr:rowOff>133560</xdr:rowOff>
    </xdr:to>
    <xdr:sp>
      <xdr:nvSpPr>
        <xdr:cNvPr id="50" name="Line 65"/>
        <xdr:cNvSpPr/>
      </xdr:nvSpPr>
      <xdr:spPr>
        <a:xfrm flipH="1" flipV="1">
          <a:off x="2031120" y="4086360"/>
          <a:ext cx="452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</xdr:row>
      <xdr:rowOff>152280</xdr:rowOff>
    </xdr:from>
    <xdr:to>
      <xdr:col>1</xdr:col>
      <xdr:colOff>493920</xdr:colOff>
      <xdr:row>21</xdr:row>
      <xdr:rowOff>209880</xdr:rowOff>
    </xdr:to>
    <xdr:sp>
      <xdr:nvSpPr>
        <xdr:cNvPr id="51" name="Line 66"/>
        <xdr:cNvSpPr/>
      </xdr:nvSpPr>
      <xdr:spPr>
        <a:xfrm flipV="1">
          <a:off x="1015920" y="3657600"/>
          <a:ext cx="2088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040</xdr:colOff>
      <xdr:row>71</xdr:row>
      <xdr:rowOff>133560</xdr:rowOff>
    </xdr:from>
    <xdr:to>
      <xdr:col>11</xdr:col>
      <xdr:colOff>341640</xdr:colOff>
      <xdr:row>74</xdr:row>
      <xdr:rowOff>38520</xdr:rowOff>
    </xdr:to>
    <xdr:sp>
      <xdr:nvSpPr>
        <xdr:cNvPr id="52" name="Line 67"/>
        <xdr:cNvSpPr/>
      </xdr:nvSpPr>
      <xdr:spPr>
        <a:xfrm flipH="1">
          <a:off x="5740560" y="15687720"/>
          <a:ext cx="42228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3</xdr:row>
      <xdr:rowOff>0</xdr:rowOff>
    </xdr:from>
    <xdr:to>
      <xdr:col>8</xdr:col>
      <xdr:colOff>402120</xdr:colOff>
      <xdr:row>75</xdr:row>
      <xdr:rowOff>218880</xdr:rowOff>
    </xdr:to>
    <xdr:sp>
      <xdr:nvSpPr>
        <xdr:cNvPr id="53" name="Line 68"/>
        <xdr:cNvSpPr/>
      </xdr:nvSpPr>
      <xdr:spPr>
        <a:xfrm>
          <a:off x="4101840" y="15992640"/>
          <a:ext cx="7041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1</xdr:row>
      <xdr:rowOff>124200</xdr:rowOff>
    </xdr:from>
    <xdr:to>
      <xdr:col>6</xdr:col>
      <xdr:colOff>20880</xdr:colOff>
      <xdr:row>74</xdr:row>
      <xdr:rowOff>95040</xdr:rowOff>
    </xdr:to>
    <xdr:sp>
      <xdr:nvSpPr>
        <xdr:cNvPr id="54" name="Line 69"/>
        <xdr:cNvSpPr/>
      </xdr:nvSpPr>
      <xdr:spPr>
        <a:xfrm>
          <a:off x="2503800" y="15678360"/>
          <a:ext cx="97596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5</xdr:row>
      <xdr:rowOff>152280</xdr:rowOff>
    </xdr:from>
    <xdr:to>
      <xdr:col>4</xdr:col>
      <xdr:colOff>71280</xdr:colOff>
      <xdr:row>76</xdr:row>
      <xdr:rowOff>104400</xdr:rowOff>
    </xdr:to>
    <xdr:sp>
      <xdr:nvSpPr>
        <xdr:cNvPr id="55" name="Line 70"/>
        <xdr:cNvSpPr/>
      </xdr:nvSpPr>
      <xdr:spPr>
        <a:xfrm>
          <a:off x="2353320" y="16583040"/>
          <a:ext cx="23184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79</xdr:row>
      <xdr:rowOff>123840</xdr:rowOff>
    </xdr:from>
    <xdr:to>
      <xdr:col>4</xdr:col>
      <xdr:colOff>60840</xdr:colOff>
      <xdr:row>80</xdr:row>
      <xdr:rowOff>162000</xdr:rowOff>
    </xdr:to>
    <xdr:sp>
      <xdr:nvSpPr>
        <xdr:cNvPr id="56" name="Line 71"/>
        <xdr:cNvSpPr/>
      </xdr:nvSpPr>
      <xdr:spPr>
        <a:xfrm flipV="1">
          <a:off x="2152440" y="17430840"/>
          <a:ext cx="4222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9</xdr:row>
      <xdr:rowOff>142920</xdr:rowOff>
    </xdr:from>
    <xdr:to>
      <xdr:col>8</xdr:col>
      <xdr:colOff>352440</xdr:colOff>
      <xdr:row>82</xdr:row>
      <xdr:rowOff>95040</xdr:rowOff>
    </xdr:to>
    <xdr:sp>
      <xdr:nvSpPr>
        <xdr:cNvPr id="57" name="Line 73"/>
        <xdr:cNvSpPr/>
      </xdr:nvSpPr>
      <xdr:spPr>
        <a:xfrm flipV="1">
          <a:off x="4162320" y="17449920"/>
          <a:ext cx="59400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0</xdr:row>
      <xdr:rowOff>124200</xdr:rowOff>
    </xdr:from>
    <xdr:to>
      <xdr:col>7</xdr:col>
      <xdr:colOff>101160</xdr:colOff>
      <xdr:row>82</xdr:row>
      <xdr:rowOff>104400</xdr:rowOff>
    </xdr:to>
    <xdr:sp>
      <xdr:nvSpPr>
        <xdr:cNvPr id="58" name="Line 74"/>
        <xdr:cNvSpPr/>
      </xdr:nvSpPr>
      <xdr:spPr>
        <a:xfrm flipV="1">
          <a:off x="2343240" y="17650080"/>
          <a:ext cx="1689120" cy="41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79</xdr:row>
      <xdr:rowOff>133200</xdr:rowOff>
    </xdr:from>
    <xdr:to>
      <xdr:col>11</xdr:col>
      <xdr:colOff>342000</xdr:colOff>
      <xdr:row>82</xdr:row>
      <xdr:rowOff>18720</xdr:rowOff>
    </xdr:to>
    <xdr:sp>
      <xdr:nvSpPr>
        <xdr:cNvPr id="59" name="Line 75"/>
        <xdr:cNvSpPr/>
      </xdr:nvSpPr>
      <xdr:spPr>
        <a:xfrm flipH="1" flipV="1">
          <a:off x="6022080" y="17440200"/>
          <a:ext cx="141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79</xdr:row>
      <xdr:rowOff>123840</xdr:rowOff>
    </xdr:from>
    <xdr:to>
      <xdr:col>9</xdr:col>
      <xdr:colOff>151200</xdr:colOff>
      <xdr:row>85</xdr:row>
      <xdr:rowOff>133560</xdr:rowOff>
    </xdr:to>
    <xdr:sp>
      <xdr:nvSpPr>
        <xdr:cNvPr id="60" name="Line 76"/>
        <xdr:cNvSpPr/>
      </xdr:nvSpPr>
      <xdr:spPr>
        <a:xfrm flipV="1">
          <a:off x="4042080" y="17430840"/>
          <a:ext cx="985320" cy="13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85</xdr:row>
      <xdr:rowOff>171000</xdr:rowOff>
    </xdr:from>
    <xdr:to>
      <xdr:col>7</xdr:col>
      <xdr:colOff>392760</xdr:colOff>
      <xdr:row>86</xdr:row>
      <xdr:rowOff>85320</xdr:rowOff>
    </xdr:to>
    <xdr:sp>
      <xdr:nvSpPr>
        <xdr:cNvPr id="61" name="Line 77"/>
        <xdr:cNvSpPr/>
      </xdr:nvSpPr>
      <xdr:spPr>
        <a:xfrm>
          <a:off x="4061880" y="18792360"/>
          <a:ext cx="262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6</xdr:row>
      <xdr:rowOff>161280</xdr:rowOff>
    </xdr:from>
    <xdr:to>
      <xdr:col>8</xdr:col>
      <xdr:colOff>191160</xdr:colOff>
      <xdr:row>89</xdr:row>
      <xdr:rowOff>18720</xdr:rowOff>
    </xdr:to>
    <xdr:sp>
      <xdr:nvSpPr>
        <xdr:cNvPr id="62" name="Line 78"/>
        <xdr:cNvSpPr/>
      </xdr:nvSpPr>
      <xdr:spPr>
        <a:xfrm flipV="1">
          <a:off x="4182840" y="19001880"/>
          <a:ext cx="41220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87</xdr:row>
      <xdr:rowOff>171000</xdr:rowOff>
    </xdr:from>
    <xdr:to>
      <xdr:col>11</xdr:col>
      <xdr:colOff>30240</xdr:colOff>
      <xdr:row>92</xdr:row>
      <xdr:rowOff>85320</xdr:rowOff>
    </xdr:to>
    <xdr:sp>
      <xdr:nvSpPr>
        <xdr:cNvPr id="63" name="Line 80"/>
        <xdr:cNvSpPr/>
      </xdr:nvSpPr>
      <xdr:spPr>
        <a:xfrm flipV="1">
          <a:off x="4825800" y="19230480"/>
          <a:ext cx="102564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85</xdr:row>
      <xdr:rowOff>95040</xdr:rowOff>
    </xdr:from>
    <xdr:to>
      <xdr:col>12</xdr:col>
      <xdr:colOff>412560</xdr:colOff>
      <xdr:row>86</xdr:row>
      <xdr:rowOff>75960</xdr:rowOff>
    </xdr:to>
    <xdr:sp>
      <xdr:nvSpPr>
        <xdr:cNvPr id="64" name="Line 81"/>
        <xdr:cNvSpPr/>
      </xdr:nvSpPr>
      <xdr:spPr>
        <a:xfrm flipH="1">
          <a:off x="5770800" y="18716400"/>
          <a:ext cx="9352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86</xdr:row>
      <xdr:rowOff>94680</xdr:rowOff>
    </xdr:from>
    <xdr:to>
      <xdr:col>12</xdr:col>
      <xdr:colOff>442800</xdr:colOff>
      <xdr:row>87</xdr:row>
      <xdr:rowOff>152280</xdr:rowOff>
    </xdr:to>
    <xdr:sp>
      <xdr:nvSpPr>
        <xdr:cNvPr id="65" name="Line 82"/>
        <xdr:cNvSpPr/>
      </xdr:nvSpPr>
      <xdr:spPr>
        <a:xfrm flipH="1" flipV="1">
          <a:off x="6222960" y="18935280"/>
          <a:ext cx="513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86</xdr:row>
      <xdr:rowOff>180000</xdr:rowOff>
    </xdr:from>
    <xdr:to>
      <xdr:col>11</xdr:col>
      <xdr:colOff>281880</xdr:colOff>
      <xdr:row>90</xdr:row>
      <xdr:rowOff>18360</xdr:rowOff>
    </xdr:to>
    <xdr:sp>
      <xdr:nvSpPr>
        <xdr:cNvPr id="66" name="Line 83"/>
        <xdr:cNvSpPr/>
      </xdr:nvSpPr>
      <xdr:spPr>
        <a:xfrm flipH="1" flipV="1">
          <a:off x="6082200" y="19020600"/>
          <a:ext cx="2088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69</xdr:row>
      <xdr:rowOff>152640</xdr:rowOff>
    </xdr:from>
    <xdr:to>
      <xdr:col>14</xdr:col>
      <xdr:colOff>360</xdr:colOff>
      <xdr:row>76</xdr:row>
      <xdr:rowOff>28440</xdr:rowOff>
    </xdr:to>
    <xdr:sp>
      <xdr:nvSpPr>
        <xdr:cNvPr id="67" name="Line 85"/>
        <xdr:cNvSpPr/>
      </xdr:nvSpPr>
      <xdr:spPr>
        <a:xfrm flipH="1">
          <a:off x="7117920" y="15268680"/>
          <a:ext cx="12096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9</xdr:row>
      <xdr:rowOff>19080</xdr:rowOff>
    </xdr:from>
    <xdr:to>
      <xdr:col>7</xdr:col>
      <xdr:colOff>81000</xdr:colOff>
      <xdr:row>75</xdr:row>
      <xdr:rowOff>180360</xdr:rowOff>
    </xdr:to>
    <xdr:sp>
      <xdr:nvSpPr>
        <xdr:cNvPr id="68" name="Line 86"/>
        <xdr:cNvSpPr/>
      </xdr:nvSpPr>
      <xdr:spPr>
        <a:xfrm>
          <a:off x="2875680" y="15135120"/>
          <a:ext cx="1136520" cy="14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7</xdr:row>
      <xdr:rowOff>104400</xdr:rowOff>
    </xdr:from>
    <xdr:to>
      <xdr:col>7</xdr:col>
      <xdr:colOff>720</xdr:colOff>
      <xdr:row>78</xdr:row>
      <xdr:rowOff>180720</xdr:rowOff>
    </xdr:to>
    <xdr:sp>
      <xdr:nvSpPr>
        <xdr:cNvPr id="69" name="Line 87"/>
        <xdr:cNvSpPr/>
      </xdr:nvSpPr>
      <xdr:spPr>
        <a:xfrm>
          <a:off x="1397520" y="16973280"/>
          <a:ext cx="25344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080</xdr:colOff>
      <xdr:row>68</xdr:row>
      <xdr:rowOff>66600</xdr:rowOff>
    </xdr:from>
    <xdr:to>
      <xdr:col>13</xdr:col>
      <xdr:colOff>291600</xdr:colOff>
      <xdr:row>75</xdr:row>
      <xdr:rowOff>190800</xdr:rowOff>
    </xdr:to>
    <xdr:sp>
      <xdr:nvSpPr>
        <xdr:cNvPr id="70" name="Line 88"/>
        <xdr:cNvSpPr/>
      </xdr:nvSpPr>
      <xdr:spPr>
        <a:xfrm flipH="1">
          <a:off x="6182280" y="14963760"/>
          <a:ext cx="87516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72</xdr:row>
      <xdr:rowOff>28080</xdr:rowOff>
    </xdr:from>
    <xdr:to>
      <xdr:col>15</xdr:col>
      <xdr:colOff>221400</xdr:colOff>
      <xdr:row>74</xdr:row>
      <xdr:rowOff>28440</xdr:rowOff>
    </xdr:to>
    <xdr:sp>
      <xdr:nvSpPr>
        <xdr:cNvPr id="71" name="Line 89"/>
        <xdr:cNvSpPr/>
      </xdr:nvSpPr>
      <xdr:spPr>
        <a:xfrm flipH="1">
          <a:off x="7570080" y="15801480"/>
          <a:ext cx="3621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040</xdr:colOff>
      <xdr:row>72</xdr:row>
      <xdr:rowOff>171000</xdr:rowOff>
    </xdr:from>
    <xdr:to>
      <xdr:col>16</xdr:col>
      <xdr:colOff>443160</xdr:colOff>
      <xdr:row>75</xdr:row>
      <xdr:rowOff>209520</xdr:rowOff>
    </xdr:to>
    <xdr:sp>
      <xdr:nvSpPr>
        <xdr:cNvPr id="72" name="Line 90"/>
        <xdr:cNvSpPr/>
      </xdr:nvSpPr>
      <xdr:spPr>
        <a:xfrm flipH="1">
          <a:off x="8102880" y="15944400"/>
          <a:ext cx="52344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920</xdr:colOff>
      <xdr:row>75</xdr:row>
      <xdr:rowOff>104400</xdr:rowOff>
    </xdr:from>
    <xdr:to>
      <xdr:col>16</xdr:col>
      <xdr:colOff>442800</xdr:colOff>
      <xdr:row>77</xdr:row>
      <xdr:rowOff>114480</xdr:rowOff>
    </xdr:to>
    <xdr:sp>
      <xdr:nvSpPr>
        <xdr:cNvPr id="73" name="Line 91"/>
        <xdr:cNvSpPr/>
      </xdr:nvSpPr>
      <xdr:spPr>
        <a:xfrm flipH="1">
          <a:off x="7187760" y="16535160"/>
          <a:ext cx="143820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77</xdr:row>
      <xdr:rowOff>85320</xdr:rowOff>
    </xdr:from>
    <xdr:to>
      <xdr:col>16</xdr:col>
      <xdr:colOff>402120</xdr:colOff>
      <xdr:row>79</xdr:row>
      <xdr:rowOff>85680</xdr:rowOff>
    </xdr:to>
    <xdr:sp>
      <xdr:nvSpPr>
        <xdr:cNvPr id="74" name="Line 92"/>
        <xdr:cNvSpPr/>
      </xdr:nvSpPr>
      <xdr:spPr>
        <a:xfrm flipH="1">
          <a:off x="7509240" y="16954200"/>
          <a:ext cx="10760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0</xdr:row>
      <xdr:rowOff>190440</xdr:rowOff>
    </xdr:from>
    <xdr:to>
      <xdr:col>16</xdr:col>
      <xdr:colOff>161640</xdr:colOff>
      <xdr:row>82</xdr:row>
      <xdr:rowOff>66600</xdr:rowOff>
    </xdr:to>
    <xdr:sp>
      <xdr:nvSpPr>
        <xdr:cNvPr id="75" name="Line 93"/>
        <xdr:cNvSpPr/>
      </xdr:nvSpPr>
      <xdr:spPr>
        <a:xfrm flipH="1" flipV="1">
          <a:off x="8042400" y="17716320"/>
          <a:ext cx="3024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79</xdr:row>
      <xdr:rowOff>123840</xdr:rowOff>
    </xdr:from>
    <xdr:to>
      <xdr:col>16</xdr:col>
      <xdr:colOff>402120</xdr:colOff>
      <xdr:row>79</xdr:row>
      <xdr:rowOff>152280</xdr:rowOff>
    </xdr:to>
    <xdr:sp>
      <xdr:nvSpPr>
        <xdr:cNvPr id="76" name="Line 94"/>
        <xdr:cNvSpPr/>
      </xdr:nvSpPr>
      <xdr:spPr>
        <a:xfrm flipH="1">
          <a:off x="8021880" y="17430840"/>
          <a:ext cx="56340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0</xdr:colOff>
      <xdr:row>97</xdr:row>
      <xdr:rowOff>94680</xdr:rowOff>
    </xdr:from>
    <xdr:to>
      <xdr:col>4</xdr:col>
      <xdr:colOff>20880</xdr:colOff>
      <xdr:row>98</xdr:row>
      <xdr:rowOff>219240</xdr:rowOff>
    </xdr:to>
    <xdr:sp>
      <xdr:nvSpPr>
        <xdr:cNvPr id="77" name="Line 95"/>
        <xdr:cNvSpPr/>
      </xdr:nvSpPr>
      <xdr:spPr>
        <a:xfrm>
          <a:off x="1327680" y="21345120"/>
          <a:ext cx="12070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00</xdr:row>
      <xdr:rowOff>124200</xdr:rowOff>
    </xdr:from>
    <xdr:to>
      <xdr:col>4</xdr:col>
      <xdr:colOff>111240</xdr:colOff>
      <xdr:row>100</xdr:row>
      <xdr:rowOff>124200</xdr:rowOff>
    </xdr:to>
    <xdr:sp>
      <xdr:nvSpPr>
        <xdr:cNvPr id="78" name="Line 96"/>
        <xdr:cNvSpPr/>
      </xdr:nvSpPr>
      <xdr:spPr>
        <a:xfrm>
          <a:off x="1991160" y="22031640"/>
          <a:ext cx="63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101</xdr:row>
      <xdr:rowOff>104040</xdr:rowOff>
    </xdr:from>
    <xdr:to>
      <xdr:col>4</xdr:col>
      <xdr:colOff>201600</xdr:colOff>
      <xdr:row>102</xdr:row>
      <xdr:rowOff>123840</xdr:rowOff>
    </xdr:to>
    <xdr:sp>
      <xdr:nvSpPr>
        <xdr:cNvPr id="79" name="Line 97"/>
        <xdr:cNvSpPr/>
      </xdr:nvSpPr>
      <xdr:spPr>
        <a:xfrm flipV="1">
          <a:off x="1338120" y="22230720"/>
          <a:ext cx="137736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96</xdr:row>
      <xdr:rowOff>124200</xdr:rowOff>
    </xdr:from>
    <xdr:to>
      <xdr:col>9</xdr:col>
      <xdr:colOff>360</xdr:colOff>
      <xdr:row>98</xdr:row>
      <xdr:rowOff>28440</xdr:rowOff>
    </xdr:to>
    <xdr:sp>
      <xdr:nvSpPr>
        <xdr:cNvPr id="80" name="Line 98"/>
        <xdr:cNvSpPr/>
      </xdr:nvSpPr>
      <xdr:spPr>
        <a:xfrm>
          <a:off x="4645080" y="21155400"/>
          <a:ext cx="2314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95</xdr:row>
      <xdr:rowOff>180720</xdr:rowOff>
    </xdr:from>
    <xdr:to>
      <xdr:col>15</xdr:col>
      <xdr:colOff>160920</xdr:colOff>
      <xdr:row>98</xdr:row>
      <xdr:rowOff>38520</xdr:rowOff>
    </xdr:to>
    <xdr:sp>
      <xdr:nvSpPr>
        <xdr:cNvPr id="81" name="Line 99"/>
        <xdr:cNvSpPr/>
      </xdr:nvSpPr>
      <xdr:spPr>
        <a:xfrm flipH="1">
          <a:off x="7821000" y="20992680"/>
          <a:ext cx="50760" cy="51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00</xdr:row>
      <xdr:rowOff>152280</xdr:rowOff>
    </xdr:from>
    <xdr:to>
      <xdr:col>16</xdr:col>
      <xdr:colOff>443160</xdr:colOff>
      <xdr:row>100</xdr:row>
      <xdr:rowOff>152280</xdr:rowOff>
    </xdr:to>
    <xdr:sp>
      <xdr:nvSpPr>
        <xdr:cNvPr id="82" name="Line 100"/>
        <xdr:cNvSpPr/>
      </xdr:nvSpPr>
      <xdr:spPr>
        <a:xfrm flipH="1">
          <a:off x="7922160" y="22059720"/>
          <a:ext cx="70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07</xdr:row>
      <xdr:rowOff>133560</xdr:rowOff>
    </xdr:from>
    <xdr:to>
      <xdr:col>16</xdr:col>
      <xdr:colOff>443160</xdr:colOff>
      <xdr:row>107</xdr:row>
      <xdr:rowOff>161640</xdr:rowOff>
    </xdr:to>
    <xdr:sp>
      <xdr:nvSpPr>
        <xdr:cNvPr id="83" name="Line 101"/>
        <xdr:cNvSpPr/>
      </xdr:nvSpPr>
      <xdr:spPr>
        <a:xfrm flipH="1" flipV="1">
          <a:off x="7328880" y="23574600"/>
          <a:ext cx="129744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106</xdr:row>
      <xdr:rowOff>133560</xdr:rowOff>
    </xdr:from>
    <xdr:to>
      <xdr:col>8</xdr:col>
      <xdr:colOff>20520</xdr:colOff>
      <xdr:row>110</xdr:row>
      <xdr:rowOff>104400</xdr:rowOff>
    </xdr:to>
    <xdr:sp>
      <xdr:nvSpPr>
        <xdr:cNvPr id="84" name="Line 102"/>
        <xdr:cNvSpPr/>
      </xdr:nvSpPr>
      <xdr:spPr>
        <a:xfrm flipV="1">
          <a:off x="1941480" y="23355360"/>
          <a:ext cx="2482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08</xdr:row>
      <xdr:rowOff>132840</xdr:rowOff>
    </xdr:from>
    <xdr:to>
      <xdr:col>10</xdr:col>
      <xdr:colOff>443160</xdr:colOff>
      <xdr:row>112</xdr:row>
      <xdr:rowOff>161280</xdr:rowOff>
    </xdr:to>
    <xdr:sp>
      <xdr:nvSpPr>
        <xdr:cNvPr id="85" name="Line 103"/>
        <xdr:cNvSpPr/>
      </xdr:nvSpPr>
      <xdr:spPr>
        <a:xfrm flipV="1">
          <a:off x="1981440" y="23793120"/>
          <a:ext cx="381024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113</xdr:row>
      <xdr:rowOff>124200</xdr:rowOff>
    </xdr:from>
    <xdr:to>
      <xdr:col>16</xdr:col>
      <xdr:colOff>371880</xdr:colOff>
      <xdr:row>113</xdr:row>
      <xdr:rowOff>152280</xdr:rowOff>
    </xdr:to>
    <xdr:sp>
      <xdr:nvSpPr>
        <xdr:cNvPr id="86" name="Line 104"/>
        <xdr:cNvSpPr/>
      </xdr:nvSpPr>
      <xdr:spPr>
        <a:xfrm flipH="1" flipV="1">
          <a:off x="8021880" y="24879600"/>
          <a:ext cx="53316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360</xdr:colOff>
      <xdr:row>115</xdr:row>
      <xdr:rowOff>95040</xdr:rowOff>
    </xdr:from>
    <xdr:to>
      <xdr:col>16</xdr:col>
      <xdr:colOff>382680</xdr:colOff>
      <xdr:row>116</xdr:row>
      <xdr:rowOff>95040</xdr:rowOff>
    </xdr:to>
    <xdr:sp>
      <xdr:nvSpPr>
        <xdr:cNvPr id="87" name="Line 105"/>
        <xdr:cNvSpPr/>
      </xdr:nvSpPr>
      <xdr:spPr>
        <a:xfrm flipH="1">
          <a:off x="8143200" y="25288560"/>
          <a:ext cx="4226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12</xdr:row>
      <xdr:rowOff>132840</xdr:rowOff>
    </xdr:from>
    <xdr:to>
      <xdr:col>8</xdr:col>
      <xdr:colOff>100800</xdr:colOff>
      <xdr:row>112</xdr:row>
      <xdr:rowOff>151920</xdr:rowOff>
    </xdr:to>
    <xdr:sp>
      <xdr:nvSpPr>
        <xdr:cNvPr id="88" name="Line 106"/>
        <xdr:cNvSpPr/>
      </xdr:nvSpPr>
      <xdr:spPr>
        <a:xfrm flipV="1">
          <a:off x="1981440" y="24669360"/>
          <a:ext cx="2523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110</xdr:row>
      <xdr:rowOff>123840</xdr:rowOff>
    </xdr:from>
    <xdr:to>
      <xdr:col>12</xdr:col>
      <xdr:colOff>101160</xdr:colOff>
      <xdr:row>116</xdr:row>
      <xdr:rowOff>104400</xdr:rowOff>
    </xdr:to>
    <xdr:sp>
      <xdr:nvSpPr>
        <xdr:cNvPr id="89" name="Line 107"/>
        <xdr:cNvSpPr/>
      </xdr:nvSpPr>
      <xdr:spPr>
        <a:xfrm>
          <a:off x="1950840" y="24222240"/>
          <a:ext cx="444384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103</xdr:row>
      <xdr:rowOff>152280</xdr:rowOff>
    </xdr:from>
    <xdr:to>
      <xdr:col>16</xdr:col>
      <xdr:colOff>412560</xdr:colOff>
      <xdr:row>106</xdr:row>
      <xdr:rowOff>76320</xdr:rowOff>
    </xdr:to>
    <xdr:sp>
      <xdr:nvSpPr>
        <xdr:cNvPr id="90" name="Line 109"/>
        <xdr:cNvSpPr/>
      </xdr:nvSpPr>
      <xdr:spPr>
        <a:xfrm flipH="1">
          <a:off x="7188120" y="22717080"/>
          <a:ext cx="14076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200</xdr:colOff>
      <xdr:row>105</xdr:row>
      <xdr:rowOff>152280</xdr:rowOff>
    </xdr:from>
    <xdr:to>
      <xdr:col>16</xdr:col>
      <xdr:colOff>402480</xdr:colOff>
      <xdr:row>112</xdr:row>
      <xdr:rowOff>75960</xdr:rowOff>
    </xdr:to>
    <xdr:sp>
      <xdr:nvSpPr>
        <xdr:cNvPr id="91" name="Line 110"/>
        <xdr:cNvSpPr/>
      </xdr:nvSpPr>
      <xdr:spPr>
        <a:xfrm flipH="1">
          <a:off x="7178040" y="23155200"/>
          <a:ext cx="14076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4</xdr:row>
      <xdr:rowOff>28800</xdr:rowOff>
    </xdr:from>
    <xdr:to>
      <xdr:col>3</xdr:col>
      <xdr:colOff>684360</xdr:colOff>
      <xdr:row>15</xdr:row>
      <xdr:rowOff>171360</xdr:rowOff>
    </xdr:to>
    <xdr:sp>
      <xdr:nvSpPr>
        <xdr:cNvPr id="92" name="Rectangle 1"/>
        <xdr:cNvSpPr/>
      </xdr:nvSpPr>
      <xdr:spPr>
        <a:xfrm>
          <a:off x="1919880" y="310464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6</xdr:row>
      <xdr:rowOff>28800</xdr:rowOff>
    </xdr:from>
    <xdr:to>
      <xdr:col>2</xdr:col>
      <xdr:colOff>493200</xdr:colOff>
      <xdr:row>20</xdr:row>
      <xdr:rowOff>104760</xdr:rowOff>
    </xdr:to>
    <xdr:sp>
      <xdr:nvSpPr>
        <xdr:cNvPr id="93" name="Rectangle 2"/>
        <xdr:cNvSpPr/>
      </xdr:nvSpPr>
      <xdr:spPr>
        <a:xfrm>
          <a:off x="1306440" y="35478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1</xdr:row>
      <xdr:rowOff>28800</xdr:rowOff>
    </xdr:from>
    <xdr:to>
      <xdr:col>2</xdr:col>
      <xdr:colOff>493200</xdr:colOff>
      <xdr:row>25</xdr:row>
      <xdr:rowOff>28440</xdr:rowOff>
    </xdr:to>
    <xdr:sp>
      <xdr:nvSpPr>
        <xdr:cNvPr id="94" name="Rectangle 3"/>
        <xdr:cNvSpPr/>
      </xdr:nvSpPr>
      <xdr:spPr>
        <a:xfrm>
          <a:off x="1306440" y="46558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4</xdr:row>
      <xdr:rowOff>38160</xdr:rowOff>
    </xdr:from>
    <xdr:to>
      <xdr:col>4</xdr:col>
      <xdr:colOff>695160</xdr:colOff>
      <xdr:row>15</xdr:row>
      <xdr:rowOff>180720</xdr:rowOff>
    </xdr:to>
    <xdr:sp>
      <xdr:nvSpPr>
        <xdr:cNvPr id="95" name="Rectangle 4"/>
        <xdr:cNvSpPr/>
      </xdr:nvSpPr>
      <xdr:spPr>
        <a:xfrm>
          <a:off x="2754360" y="3114000"/>
          <a:ext cx="58500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3</xdr:row>
      <xdr:rowOff>9360</xdr:rowOff>
    </xdr:from>
    <xdr:to>
      <xdr:col>4</xdr:col>
      <xdr:colOff>513720</xdr:colOff>
      <xdr:row>3</xdr:row>
      <xdr:rowOff>209520</xdr:rowOff>
    </xdr:to>
    <xdr:sp>
      <xdr:nvSpPr>
        <xdr:cNvPr id="96" name="Rectangle 5"/>
        <xdr:cNvSpPr/>
      </xdr:nvSpPr>
      <xdr:spPr>
        <a:xfrm>
          <a:off x="1427040" y="647640"/>
          <a:ext cx="173088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9720</xdr:rowOff>
    </xdr:from>
    <xdr:to>
      <xdr:col>7</xdr:col>
      <xdr:colOff>392040</xdr:colOff>
      <xdr:row>4</xdr:row>
      <xdr:rowOff>221760</xdr:rowOff>
    </xdr:to>
    <xdr:sp>
      <xdr:nvSpPr>
        <xdr:cNvPr id="97" name="Rectangle 6"/>
        <xdr:cNvSpPr/>
      </xdr:nvSpPr>
      <xdr:spPr>
        <a:xfrm>
          <a:off x="3790440" y="869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7</xdr:col>
      <xdr:colOff>392040</xdr:colOff>
      <xdr:row>5</xdr:row>
      <xdr:rowOff>221760</xdr:rowOff>
    </xdr:to>
    <xdr:sp>
      <xdr:nvSpPr>
        <xdr:cNvPr id="98" name="Rectangle 7"/>
        <xdr:cNvSpPr/>
      </xdr:nvSpPr>
      <xdr:spPr>
        <a:xfrm>
          <a:off x="3790440" y="1090800"/>
          <a:ext cx="793800" cy="21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9360</xdr:rowOff>
    </xdr:from>
    <xdr:to>
      <xdr:col>7</xdr:col>
      <xdr:colOff>392040</xdr:colOff>
      <xdr:row>6</xdr:row>
      <xdr:rowOff>221400</xdr:rowOff>
    </xdr:to>
    <xdr:sp>
      <xdr:nvSpPr>
        <xdr:cNvPr id="99" name="Rectangle 8"/>
        <xdr:cNvSpPr/>
      </xdr:nvSpPr>
      <xdr:spPr>
        <a:xfrm>
          <a:off x="3790440" y="131256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9720</xdr:rowOff>
    </xdr:from>
    <xdr:to>
      <xdr:col>7</xdr:col>
      <xdr:colOff>392040</xdr:colOff>
      <xdr:row>7</xdr:row>
      <xdr:rowOff>221760</xdr:rowOff>
    </xdr:to>
    <xdr:sp>
      <xdr:nvSpPr>
        <xdr:cNvPr id="100" name="Rectangle 9"/>
        <xdr:cNvSpPr/>
      </xdr:nvSpPr>
      <xdr:spPr>
        <a:xfrm>
          <a:off x="3790440" y="153432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9720</xdr:rowOff>
    </xdr:from>
    <xdr:to>
      <xdr:col>7</xdr:col>
      <xdr:colOff>392040</xdr:colOff>
      <xdr:row>9</xdr:row>
      <xdr:rowOff>221760</xdr:rowOff>
    </xdr:to>
    <xdr:sp>
      <xdr:nvSpPr>
        <xdr:cNvPr id="101" name="Rectangle 10"/>
        <xdr:cNvSpPr/>
      </xdr:nvSpPr>
      <xdr:spPr>
        <a:xfrm>
          <a:off x="3790440" y="19774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360</xdr:rowOff>
    </xdr:from>
    <xdr:to>
      <xdr:col>7</xdr:col>
      <xdr:colOff>392040</xdr:colOff>
      <xdr:row>10</xdr:row>
      <xdr:rowOff>221400</xdr:rowOff>
    </xdr:to>
    <xdr:sp>
      <xdr:nvSpPr>
        <xdr:cNvPr id="102" name="Rectangle 11"/>
        <xdr:cNvSpPr/>
      </xdr:nvSpPr>
      <xdr:spPr>
        <a:xfrm>
          <a:off x="3790440" y="21988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9720</xdr:rowOff>
    </xdr:from>
    <xdr:to>
      <xdr:col>7</xdr:col>
      <xdr:colOff>392040</xdr:colOff>
      <xdr:row>11</xdr:row>
      <xdr:rowOff>221760</xdr:rowOff>
    </xdr:to>
    <xdr:sp>
      <xdr:nvSpPr>
        <xdr:cNvPr id="103" name="Rectangle 12"/>
        <xdr:cNvSpPr/>
      </xdr:nvSpPr>
      <xdr:spPr>
        <a:xfrm>
          <a:off x="3790440" y="242064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9720</xdr:rowOff>
    </xdr:from>
    <xdr:to>
      <xdr:col>7</xdr:col>
      <xdr:colOff>392040</xdr:colOff>
      <xdr:row>12</xdr:row>
      <xdr:rowOff>221760</xdr:rowOff>
    </xdr:to>
    <xdr:sp>
      <xdr:nvSpPr>
        <xdr:cNvPr id="104" name="Rectangle 13"/>
        <xdr:cNvSpPr/>
      </xdr:nvSpPr>
      <xdr:spPr>
        <a:xfrm>
          <a:off x="3790440" y="2642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9</xdr:col>
      <xdr:colOff>371880</xdr:colOff>
      <xdr:row>18</xdr:row>
      <xdr:rowOff>209520</xdr:rowOff>
    </xdr:to>
    <xdr:sp>
      <xdr:nvSpPr>
        <xdr:cNvPr id="105" name="Rectangle 14"/>
        <xdr:cNvSpPr/>
      </xdr:nvSpPr>
      <xdr:spPr>
        <a:xfrm>
          <a:off x="3790440" y="3962520"/>
          <a:ext cx="1567440" cy="2095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7</xdr:row>
      <xdr:rowOff>181080</xdr:rowOff>
    </xdr:from>
    <xdr:to>
      <xdr:col>4</xdr:col>
      <xdr:colOff>634680</xdr:colOff>
      <xdr:row>29</xdr:row>
      <xdr:rowOff>104760</xdr:rowOff>
    </xdr:to>
    <xdr:sp>
      <xdr:nvSpPr>
        <xdr:cNvPr id="106" name="Rectangle 15"/>
        <xdr:cNvSpPr/>
      </xdr:nvSpPr>
      <xdr:spPr>
        <a:xfrm>
          <a:off x="2694240" y="6138000"/>
          <a:ext cx="584640" cy="366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8</xdr:row>
      <xdr:rowOff>19080</xdr:rowOff>
    </xdr:from>
    <xdr:to>
      <xdr:col>5</xdr:col>
      <xdr:colOff>30600</xdr:colOff>
      <xdr:row>20</xdr:row>
      <xdr:rowOff>199800</xdr:rowOff>
    </xdr:to>
    <xdr:clientData/>
  </xdr:twoCellAnchor>
  <xdr:twoCellAnchor editAs="oneCell">
    <xdr:from>
      <xdr:col>3</xdr:col>
      <xdr:colOff>663480</xdr:colOff>
      <xdr:row>18</xdr:row>
      <xdr:rowOff>19080</xdr:rowOff>
    </xdr:from>
    <xdr:to>
      <xdr:col>4</xdr:col>
      <xdr:colOff>30600</xdr:colOff>
      <xdr:row>20</xdr:row>
      <xdr:rowOff>199800</xdr:rowOff>
    </xdr:to>
    <xdr:clientData/>
  </xdr:twoCellAnchor>
  <xdr:twoCellAnchor editAs="oneCell">
    <xdr:from>
      <xdr:col>3</xdr:col>
      <xdr:colOff>80280</xdr:colOff>
      <xdr:row>27</xdr:row>
      <xdr:rowOff>171360</xdr:rowOff>
    </xdr:from>
    <xdr:to>
      <xdr:col>3</xdr:col>
      <xdr:colOff>664560</xdr:colOff>
      <xdr:row>29</xdr:row>
      <xdr:rowOff>95400</xdr:rowOff>
    </xdr:to>
    <xdr:sp>
      <xdr:nvSpPr>
        <xdr:cNvPr id="107" name="Rectangle 18"/>
        <xdr:cNvSpPr/>
      </xdr:nvSpPr>
      <xdr:spPr>
        <a:xfrm>
          <a:off x="1899720" y="6128280"/>
          <a:ext cx="584280" cy="367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</xdr:row>
      <xdr:rowOff>133200</xdr:rowOff>
    </xdr:from>
    <xdr:to>
      <xdr:col>3</xdr:col>
      <xdr:colOff>30600</xdr:colOff>
      <xdr:row>3</xdr:row>
      <xdr:rowOff>9360</xdr:rowOff>
    </xdr:to>
    <xdr:sp>
      <xdr:nvSpPr>
        <xdr:cNvPr id="108" name="Line 25"/>
        <xdr:cNvSpPr/>
      </xdr:nvSpPr>
      <xdr:spPr>
        <a:xfrm>
          <a:off x="1176480" y="352440"/>
          <a:ext cx="6735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40</xdr:colOff>
      <xdr:row>11</xdr:row>
      <xdr:rowOff>142920</xdr:rowOff>
    </xdr:from>
    <xdr:to>
      <xdr:col>2</xdr:col>
      <xdr:colOff>211680</xdr:colOff>
      <xdr:row>12</xdr:row>
      <xdr:rowOff>85680</xdr:rowOff>
    </xdr:to>
    <xdr:sp>
      <xdr:nvSpPr>
        <xdr:cNvPr id="109" name="Line 28"/>
        <xdr:cNvSpPr/>
      </xdr:nvSpPr>
      <xdr:spPr>
        <a:xfrm>
          <a:off x="987120" y="2553840"/>
          <a:ext cx="50076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4</xdr:row>
      <xdr:rowOff>133560</xdr:rowOff>
    </xdr:from>
    <xdr:to>
      <xdr:col>3</xdr:col>
      <xdr:colOff>90720</xdr:colOff>
      <xdr:row>14</xdr:row>
      <xdr:rowOff>133560</xdr:rowOff>
    </xdr:to>
    <xdr:sp>
      <xdr:nvSpPr>
        <xdr:cNvPr id="110" name="Line 29"/>
        <xdr:cNvSpPr/>
      </xdr:nvSpPr>
      <xdr:spPr>
        <a:xfrm>
          <a:off x="1226520" y="32094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5</xdr:row>
      <xdr:rowOff>9360</xdr:rowOff>
    </xdr:from>
    <xdr:to>
      <xdr:col>4</xdr:col>
      <xdr:colOff>111240</xdr:colOff>
      <xdr:row>15</xdr:row>
      <xdr:rowOff>38160</xdr:rowOff>
    </xdr:to>
    <xdr:sp>
      <xdr:nvSpPr>
        <xdr:cNvPr id="111" name="Line 30"/>
        <xdr:cNvSpPr/>
      </xdr:nvSpPr>
      <xdr:spPr>
        <a:xfrm>
          <a:off x="1226520" y="3306960"/>
          <a:ext cx="15289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5</xdr:row>
      <xdr:rowOff>0</xdr:rowOff>
    </xdr:from>
    <xdr:to>
      <xdr:col>3</xdr:col>
      <xdr:colOff>282600</xdr:colOff>
      <xdr:row>27</xdr:row>
      <xdr:rowOff>200160</xdr:rowOff>
    </xdr:to>
    <xdr:sp>
      <xdr:nvSpPr>
        <xdr:cNvPr id="112" name="Line 31"/>
        <xdr:cNvSpPr/>
      </xdr:nvSpPr>
      <xdr:spPr>
        <a:xfrm>
          <a:off x="1146600" y="3297600"/>
          <a:ext cx="955440" cy="285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14</xdr:row>
      <xdr:rowOff>190440</xdr:rowOff>
    </xdr:from>
    <xdr:to>
      <xdr:col>4</xdr:col>
      <xdr:colOff>191520</xdr:colOff>
      <xdr:row>28</xdr:row>
      <xdr:rowOff>37800</xdr:rowOff>
    </xdr:to>
    <xdr:sp>
      <xdr:nvSpPr>
        <xdr:cNvPr id="113" name="Line 32"/>
        <xdr:cNvSpPr/>
      </xdr:nvSpPr>
      <xdr:spPr>
        <a:xfrm>
          <a:off x="1196640" y="3266280"/>
          <a:ext cx="1639080" cy="29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18</xdr:row>
      <xdr:rowOff>56520</xdr:rowOff>
    </xdr:from>
    <xdr:to>
      <xdr:col>1</xdr:col>
      <xdr:colOff>608760</xdr:colOff>
      <xdr:row>18</xdr:row>
      <xdr:rowOff>104400</xdr:rowOff>
    </xdr:to>
    <xdr:sp>
      <xdr:nvSpPr>
        <xdr:cNvPr id="114" name="Line 33"/>
        <xdr:cNvSpPr/>
      </xdr:nvSpPr>
      <xdr:spPr>
        <a:xfrm flipV="1">
          <a:off x="977040" y="4019040"/>
          <a:ext cx="27000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0</xdr:row>
      <xdr:rowOff>104760</xdr:rowOff>
    </xdr:from>
    <xdr:to>
      <xdr:col>1</xdr:col>
      <xdr:colOff>598680</xdr:colOff>
      <xdr:row>22</xdr:row>
      <xdr:rowOff>133200</xdr:rowOff>
    </xdr:to>
    <xdr:sp>
      <xdr:nvSpPr>
        <xdr:cNvPr id="115" name="Line 34"/>
        <xdr:cNvSpPr/>
      </xdr:nvSpPr>
      <xdr:spPr>
        <a:xfrm>
          <a:off x="1046880" y="4510440"/>
          <a:ext cx="190080" cy="4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</xdr:row>
      <xdr:rowOff>180360</xdr:rowOff>
    </xdr:from>
    <xdr:to>
      <xdr:col>7</xdr:col>
      <xdr:colOff>181440</xdr:colOff>
      <xdr:row>3</xdr:row>
      <xdr:rowOff>152280</xdr:rowOff>
    </xdr:to>
    <xdr:sp>
      <xdr:nvSpPr>
        <xdr:cNvPr id="116" name="Line 35"/>
        <xdr:cNvSpPr/>
      </xdr:nvSpPr>
      <xdr:spPr>
        <a:xfrm>
          <a:off x="4373280" y="399600"/>
          <a:ext cx="36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</xdr:row>
      <xdr:rowOff>57240</xdr:rowOff>
    </xdr:from>
    <xdr:to>
      <xdr:col>5</xdr:col>
      <xdr:colOff>160920</xdr:colOff>
      <xdr:row>5</xdr:row>
      <xdr:rowOff>180720</xdr:rowOff>
    </xdr:to>
    <xdr:sp>
      <xdr:nvSpPr>
        <xdr:cNvPr id="117" name="Line 36"/>
        <xdr:cNvSpPr/>
      </xdr:nvSpPr>
      <xdr:spPr>
        <a:xfrm>
          <a:off x="3549240" y="495360"/>
          <a:ext cx="80640" cy="7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</xdr:row>
      <xdr:rowOff>152280</xdr:rowOff>
    </xdr:from>
    <xdr:to>
      <xdr:col>10</xdr:col>
      <xdr:colOff>10440</xdr:colOff>
      <xdr:row>4</xdr:row>
      <xdr:rowOff>57240</xdr:rowOff>
    </xdr:to>
    <xdr:sp>
      <xdr:nvSpPr>
        <xdr:cNvPr id="118" name="Line 38"/>
        <xdr:cNvSpPr/>
      </xdr:nvSpPr>
      <xdr:spPr>
        <a:xfrm flipH="1">
          <a:off x="5065920" y="371520"/>
          <a:ext cx="32220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8</xdr:row>
      <xdr:rowOff>199440</xdr:rowOff>
    </xdr:from>
    <xdr:to>
      <xdr:col>6</xdr:col>
      <xdr:colOff>352080</xdr:colOff>
      <xdr:row>31</xdr:row>
      <xdr:rowOff>47160</xdr:rowOff>
    </xdr:to>
    <xdr:sp>
      <xdr:nvSpPr>
        <xdr:cNvPr id="119" name="Line 40"/>
        <xdr:cNvSpPr/>
      </xdr:nvSpPr>
      <xdr:spPr>
        <a:xfrm flipV="1">
          <a:off x="3439080" y="4161960"/>
          <a:ext cx="703440" cy="273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0</xdr:row>
      <xdr:rowOff>9000</xdr:rowOff>
    </xdr:from>
    <xdr:to>
      <xdr:col>3</xdr:col>
      <xdr:colOff>614520</xdr:colOff>
      <xdr:row>26</xdr:row>
      <xdr:rowOff>199800</xdr:rowOff>
    </xdr:to>
    <xdr:sp>
      <xdr:nvSpPr>
        <xdr:cNvPr id="120" name="Line 41"/>
        <xdr:cNvSpPr/>
      </xdr:nvSpPr>
      <xdr:spPr>
        <a:xfrm flipV="1">
          <a:off x="1306440" y="4414680"/>
          <a:ext cx="1127520" cy="152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9</xdr:row>
      <xdr:rowOff>171000</xdr:rowOff>
    </xdr:from>
    <xdr:to>
      <xdr:col>4</xdr:col>
      <xdr:colOff>594360</xdr:colOff>
      <xdr:row>27</xdr:row>
      <xdr:rowOff>9000</xdr:rowOff>
    </xdr:to>
    <xdr:sp>
      <xdr:nvSpPr>
        <xdr:cNvPr id="121" name="Line 42"/>
        <xdr:cNvSpPr/>
      </xdr:nvSpPr>
      <xdr:spPr>
        <a:xfrm flipV="1">
          <a:off x="1326600" y="4354920"/>
          <a:ext cx="1911960" cy="161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4</xdr:row>
      <xdr:rowOff>47880</xdr:rowOff>
    </xdr:from>
    <xdr:to>
      <xdr:col>3</xdr:col>
      <xdr:colOff>695160</xdr:colOff>
      <xdr:row>31</xdr:row>
      <xdr:rowOff>9360</xdr:rowOff>
    </xdr:to>
    <xdr:sp>
      <xdr:nvSpPr>
        <xdr:cNvPr id="122" name="Line 44"/>
        <xdr:cNvSpPr/>
      </xdr:nvSpPr>
      <xdr:spPr>
        <a:xfrm flipV="1">
          <a:off x="1196640" y="5339880"/>
          <a:ext cx="1317960" cy="15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8</xdr:row>
      <xdr:rowOff>56520</xdr:rowOff>
    </xdr:from>
    <xdr:to>
      <xdr:col>13</xdr:col>
      <xdr:colOff>412560</xdr:colOff>
      <xdr:row>30</xdr:row>
      <xdr:rowOff>189720</xdr:rowOff>
    </xdr:to>
    <xdr:sp>
      <xdr:nvSpPr>
        <xdr:cNvPr id="123" name="Line 46"/>
        <xdr:cNvSpPr/>
      </xdr:nvSpPr>
      <xdr:spPr>
        <a:xfrm flipV="1">
          <a:off x="6885720" y="6235200"/>
          <a:ext cx="321840" cy="5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17</xdr:row>
      <xdr:rowOff>152280</xdr:rowOff>
    </xdr:from>
    <xdr:to>
      <xdr:col>10</xdr:col>
      <xdr:colOff>30240</xdr:colOff>
      <xdr:row>32</xdr:row>
      <xdr:rowOff>200160</xdr:rowOff>
    </xdr:to>
    <xdr:sp>
      <xdr:nvSpPr>
        <xdr:cNvPr id="124" name="Line 47"/>
        <xdr:cNvSpPr/>
      </xdr:nvSpPr>
      <xdr:spPr>
        <a:xfrm flipH="1" flipV="1">
          <a:off x="4794840" y="3893040"/>
          <a:ext cx="613080" cy="337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17</xdr:row>
      <xdr:rowOff>37800</xdr:rowOff>
    </xdr:from>
    <xdr:to>
      <xdr:col>10</xdr:col>
      <xdr:colOff>40320</xdr:colOff>
      <xdr:row>32</xdr:row>
      <xdr:rowOff>221400</xdr:rowOff>
    </xdr:to>
    <xdr:sp>
      <xdr:nvSpPr>
        <xdr:cNvPr id="125" name="Line 48"/>
        <xdr:cNvSpPr/>
      </xdr:nvSpPr>
      <xdr:spPr>
        <a:xfrm flipH="1" flipV="1">
          <a:off x="5176440" y="3778560"/>
          <a:ext cx="24156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57240</xdr:rowOff>
    </xdr:from>
    <xdr:to>
      <xdr:col>7</xdr:col>
      <xdr:colOff>332280</xdr:colOff>
      <xdr:row>30</xdr:row>
      <xdr:rowOff>171360</xdr:rowOff>
    </xdr:to>
    <xdr:sp>
      <xdr:nvSpPr>
        <xdr:cNvPr id="126" name="Line 49"/>
        <xdr:cNvSpPr/>
      </xdr:nvSpPr>
      <xdr:spPr>
        <a:xfrm flipV="1">
          <a:off x="4524120" y="5792400"/>
          <a:ext cx="360" cy="100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1</xdr:row>
      <xdr:rowOff>9360</xdr:rowOff>
    </xdr:from>
    <xdr:to>
      <xdr:col>13</xdr:col>
      <xdr:colOff>231480</xdr:colOff>
      <xdr:row>3</xdr:row>
      <xdr:rowOff>221400</xdr:rowOff>
    </xdr:to>
    <xdr:sp>
      <xdr:nvSpPr>
        <xdr:cNvPr id="127" name="Line 50"/>
        <xdr:cNvSpPr/>
      </xdr:nvSpPr>
      <xdr:spPr>
        <a:xfrm flipH="1">
          <a:off x="6573960" y="228600"/>
          <a:ext cx="452520" cy="63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0</xdr:row>
      <xdr:rowOff>200160</xdr:rowOff>
    </xdr:from>
    <xdr:to>
      <xdr:col>17</xdr:col>
      <xdr:colOff>360</xdr:colOff>
      <xdr:row>5</xdr:row>
      <xdr:rowOff>38160</xdr:rowOff>
    </xdr:to>
    <xdr:sp>
      <xdr:nvSpPr>
        <xdr:cNvPr id="128" name="Line 52"/>
        <xdr:cNvSpPr/>
      </xdr:nvSpPr>
      <xdr:spPr>
        <a:xfrm flipH="1">
          <a:off x="8272800" y="200160"/>
          <a:ext cx="412560" cy="9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</xdr:row>
      <xdr:rowOff>171000</xdr:rowOff>
    </xdr:from>
    <xdr:to>
      <xdr:col>17</xdr:col>
      <xdr:colOff>472320</xdr:colOff>
      <xdr:row>8</xdr:row>
      <xdr:rowOff>38160</xdr:rowOff>
    </xdr:to>
    <xdr:sp>
      <xdr:nvSpPr>
        <xdr:cNvPr id="129" name="Line 53"/>
        <xdr:cNvSpPr/>
      </xdr:nvSpPr>
      <xdr:spPr>
        <a:xfrm flipH="1">
          <a:off x="8423280" y="390240"/>
          <a:ext cx="734040" cy="139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2</xdr:row>
      <xdr:rowOff>152280</xdr:rowOff>
    </xdr:from>
    <xdr:to>
      <xdr:col>13</xdr:col>
      <xdr:colOff>443160</xdr:colOff>
      <xdr:row>9</xdr:row>
      <xdr:rowOff>76320</xdr:rowOff>
    </xdr:to>
    <xdr:sp>
      <xdr:nvSpPr>
        <xdr:cNvPr id="130" name="Line 55"/>
        <xdr:cNvSpPr/>
      </xdr:nvSpPr>
      <xdr:spPr>
        <a:xfrm flipH="1">
          <a:off x="6704640" y="590400"/>
          <a:ext cx="533520" cy="14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71000</xdr:rowOff>
    </xdr:from>
    <xdr:to>
      <xdr:col>22</xdr:col>
      <xdr:colOff>50760</xdr:colOff>
      <xdr:row>6</xdr:row>
      <xdr:rowOff>151920</xdr:rowOff>
    </xdr:to>
    <xdr:sp>
      <xdr:nvSpPr>
        <xdr:cNvPr id="131" name="Line 56"/>
        <xdr:cNvSpPr/>
      </xdr:nvSpPr>
      <xdr:spPr>
        <a:xfrm flipH="1" flipV="1">
          <a:off x="7307640" y="1252440"/>
          <a:ext cx="379008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</xdr:row>
      <xdr:rowOff>94680</xdr:rowOff>
    </xdr:from>
    <xdr:to>
      <xdr:col>22</xdr:col>
      <xdr:colOff>80280</xdr:colOff>
      <xdr:row>6</xdr:row>
      <xdr:rowOff>151920</xdr:rowOff>
    </xdr:to>
    <xdr:sp>
      <xdr:nvSpPr>
        <xdr:cNvPr id="132" name="Line 57"/>
        <xdr:cNvSpPr/>
      </xdr:nvSpPr>
      <xdr:spPr>
        <a:xfrm flipH="1" flipV="1">
          <a:off x="9197280" y="1176120"/>
          <a:ext cx="192996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6</xdr:row>
      <xdr:rowOff>0</xdr:rowOff>
    </xdr:from>
    <xdr:to>
      <xdr:col>22</xdr:col>
      <xdr:colOff>80640</xdr:colOff>
      <xdr:row>6</xdr:row>
      <xdr:rowOff>142560</xdr:rowOff>
    </xdr:to>
    <xdr:sp>
      <xdr:nvSpPr>
        <xdr:cNvPr id="133" name="Line 58"/>
        <xdr:cNvSpPr/>
      </xdr:nvSpPr>
      <xdr:spPr>
        <a:xfrm flipH="1" flipV="1">
          <a:off x="10976400" y="1303200"/>
          <a:ext cx="15120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6</xdr:row>
      <xdr:rowOff>180720</xdr:rowOff>
    </xdr:from>
    <xdr:to>
      <xdr:col>22</xdr:col>
      <xdr:colOff>80640</xdr:colOff>
      <xdr:row>10</xdr:row>
      <xdr:rowOff>76320</xdr:rowOff>
    </xdr:to>
    <xdr:sp>
      <xdr:nvSpPr>
        <xdr:cNvPr id="134" name="Line 59"/>
        <xdr:cNvSpPr/>
      </xdr:nvSpPr>
      <xdr:spPr>
        <a:xfrm flipH="1">
          <a:off x="11036880" y="1483920"/>
          <a:ext cx="90720" cy="78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1680</xdr:colOff>
      <xdr:row>9</xdr:row>
      <xdr:rowOff>171360</xdr:rowOff>
    </xdr:from>
    <xdr:to>
      <xdr:col>22</xdr:col>
      <xdr:colOff>80280</xdr:colOff>
      <xdr:row>13</xdr:row>
      <xdr:rowOff>28440</xdr:rowOff>
    </xdr:to>
    <xdr:sp>
      <xdr:nvSpPr>
        <xdr:cNvPr id="135" name="Line 60"/>
        <xdr:cNvSpPr/>
      </xdr:nvSpPr>
      <xdr:spPr>
        <a:xfrm flipH="1" flipV="1">
          <a:off x="10494000" y="2139120"/>
          <a:ext cx="633240" cy="74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</xdr:row>
      <xdr:rowOff>180720</xdr:rowOff>
    </xdr:from>
    <xdr:to>
      <xdr:col>22</xdr:col>
      <xdr:colOff>40320</xdr:colOff>
      <xdr:row>18</xdr:row>
      <xdr:rowOff>47520</xdr:rowOff>
    </xdr:to>
    <xdr:sp>
      <xdr:nvSpPr>
        <xdr:cNvPr id="136" name="Line 61"/>
        <xdr:cNvSpPr/>
      </xdr:nvSpPr>
      <xdr:spPr>
        <a:xfrm flipH="1" flipV="1">
          <a:off x="7277400" y="1927080"/>
          <a:ext cx="3809880" cy="208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1440</xdr:colOff>
      <xdr:row>8</xdr:row>
      <xdr:rowOff>199440</xdr:rowOff>
    </xdr:from>
    <xdr:to>
      <xdr:col>22</xdr:col>
      <xdr:colOff>50760</xdr:colOff>
      <xdr:row>18</xdr:row>
      <xdr:rowOff>47160</xdr:rowOff>
    </xdr:to>
    <xdr:sp>
      <xdr:nvSpPr>
        <xdr:cNvPr id="137" name="Line 62"/>
        <xdr:cNvSpPr/>
      </xdr:nvSpPr>
      <xdr:spPr>
        <a:xfrm flipH="1" flipV="1">
          <a:off x="9046440" y="1945800"/>
          <a:ext cx="2051280" cy="20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9</xdr:row>
      <xdr:rowOff>76320</xdr:rowOff>
    </xdr:from>
    <xdr:to>
      <xdr:col>22</xdr:col>
      <xdr:colOff>60480</xdr:colOff>
      <xdr:row>18</xdr:row>
      <xdr:rowOff>37800</xdr:rowOff>
    </xdr:to>
    <xdr:sp>
      <xdr:nvSpPr>
        <xdr:cNvPr id="138" name="Line 63"/>
        <xdr:cNvSpPr/>
      </xdr:nvSpPr>
      <xdr:spPr>
        <a:xfrm flipH="1" flipV="1">
          <a:off x="10976400" y="2044080"/>
          <a:ext cx="131040" cy="195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12</xdr:row>
      <xdr:rowOff>142560</xdr:rowOff>
    </xdr:from>
    <xdr:to>
      <xdr:col>22</xdr:col>
      <xdr:colOff>10800</xdr:colOff>
      <xdr:row>22</xdr:row>
      <xdr:rowOff>37800</xdr:rowOff>
    </xdr:to>
    <xdr:sp>
      <xdr:nvSpPr>
        <xdr:cNvPr id="139" name="Line 64"/>
        <xdr:cNvSpPr/>
      </xdr:nvSpPr>
      <xdr:spPr>
        <a:xfrm flipH="1" flipV="1">
          <a:off x="7046640" y="2775240"/>
          <a:ext cx="4011120" cy="211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13</xdr:row>
      <xdr:rowOff>180720</xdr:rowOff>
    </xdr:from>
    <xdr:to>
      <xdr:col>22</xdr:col>
      <xdr:colOff>10800</xdr:colOff>
      <xdr:row>22</xdr:row>
      <xdr:rowOff>76320</xdr:rowOff>
    </xdr:to>
    <xdr:sp>
      <xdr:nvSpPr>
        <xdr:cNvPr id="140" name="Line 65"/>
        <xdr:cNvSpPr/>
      </xdr:nvSpPr>
      <xdr:spPr>
        <a:xfrm flipH="1" flipV="1">
          <a:off x="7106400" y="3035160"/>
          <a:ext cx="3951360" cy="189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12</xdr:row>
      <xdr:rowOff>171360</xdr:rowOff>
    </xdr:from>
    <xdr:to>
      <xdr:col>22</xdr:col>
      <xdr:colOff>40680</xdr:colOff>
      <xdr:row>22</xdr:row>
      <xdr:rowOff>76320</xdr:rowOff>
    </xdr:to>
    <xdr:sp>
      <xdr:nvSpPr>
        <xdr:cNvPr id="141" name="Line 66"/>
        <xdr:cNvSpPr/>
      </xdr:nvSpPr>
      <xdr:spPr>
        <a:xfrm flipH="1" flipV="1">
          <a:off x="8654760" y="2804040"/>
          <a:ext cx="2432880" cy="21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</xdr:row>
      <xdr:rowOff>133560</xdr:rowOff>
    </xdr:from>
    <xdr:to>
      <xdr:col>2</xdr:col>
      <xdr:colOff>41040</xdr:colOff>
      <xdr:row>4</xdr:row>
      <xdr:rowOff>85680</xdr:rowOff>
    </xdr:to>
    <xdr:sp>
      <xdr:nvSpPr>
        <xdr:cNvPr id="142" name="Line 68"/>
        <xdr:cNvSpPr/>
      </xdr:nvSpPr>
      <xdr:spPr>
        <a:xfrm>
          <a:off x="997200" y="571680"/>
          <a:ext cx="32004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</xdr:row>
      <xdr:rowOff>47160</xdr:rowOff>
    </xdr:from>
    <xdr:to>
      <xdr:col>3</xdr:col>
      <xdr:colOff>363240</xdr:colOff>
      <xdr:row>6</xdr:row>
      <xdr:rowOff>28080</xdr:rowOff>
    </xdr:to>
    <xdr:sp>
      <xdr:nvSpPr>
        <xdr:cNvPr id="143" name="Line 69"/>
        <xdr:cNvSpPr/>
      </xdr:nvSpPr>
      <xdr:spPr>
        <a:xfrm flipV="1">
          <a:off x="1176480" y="1128600"/>
          <a:ext cx="10062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47520</xdr:rowOff>
    </xdr:from>
    <xdr:to>
      <xdr:col>3</xdr:col>
      <xdr:colOff>332640</xdr:colOff>
      <xdr:row>6</xdr:row>
      <xdr:rowOff>171360</xdr:rowOff>
    </xdr:to>
    <xdr:sp>
      <xdr:nvSpPr>
        <xdr:cNvPr id="144" name="Line 70"/>
        <xdr:cNvSpPr/>
      </xdr:nvSpPr>
      <xdr:spPr>
        <a:xfrm>
          <a:off x="1176480" y="1350720"/>
          <a:ext cx="97560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9</xdr:row>
      <xdr:rowOff>133560</xdr:rowOff>
    </xdr:from>
    <xdr:to>
      <xdr:col>22</xdr:col>
      <xdr:colOff>339840</xdr:colOff>
      <xdr:row>16</xdr:row>
      <xdr:rowOff>28800</xdr:rowOff>
    </xdr:to>
    <xdr:sp>
      <xdr:nvSpPr>
        <xdr:cNvPr id="145" name="Line 72"/>
        <xdr:cNvSpPr/>
      </xdr:nvSpPr>
      <xdr:spPr>
        <a:xfrm flipH="1" flipV="1">
          <a:off x="8594640" y="2101320"/>
          <a:ext cx="2792160" cy="144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8</xdr:row>
      <xdr:rowOff>190440</xdr:rowOff>
    </xdr:from>
    <xdr:to>
      <xdr:col>2</xdr:col>
      <xdr:colOff>201600</xdr:colOff>
      <xdr:row>10</xdr:row>
      <xdr:rowOff>85680</xdr:rowOff>
    </xdr:to>
    <xdr:sp>
      <xdr:nvSpPr>
        <xdr:cNvPr id="146" name="Line 75"/>
        <xdr:cNvSpPr/>
      </xdr:nvSpPr>
      <xdr:spPr>
        <a:xfrm>
          <a:off x="1116720" y="1936800"/>
          <a:ext cx="361080" cy="3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0</xdr:row>
      <xdr:rowOff>9360</xdr:rowOff>
    </xdr:from>
    <xdr:to>
      <xdr:col>4</xdr:col>
      <xdr:colOff>583920</xdr:colOff>
      <xdr:row>11</xdr:row>
      <xdr:rowOff>9720</xdr:rowOff>
    </xdr:to>
    <xdr:pic>
      <xdr:nvPicPr>
        <xdr:cNvPr id="147" name="Picture 76" descr=""/>
        <xdr:cNvPicPr/>
      </xdr:nvPicPr>
      <xdr:blipFill>
        <a:blip r:embed="rId1"/>
        <a:stretch/>
      </xdr:blipFill>
      <xdr:spPr>
        <a:xfrm>
          <a:off x="1477440" y="2198880"/>
          <a:ext cx="1750680" cy="22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1200</xdr:colOff>
      <xdr:row>0</xdr:row>
      <xdr:rowOff>104760</xdr:rowOff>
    </xdr:from>
    <xdr:to>
      <xdr:col>21</xdr:col>
      <xdr:colOff>10800</xdr:colOff>
      <xdr:row>2</xdr:row>
      <xdr:rowOff>9360</xdr:rowOff>
    </xdr:to>
    <xdr:sp>
      <xdr:nvSpPr>
        <xdr:cNvPr id="148" name="Rectangle 2"/>
        <xdr:cNvSpPr/>
      </xdr:nvSpPr>
      <xdr:spPr>
        <a:xfrm>
          <a:off x="7166520" y="104760"/>
          <a:ext cx="503640" cy="19044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0600</xdr:colOff>
      <xdr:row>8</xdr:row>
      <xdr:rowOff>19080</xdr:rowOff>
    </xdr:from>
    <xdr:to>
      <xdr:col>22</xdr:col>
      <xdr:colOff>624240</xdr:colOff>
      <xdr:row>9</xdr:row>
      <xdr:rowOff>66240</xdr:rowOff>
    </xdr:to>
    <xdr:sp>
      <xdr:nvSpPr>
        <xdr:cNvPr id="149" name="Rectangle 29"/>
        <xdr:cNvSpPr/>
      </xdr:nvSpPr>
      <xdr:spPr>
        <a:xfrm>
          <a:off x="8424000" y="1162080"/>
          <a:ext cx="503640" cy="19008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10</xdr:row>
      <xdr:rowOff>85680</xdr:rowOff>
    </xdr:from>
    <xdr:to>
      <xdr:col>22</xdr:col>
      <xdr:colOff>634320</xdr:colOff>
      <xdr:row>11</xdr:row>
      <xdr:rowOff>133200</xdr:rowOff>
    </xdr:to>
    <xdr:sp>
      <xdr:nvSpPr>
        <xdr:cNvPr id="150" name="Rectangle 30"/>
        <xdr:cNvSpPr/>
      </xdr:nvSpPr>
      <xdr:spPr>
        <a:xfrm>
          <a:off x="8434080" y="1514520"/>
          <a:ext cx="503640" cy="19044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SAV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51" name="Rectangle 1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52" name="Rectangle 2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53" name="Rectangle 3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54" name="Rectangle 4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9360</xdr:rowOff>
    </xdr:from>
    <xdr:to>
      <xdr:col>2</xdr:col>
      <xdr:colOff>514080</xdr:colOff>
      <xdr:row>11</xdr:row>
      <xdr:rowOff>209520</xdr:rowOff>
    </xdr:to>
    <xdr:sp>
      <xdr:nvSpPr>
        <xdr:cNvPr id="155" name="Rectangle 5"/>
        <xdr:cNvSpPr/>
      </xdr:nvSpPr>
      <xdr:spPr>
        <a:xfrm>
          <a:off x="150480" y="936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5</xdr:col>
      <xdr:colOff>392040</xdr:colOff>
      <xdr:row>12</xdr:row>
      <xdr:rowOff>221400</xdr:rowOff>
    </xdr:to>
    <xdr:sp>
      <xdr:nvSpPr>
        <xdr:cNvPr id="156" name="Rectangle 6"/>
        <xdr:cNvSpPr/>
      </xdr:nvSpPr>
      <xdr:spPr>
        <a:xfrm>
          <a:off x="2513880" y="228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720</xdr:rowOff>
    </xdr:from>
    <xdr:to>
      <xdr:col>5</xdr:col>
      <xdr:colOff>392040</xdr:colOff>
      <xdr:row>13</xdr:row>
      <xdr:rowOff>221760</xdr:rowOff>
    </xdr:to>
    <xdr:sp>
      <xdr:nvSpPr>
        <xdr:cNvPr id="157" name="Rectangle 7"/>
        <xdr:cNvSpPr/>
      </xdr:nvSpPr>
      <xdr:spPr>
        <a:xfrm>
          <a:off x="2513880" y="4503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392040</xdr:colOff>
      <xdr:row>14</xdr:row>
      <xdr:rowOff>221400</xdr:rowOff>
    </xdr:to>
    <xdr:sp>
      <xdr:nvSpPr>
        <xdr:cNvPr id="158" name="Rectangle 8"/>
        <xdr:cNvSpPr/>
      </xdr:nvSpPr>
      <xdr:spPr>
        <a:xfrm>
          <a:off x="2513880" y="6717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5</xdr:col>
      <xdr:colOff>392040</xdr:colOff>
      <xdr:row>15</xdr:row>
      <xdr:rowOff>221760</xdr:rowOff>
    </xdr:to>
    <xdr:sp>
      <xdr:nvSpPr>
        <xdr:cNvPr id="159" name="Rectangle 9"/>
        <xdr:cNvSpPr/>
      </xdr:nvSpPr>
      <xdr:spPr>
        <a:xfrm>
          <a:off x="2513880" y="89352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9360</xdr:rowOff>
    </xdr:from>
    <xdr:to>
      <xdr:col>5</xdr:col>
      <xdr:colOff>392040</xdr:colOff>
      <xdr:row>17</xdr:row>
      <xdr:rowOff>221400</xdr:rowOff>
    </xdr:to>
    <xdr:sp>
      <xdr:nvSpPr>
        <xdr:cNvPr id="160" name="Rectangle 10"/>
        <xdr:cNvSpPr/>
      </xdr:nvSpPr>
      <xdr:spPr>
        <a:xfrm>
          <a:off x="2513880" y="133668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5</xdr:col>
      <xdr:colOff>392040</xdr:colOff>
      <xdr:row>18</xdr:row>
      <xdr:rowOff>221760</xdr:rowOff>
    </xdr:to>
    <xdr:sp>
      <xdr:nvSpPr>
        <xdr:cNvPr id="161" name="Rectangle 11"/>
        <xdr:cNvSpPr/>
      </xdr:nvSpPr>
      <xdr:spPr>
        <a:xfrm>
          <a:off x="2513880" y="15584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9360</xdr:rowOff>
    </xdr:from>
    <xdr:to>
      <xdr:col>5</xdr:col>
      <xdr:colOff>392040</xdr:colOff>
      <xdr:row>19</xdr:row>
      <xdr:rowOff>221400</xdr:rowOff>
    </xdr:to>
    <xdr:sp>
      <xdr:nvSpPr>
        <xdr:cNvPr id="162" name="Rectangle 12"/>
        <xdr:cNvSpPr/>
      </xdr:nvSpPr>
      <xdr:spPr>
        <a:xfrm>
          <a:off x="2513880" y="17798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9720</xdr:rowOff>
    </xdr:from>
    <xdr:to>
      <xdr:col>5</xdr:col>
      <xdr:colOff>392040</xdr:colOff>
      <xdr:row>20</xdr:row>
      <xdr:rowOff>221760</xdr:rowOff>
    </xdr:to>
    <xdr:sp>
      <xdr:nvSpPr>
        <xdr:cNvPr id="163" name="Rectangle 13"/>
        <xdr:cNvSpPr/>
      </xdr:nvSpPr>
      <xdr:spPr>
        <a:xfrm>
          <a:off x="2513880" y="2001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7</xdr:col>
      <xdr:colOff>371880</xdr:colOff>
      <xdr:row>26</xdr:row>
      <xdr:rowOff>209520</xdr:rowOff>
    </xdr:to>
    <xdr:sp>
      <xdr:nvSpPr>
        <xdr:cNvPr id="164" name="Rectangle 14"/>
        <xdr:cNvSpPr/>
      </xdr:nvSpPr>
      <xdr:spPr>
        <a:xfrm>
          <a:off x="2513880" y="3321720"/>
          <a:ext cx="1567800" cy="2095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65" name="Rectangle 15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9080</xdr:rowOff>
    </xdr:from>
    <xdr:to>
      <xdr:col>3</xdr:col>
      <xdr:colOff>30240</xdr:colOff>
      <xdr:row>28</xdr:row>
      <xdr:rowOff>200160</xdr:rowOff>
    </xdr:to>
    <xdr:clientData/>
  </xdr:twoCellAnchor>
  <xdr:twoCellAnchor editAs="oneCell">
    <xdr:from>
      <xdr:col>1</xdr:col>
      <xdr:colOff>663840</xdr:colOff>
      <xdr:row>26</xdr:row>
      <xdr:rowOff>19080</xdr:rowOff>
    </xdr:from>
    <xdr:to>
      <xdr:col>2</xdr:col>
      <xdr:colOff>30600</xdr:colOff>
      <xdr:row>28</xdr:row>
      <xdr:rowOff>200160</xdr:rowOff>
    </xdr:to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66" name="Rectangle 18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221040</xdr:colOff>
      <xdr:row>128</xdr:row>
      <xdr:rowOff>86040</xdr:rowOff>
    </xdr:from>
    <xdr:to>
      <xdr:col>63</xdr:col>
      <xdr:colOff>583560</xdr:colOff>
      <xdr:row>134</xdr:row>
      <xdr:rowOff>95760</xdr:rowOff>
    </xdr:to>
    <xdr:sp>
      <xdr:nvSpPr>
        <xdr:cNvPr id="167" name="Rectangle 84"/>
        <xdr:cNvSpPr/>
      </xdr:nvSpPr>
      <xdr:spPr>
        <a:xfrm>
          <a:off x="25845120" y="10593360"/>
          <a:ext cx="1046520" cy="855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2</xdr:col>
      <xdr:colOff>514080</xdr:colOff>
      <xdr:row>18</xdr:row>
      <xdr:rowOff>209520</xdr:rowOff>
    </xdr:to>
    <xdr:sp>
      <xdr:nvSpPr>
        <xdr:cNvPr id="168" name="Rectangle 88"/>
        <xdr:cNvSpPr/>
      </xdr:nvSpPr>
      <xdr:spPr>
        <a:xfrm>
          <a:off x="150480" y="1558440"/>
          <a:ext cx="1731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41120</xdr:colOff>
      <xdr:row>128</xdr:row>
      <xdr:rowOff>47880</xdr:rowOff>
    </xdr:from>
    <xdr:to>
      <xdr:col>53</xdr:col>
      <xdr:colOff>503640</xdr:colOff>
      <xdr:row>134</xdr:row>
      <xdr:rowOff>57240</xdr:rowOff>
    </xdr:to>
    <xdr:sp>
      <xdr:nvSpPr>
        <xdr:cNvPr id="169" name="Rectangle 90"/>
        <xdr:cNvSpPr/>
      </xdr:nvSpPr>
      <xdr:spPr>
        <a:xfrm>
          <a:off x="18926280" y="10555200"/>
          <a:ext cx="1046520" cy="855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70" name="Rectangle 272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71" name="Rectangle 281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72" name="Rectangle 318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73" name="Rectangle 319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74" name="Rectangle 320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75" name="Rectangle 321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76" name="Rectangle 322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20 sec 1st dow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77" name="Rectangle 323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78" name="Rectangle 324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79" name="Rectangle 325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36</xdr:row>
      <xdr:rowOff>38160</xdr:rowOff>
    </xdr:from>
    <xdr:to>
      <xdr:col>1</xdr:col>
      <xdr:colOff>292320</xdr:colOff>
      <xdr:row>137</xdr:row>
      <xdr:rowOff>200160</xdr:rowOff>
    </xdr:to>
    <xdr:sp>
      <xdr:nvSpPr>
        <xdr:cNvPr id="180" name="Rectangle 396"/>
        <xdr:cNvSpPr/>
      </xdr:nvSpPr>
      <xdr:spPr>
        <a:xfrm>
          <a:off x="170640" y="11673360"/>
          <a:ext cx="664560" cy="37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4w94621/drive%20s/f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TOFF"/>
      <sheetName val="KCOFF"/>
      <sheetName val="RB (3)"/>
      <sheetName val="JACKSON"/>
      <sheetName val="INDOFF"/>
      <sheetName val="DALOFF"/>
      <sheetName val="Sheet5 (2)"/>
      <sheetName val="EXQB"/>
      <sheetName val="RB"/>
      <sheetName val="WR"/>
      <sheetName val="DEF"/>
      <sheetName val="DROP"/>
      <sheetName val="Sheet2"/>
      <sheetName val="RETURN"/>
      <sheetName val="PUNT (2)"/>
      <sheetName val="PUNT"/>
      <sheetName val="Sheet1"/>
      <sheetName val="EXTRA"/>
      <sheetName val="IND"/>
      <sheetName val="KC"/>
      <sheetName val="BALT"/>
      <sheetName val="ATL"/>
      <sheetName val="JACK"/>
      <sheetName val="DAL"/>
      <sheetName val="DFETEA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20" min="5" style="0" width="6.7"/>
  </cols>
  <sheetData>
    <row r="1" customFormat="false" ht="17.25" hidden="false" customHeight="true" outlineLevel="0" collapsed="false">
      <c r="A1" s="1" t="s">
        <v>0</v>
      </c>
    </row>
    <row r="3" customFormat="false" ht="17.25" hidden="false" customHeight="true" outlineLevel="0" collapsed="false">
      <c r="A3" s="0" t="s">
        <v>1</v>
      </c>
    </row>
    <row r="4" customFormat="false" ht="17.25" hidden="false" customHeight="true" outlineLevel="0" collapsed="false">
      <c r="A4" s="0" t="s">
        <v>2</v>
      </c>
    </row>
    <row r="6" customFormat="false" ht="17.25" hidden="false" customHeight="true" outlineLevel="0" collapsed="false">
      <c r="A6" s="0" t="s">
        <v>3</v>
      </c>
    </row>
    <row r="7" customFormat="false" ht="17.25" hidden="false" customHeight="true" outlineLevel="0" collapsed="false">
      <c r="A7" s="0" t="s">
        <v>4</v>
      </c>
    </row>
    <row r="8" customFormat="false" ht="17.25" hidden="false" customHeight="true" outlineLevel="0" collapsed="false">
      <c r="A8" s="0" t="s">
        <v>5</v>
      </c>
    </row>
    <row r="10" customFormat="false" ht="17.25" hidden="false" customHeight="true" outlineLevel="0" collapsed="false">
      <c r="A10" s="2"/>
      <c r="B10" s="3"/>
      <c r="C10" s="3"/>
      <c r="E10" s="0" t="s">
        <v>6</v>
      </c>
    </row>
    <row r="11" customFormat="false" ht="17.25" hidden="false" customHeight="true" outlineLevel="0" collapsed="false">
      <c r="A11" s="4" t="n">
        <v>0</v>
      </c>
      <c r="B11" s="5" t="s">
        <v>7</v>
      </c>
      <c r="C11" s="5"/>
      <c r="E11" s="0" t="s">
        <v>8</v>
      </c>
    </row>
    <row r="12" customFormat="false" ht="17.25" hidden="false" customHeight="true" outlineLevel="0" collapsed="false">
      <c r="A12" s="4"/>
      <c r="B12" s="5"/>
      <c r="C12" s="5"/>
    </row>
    <row r="13" customFormat="false" ht="17.25" hidden="false" customHeight="true" outlineLevel="0" collapsed="false">
      <c r="A13" s="4" t="n">
        <v>0</v>
      </c>
      <c r="B13" s="5" t="s">
        <v>9</v>
      </c>
      <c r="C13" s="5"/>
      <c r="E13" s="0" t="s">
        <v>10</v>
      </c>
    </row>
    <row r="14" customFormat="false" ht="17.25" hidden="false" customHeight="true" outlineLevel="0" collapsed="false">
      <c r="A14" s="4"/>
      <c r="B14" s="5"/>
      <c r="C14" s="5"/>
    </row>
    <row r="15" customFormat="false" ht="17.25" hidden="false" customHeight="true" outlineLevel="0" collapsed="false">
      <c r="A15" s="6" t="n">
        <v>1</v>
      </c>
      <c r="B15" s="7" t="n">
        <v>0.625</v>
      </c>
      <c r="C15" s="7"/>
      <c r="E15" s="0" t="s">
        <v>11</v>
      </c>
    </row>
    <row r="16" customFormat="false" ht="17.25" hidden="false" customHeight="true" outlineLevel="0" collapsed="false">
      <c r="A16" s="6"/>
      <c r="B16" s="7"/>
      <c r="C16" s="7"/>
      <c r="E16" s="0" t="s">
        <v>12</v>
      </c>
    </row>
    <row r="17" customFormat="false" ht="17.25" hidden="false" customHeight="true" outlineLevel="0" collapsed="false">
      <c r="A17" s="8"/>
      <c r="B17" s="9"/>
      <c r="C17" s="9"/>
      <c r="D17" s="10" t="n">
        <v>0</v>
      </c>
    </row>
    <row r="18" customFormat="false" ht="17.25" hidden="false" customHeight="true" outlineLevel="0" collapsed="false">
      <c r="A18" s="11" t="s">
        <v>13</v>
      </c>
      <c r="B18" s="11"/>
      <c r="C18" s="11"/>
      <c r="D18" s="10" t="n">
        <v>0</v>
      </c>
      <c r="E18" s="0" t="s">
        <v>14</v>
      </c>
    </row>
    <row r="19" customFormat="false" ht="17.25" hidden="false" customHeight="true" outlineLevel="0" collapsed="false">
      <c r="A19" s="11" t="s">
        <v>15</v>
      </c>
      <c r="B19" s="11"/>
      <c r="C19" s="11"/>
      <c r="D19" s="10" t="n">
        <v>0</v>
      </c>
    </row>
    <row r="20" customFormat="false" ht="17.25" hidden="false" customHeight="true" outlineLevel="0" collapsed="false">
      <c r="A20" s="11" t="s">
        <v>16</v>
      </c>
      <c r="B20" s="11"/>
      <c r="C20" s="11"/>
      <c r="D20" s="12"/>
      <c r="E20" s="0" t="s">
        <v>17</v>
      </c>
    </row>
    <row r="21" customFormat="false" ht="17.25" hidden="false" customHeight="true" outlineLevel="0" collapsed="false">
      <c r="E21" s="0" t="s">
        <v>18</v>
      </c>
    </row>
    <row r="23" customFormat="false" ht="17.25" hidden="false" customHeight="true" outlineLevel="0" collapsed="false">
      <c r="B23" s="0" t="s">
        <v>19</v>
      </c>
    </row>
    <row r="25" customFormat="false" ht="17.25" hidden="false" customHeight="true" outlineLevel="0" collapsed="false">
      <c r="A25" s="13"/>
      <c r="B25" s="13"/>
      <c r="C25" s="13"/>
    </row>
    <row r="26" customFormat="false" ht="17.25" hidden="false" customHeight="true" outlineLevel="0" collapsed="false">
      <c r="A26" s="14" t="n">
        <v>20</v>
      </c>
      <c r="B26" s="14" t="n">
        <v>1</v>
      </c>
      <c r="C26" s="14" t="n">
        <v>1</v>
      </c>
    </row>
    <row r="27" customFormat="false" ht="17.25" hidden="false" customHeight="true" outlineLevel="0" collapsed="false">
      <c r="A27" s="15" t="n">
        <v>5</v>
      </c>
      <c r="B27" s="16"/>
      <c r="C27" s="17"/>
      <c r="E27" s="0" t="s">
        <v>20</v>
      </c>
    </row>
    <row r="28" customFormat="false" ht="17.25" hidden="false" customHeight="true" outlineLevel="0" collapsed="false">
      <c r="A28" s="18" t="n">
        <v>4</v>
      </c>
      <c r="B28" s="19" t="s">
        <v>21</v>
      </c>
      <c r="C28" s="19" t="s">
        <v>22</v>
      </c>
      <c r="E28" s="0" t="s">
        <v>23</v>
      </c>
    </row>
    <row r="29" customFormat="false" ht="17.25" hidden="false" customHeight="true" outlineLevel="0" collapsed="false">
      <c r="A29" s="18" t="n">
        <v>4</v>
      </c>
      <c r="B29" s="19"/>
      <c r="C29" s="19"/>
    </row>
    <row r="30" customFormat="false" ht="17.25" hidden="false" customHeight="true" outlineLevel="0" collapsed="false">
      <c r="A30" s="18" t="n">
        <v>2</v>
      </c>
      <c r="B30" s="20" t="n">
        <v>1</v>
      </c>
      <c r="C30" s="20" t="n">
        <v>10</v>
      </c>
      <c r="E30" s="0" t="s">
        <v>24</v>
      </c>
    </row>
    <row r="31" customFormat="false" ht="17.25" hidden="false" customHeight="true" outlineLevel="0" collapsed="false">
      <c r="A31" s="18" t="n">
        <v>1</v>
      </c>
      <c r="B31" s="20"/>
      <c r="C31" s="20"/>
      <c r="E31" s="0" t="s">
        <v>25</v>
      </c>
    </row>
    <row r="32" customFormat="false" ht="17.25" hidden="false" customHeight="true" outlineLevel="0" collapsed="false">
      <c r="A32" s="18"/>
      <c r="B32" s="20"/>
      <c r="C32" s="20"/>
    </row>
    <row r="33" customFormat="false" ht="17.25" hidden="false" customHeight="true" outlineLevel="0" collapsed="false">
      <c r="A33" s="18" t="n">
        <v>3</v>
      </c>
      <c r="B33" s="19" t="s">
        <v>26</v>
      </c>
      <c r="C33" s="21" t="s">
        <v>27</v>
      </c>
      <c r="E33" s="0" t="s">
        <v>28</v>
      </c>
    </row>
    <row r="34" customFormat="false" ht="17.25" hidden="false" customHeight="true" outlineLevel="0" collapsed="false">
      <c r="A34" s="18" t="n">
        <v>1</v>
      </c>
      <c r="B34" s="19"/>
      <c r="C34" s="21"/>
      <c r="E34" s="0" t="s">
        <v>29</v>
      </c>
    </row>
    <row r="35" customFormat="false" ht="17.25" hidden="false" customHeight="true" outlineLevel="0" collapsed="false">
      <c r="A35" s="18" t="n">
        <v>4</v>
      </c>
      <c r="B35" s="22" t="n">
        <v>50</v>
      </c>
      <c r="C35" s="21"/>
      <c r="E35" s="0" t="s">
        <v>30</v>
      </c>
    </row>
    <row r="36" customFormat="false" ht="17.25" hidden="false" customHeight="true" outlineLevel="0" collapsed="false">
      <c r="A36" s="23"/>
      <c r="B36" s="22"/>
      <c r="C36" s="21"/>
    </row>
    <row r="37" customFormat="false" ht="17.25" hidden="false" customHeight="true" outlineLevel="0" collapsed="false">
      <c r="A37" s="17"/>
      <c r="B37" s="22"/>
      <c r="C37" s="21"/>
      <c r="N37" s="12"/>
      <c r="O37" s="24"/>
      <c r="P37" s="25"/>
      <c r="Q37" s="26" t="s">
        <v>31</v>
      </c>
      <c r="R37" s="27" t="n">
        <v>43</v>
      </c>
    </row>
    <row r="38" customFormat="false" ht="17.25" hidden="false" customHeight="true" outlineLevel="0" collapsed="false">
      <c r="A38" s="28"/>
      <c r="B38" s="28"/>
      <c r="C38" s="29"/>
      <c r="F38" s="0" t="s">
        <v>32</v>
      </c>
      <c r="N38" s="10" t="n">
        <v>0</v>
      </c>
      <c r="O38" s="30" t="s">
        <v>33</v>
      </c>
      <c r="P38" s="30"/>
      <c r="Q38" s="31" t="s">
        <v>34</v>
      </c>
      <c r="R38" s="32" t="s">
        <v>35</v>
      </c>
    </row>
    <row r="39" customFormat="false" ht="17.25" hidden="false" customHeight="true" outlineLevel="0" collapsed="false">
      <c r="A39" s="33"/>
      <c r="B39" s="33"/>
      <c r="C39" s="29"/>
      <c r="F39" s="0" t="s">
        <v>36</v>
      </c>
      <c r="N39" s="10" t="n">
        <v>1</v>
      </c>
      <c r="O39" s="34" t="s">
        <v>37</v>
      </c>
      <c r="P39" s="34"/>
      <c r="Q39" s="31" t="s">
        <v>38</v>
      </c>
      <c r="R39" s="32" t="s">
        <v>39</v>
      </c>
    </row>
    <row r="40" customFormat="false" ht="17.25" hidden="false" customHeight="true" outlineLevel="0" collapsed="false">
      <c r="A40" s="33"/>
      <c r="B40" s="33"/>
      <c r="C40" s="29"/>
      <c r="F40" s="0" t="s">
        <v>40</v>
      </c>
      <c r="N40" s="10" t="n">
        <v>0</v>
      </c>
      <c r="O40" s="34" t="s">
        <v>41</v>
      </c>
      <c r="P40" s="34"/>
      <c r="Q40" s="31" t="s">
        <v>42</v>
      </c>
      <c r="R40" s="32" t="s">
        <v>39</v>
      </c>
    </row>
    <row r="41" customFormat="false" ht="17.25" hidden="false" customHeight="true" outlineLevel="0" collapsed="false">
      <c r="A41" s="33"/>
      <c r="B41" s="33"/>
      <c r="C41" s="35"/>
      <c r="N41" s="10" t="n">
        <v>0</v>
      </c>
      <c r="O41" s="36" t="s">
        <v>43</v>
      </c>
      <c r="P41" s="36"/>
      <c r="Q41" s="31" t="s">
        <v>44</v>
      </c>
      <c r="R41" s="32" t="s">
        <v>45</v>
      </c>
    </row>
    <row r="42" customFormat="false" ht="17.25" hidden="false" customHeight="true" outlineLevel="0" collapsed="false">
      <c r="F42" s="0" t="s">
        <v>46</v>
      </c>
      <c r="N42" s="10"/>
      <c r="O42" s="37" t="s">
        <v>47</v>
      </c>
      <c r="P42" s="37"/>
      <c r="Q42" s="38" t="s">
        <v>48</v>
      </c>
      <c r="R42" s="39" t="s">
        <v>49</v>
      </c>
    </row>
    <row r="43" customFormat="false" ht="17.25" hidden="false" customHeight="true" outlineLevel="0" collapsed="false">
      <c r="F43" s="0" t="s">
        <v>50</v>
      </c>
      <c r="N43" s="10" t="n">
        <v>0</v>
      </c>
      <c r="O43" s="34" t="s">
        <v>51</v>
      </c>
      <c r="P43" s="34"/>
      <c r="Q43" s="40" t="s">
        <v>52</v>
      </c>
      <c r="R43" s="41" t="s">
        <v>53</v>
      </c>
    </row>
    <row r="44" customFormat="false" ht="17.25" hidden="false" customHeight="true" outlineLevel="0" collapsed="false">
      <c r="N44" s="10" t="n">
        <v>0</v>
      </c>
      <c r="O44" s="34" t="s">
        <v>54</v>
      </c>
      <c r="P44" s="34"/>
      <c r="Q44" s="40" t="s">
        <v>34</v>
      </c>
      <c r="R44" s="41" t="n">
        <v>63</v>
      </c>
    </row>
    <row r="45" customFormat="false" ht="17.25" hidden="false" customHeight="true" outlineLevel="0" collapsed="false">
      <c r="F45" s="0" t="s">
        <v>55</v>
      </c>
      <c r="N45" s="10" t="n">
        <v>0</v>
      </c>
      <c r="O45" s="34" t="s">
        <v>56</v>
      </c>
      <c r="P45" s="34"/>
      <c r="Q45" s="40" t="s">
        <v>34</v>
      </c>
      <c r="R45" s="41" t="n">
        <v>1</v>
      </c>
    </row>
    <row r="46" customFormat="false" ht="17.25" hidden="false" customHeight="true" outlineLevel="0" collapsed="false">
      <c r="F46" s="0" t="s">
        <v>57</v>
      </c>
      <c r="N46" s="10" t="n">
        <v>0</v>
      </c>
      <c r="O46" s="36" t="s">
        <v>58</v>
      </c>
      <c r="P46" s="36"/>
      <c r="Q46" s="42" t="s">
        <v>59</v>
      </c>
      <c r="R46" s="30" t="s">
        <v>60</v>
      </c>
    </row>
    <row r="47" customFormat="false" ht="17.25" hidden="false" customHeight="true" outlineLevel="0" collapsed="false">
      <c r="N47" s="12"/>
      <c r="O47" s="43"/>
      <c r="P47" s="44"/>
      <c r="Q47" s="45" t="s">
        <v>48</v>
      </c>
      <c r="R47" s="46" t="s">
        <v>61</v>
      </c>
    </row>
    <row r="48" customFormat="false" ht="17.25" hidden="false" customHeight="true" outlineLevel="0" collapsed="false">
      <c r="F48" s="0" t="s">
        <v>62</v>
      </c>
      <c r="N48" s="12" t="s">
        <v>39</v>
      </c>
      <c r="O48" s="47" t="s">
        <v>63</v>
      </c>
      <c r="P48" s="48"/>
      <c r="Q48" s="31" t="s">
        <v>64</v>
      </c>
      <c r="R48" s="49" t="s">
        <v>65</v>
      </c>
    </row>
    <row r="49" customFormat="false" ht="17.25" hidden="false" customHeight="true" outlineLevel="0" collapsed="false">
      <c r="F49" s="0" t="s">
        <v>66</v>
      </c>
      <c r="O49" s="50" t="s">
        <v>47</v>
      </c>
      <c r="P49" s="50"/>
      <c r="Q49" s="50"/>
      <c r="R49" s="51" t="n">
        <v>4</v>
      </c>
    </row>
    <row r="50" customFormat="false" ht="17.25" hidden="false" customHeight="true" outlineLevel="0" collapsed="false">
      <c r="O50" s="50"/>
      <c r="P50" s="50"/>
      <c r="Q50" s="50"/>
      <c r="R50" s="52" t="n">
        <v>5</v>
      </c>
    </row>
    <row r="51" customFormat="false" ht="17.25" hidden="false" customHeight="true" outlineLevel="0" collapsed="false">
      <c r="D51" s="0" t="s">
        <v>67</v>
      </c>
      <c r="O51" s="50"/>
      <c r="P51" s="50"/>
      <c r="Q51" s="50"/>
      <c r="R51" s="53" t="n">
        <v>5</v>
      </c>
    </row>
    <row r="52" customFormat="false" ht="17.25" hidden="false" customHeight="true" outlineLevel="0" collapsed="false">
      <c r="D52" s="0" t="s">
        <v>68</v>
      </c>
    </row>
    <row r="53" customFormat="false" ht="17.25" hidden="false" customHeight="true" outlineLevel="0" collapsed="false">
      <c r="D53" s="0" t="s">
        <v>69</v>
      </c>
    </row>
    <row r="55" customFormat="false" ht="17.25" hidden="false" customHeight="true" outlineLevel="0" collapsed="false">
      <c r="C55" s="0" t="s">
        <v>70</v>
      </c>
      <c r="O55" s="54" t="s">
        <v>71</v>
      </c>
      <c r="P55" s="54"/>
      <c r="Q55" s="54"/>
      <c r="R55" s="55"/>
    </row>
    <row r="56" customFormat="false" ht="17.25" hidden="false" customHeight="true" outlineLevel="0" collapsed="false">
      <c r="O56" s="56" t="s">
        <v>72</v>
      </c>
      <c r="P56" s="56"/>
      <c r="Q56" s="57" t="n">
        <v>1</v>
      </c>
      <c r="R56" s="58" t="n">
        <v>1</v>
      </c>
    </row>
    <row r="57" customFormat="false" ht="17.25" hidden="false" customHeight="true" outlineLevel="0" collapsed="false">
      <c r="I57" s="0" t="s">
        <v>73</v>
      </c>
      <c r="O57" s="56"/>
      <c r="P57" s="56"/>
      <c r="Q57" s="57"/>
      <c r="R57" s="58"/>
    </row>
    <row r="58" customFormat="false" ht="17.25" hidden="false" customHeight="true" outlineLevel="0" collapsed="false">
      <c r="O58" s="56" t="s">
        <v>74</v>
      </c>
      <c r="P58" s="56"/>
      <c r="Q58" s="59" t="n">
        <v>4</v>
      </c>
      <c r="R58" s="60"/>
    </row>
    <row r="59" customFormat="false" ht="17.25" hidden="false" customHeight="true" outlineLevel="0" collapsed="false">
      <c r="I59" s="0" t="s">
        <v>75</v>
      </c>
      <c r="O59" s="56"/>
      <c r="P59" s="56"/>
      <c r="Q59" s="59" t="n">
        <v>6</v>
      </c>
      <c r="R59" s="60"/>
    </row>
    <row r="60" customFormat="false" ht="17.25" hidden="false" customHeight="true" outlineLevel="0" collapsed="false">
      <c r="O60" s="56" t="s">
        <v>76</v>
      </c>
      <c r="P60" s="56"/>
      <c r="Q60" s="61" t="n">
        <v>74</v>
      </c>
      <c r="R60" s="60"/>
    </row>
    <row r="61" customFormat="false" ht="17.25" hidden="false" customHeight="true" outlineLevel="0" collapsed="false">
      <c r="I61" s="0" t="s">
        <v>77</v>
      </c>
      <c r="O61" s="56"/>
      <c r="P61" s="56"/>
      <c r="Q61" s="61"/>
      <c r="R61" s="60"/>
    </row>
    <row r="62" customFormat="false" ht="17.25" hidden="false" customHeight="true" outlineLevel="0" collapsed="false">
      <c r="O62" s="56" t="s">
        <v>78</v>
      </c>
      <c r="P62" s="56"/>
      <c r="Q62" s="57" t="n">
        <v>3</v>
      </c>
      <c r="R62" s="58" t="n">
        <v>1</v>
      </c>
    </row>
    <row r="63" customFormat="false" ht="17.25" hidden="false" customHeight="true" outlineLevel="0" collapsed="false">
      <c r="I63" s="0" t="s">
        <v>79</v>
      </c>
      <c r="O63" s="56"/>
      <c r="P63" s="56"/>
      <c r="Q63" s="57"/>
      <c r="R63" s="58"/>
    </row>
    <row r="64" customFormat="false" ht="17.25" hidden="false" customHeight="true" outlineLevel="0" collapsed="false">
      <c r="O64" s="56" t="s">
        <v>80</v>
      </c>
      <c r="P64" s="56"/>
      <c r="Q64" s="59" t="n">
        <v>6</v>
      </c>
      <c r="R64" s="60"/>
    </row>
    <row r="65" customFormat="false" ht="17.25" hidden="false" customHeight="true" outlineLevel="0" collapsed="false">
      <c r="I65" s="0" t="s">
        <v>81</v>
      </c>
      <c r="O65" s="56"/>
      <c r="P65" s="56"/>
      <c r="Q65" s="59" t="n">
        <v>5</v>
      </c>
      <c r="R65" s="60"/>
    </row>
    <row r="68" customFormat="false" ht="17.25" hidden="false" customHeight="true" outlineLevel="0" collapsed="false">
      <c r="B68" s="0" t="s">
        <v>82</v>
      </c>
      <c r="H68" s="0" t="s">
        <v>83</v>
      </c>
    </row>
    <row r="69" customFormat="false" ht="17.25" hidden="false" customHeight="true" outlineLevel="0" collapsed="false">
      <c r="B69" s="0" t="s">
        <v>84</v>
      </c>
      <c r="H69" s="0" t="s">
        <v>85</v>
      </c>
    </row>
    <row r="70" customFormat="false" ht="17.25" hidden="false" customHeight="true" outlineLevel="0" collapsed="false">
      <c r="O70" s="0" t="s">
        <v>86</v>
      </c>
    </row>
    <row r="71" customFormat="false" ht="17.25" hidden="false" customHeight="true" outlineLevel="0" collapsed="false">
      <c r="G71" s="0" t="s">
        <v>87</v>
      </c>
    </row>
    <row r="72" customFormat="false" ht="17.25" hidden="false" customHeight="true" outlineLevel="0" collapsed="false">
      <c r="A72" s="0" t="s">
        <v>88</v>
      </c>
      <c r="G72" s="0" t="s">
        <v>89</v>
      </c>
      <c r="O72" s="0" t="s">
        <v>90</v>
      </c>
    </row>
    <row r="73" customFormat="false" ht="17.25" hidden="false" customHeight="true" outlineLevel="0" collapsed="false">
      <c r="G73" s="0" t="s">
        <v>91</v>
      </c>
      <c r="R73" s="0" t="s">
        <v>92</v>
      </c>
    </row>
    <row r="74" customFormat="false" ht="17.25" hidden="false" customHeight="true" outlineLevel="0" collapsed="false">
      <c r="R74" s="0" t="s">
        <v>93</v>
      </c>
    </row>
    <row r="75" customFormat="false" ht="17.25" hidden="false" customHeight="true" outlineLevel="0" collapsed="false">
      <c r="E75" s="62"/>
      <c r="F75" s="63" t="s">
        <v>94</v>
      </c>
      <c r="G75" s="64" t="n">
        <v>0</v>
      </c>
      <c r="H75" s="65"/>
      <c r="I75" s="66"/>
      <c r="J75" s="63" t="s">
        <v>95</v>
      </c>
      <c r="K75" s="67" t="n">
        <v>37</v>
      </c>
      <c r="L75" s="68"/>
      <c r="M75" s="69" t="s">
        <v>96</v>
      </c>
      <c r="N75" s="70" t="n">
        <v>5</v>
      </c>
      <c r="O75" s="71" t="n">
        <v>4</v>
      </c>
      <c r="P75" s="72" t="n">
        <v>1</v>
      </c>
    </row>
    <row r="76" customFormat="false" ht="17.25" hidden="false" customHeight="true" outlineLevel="0" collapsed="false">
      <c r="A76" s="0" t="s">
        <v>97</v>
      </c>
      <c r="E76" s="73" t="s">
        <v>98</v>
      </c>
      <c r="F76" s="73"/>
      <c r="G76" s="73"/>
      <c r="H76" s="57" t="n">
        <v>2</v>
      </c>
      <c r="I76" s="73" t="s">
        <v>99</v>
      </c>
      <c r="J76" s="73"/>
      <c r="K76" s="73"/>
      <c r="L76" s="57" t="n">
        <v>5</v>
      </c>
      <c r="M76" s="73" t="s">
        <v>100</v>
      </c>
      <c r="N76" s="73"/>
      <c r="O76" s="73"/>
      <c r="P76" s="57" t="n">
        <v>2</v>
      </c>
      <c r="R76" s="0" t="s">
        <v>101</v>
      </c>
    </row>
    <row r="77" customFormat="false" ht="17.25" hidden="false" customHeight="true" outlineLevel="0" collapsed="false">
      <c r="E77" s="74" t="s">
        <v>56</v>
      </c>
      <c r="F77" s="74"/>
      <c r="G77" s="74"/>
      <c r="H77" s="75" t="n">
        <v>1</v>
      </c>
      <c r="I77" s="76" t="s">
        <v>102</v>
      </c>
      <c r="J77" s="76"/>
      <c r="K77" s="76"/>
      <c r="L77" s="75" t="n">
        <v>6</v>
      </c>
      <c r="M77" s="76" t="s">
        <v>103</v>
      </c>
      <c r="N77" s="76"/>
      <c r="O77" s="76"/>
      <c r="P77" s="75" t="n">
        <v>3</v>
      </c>
    </row>
    <row r="78" customFormat="false" ht="17.25" hidden="false" customHeight="true" outlineLevel="0" collapsed="false">
      <c r="A78" s="0" t="s">
        <v>104</v>
      </c>
      <c r="E78" s="77"/>
      <c r="F78" s="77"/>
      <c r="G78" s="77"/>
      <c r="H78" s="78"/>
      <c r="I78" s="79" t="s">
        <v>105</v>
      </c>
      <c r="J78" s="79"/>
      <c r="K78" s="79"/>
      <c r="L78" s="79"/>
      <c r="M78" s="77"/>
      <c r="N78" s="80" t="n">
        <v>0</v>
      </c>
      <c r="O78" s="77"/>
      <c r="P78" s="77"/>
      <c r="R78" s="0" t="s">
        <v>106</v>
      </c>
    </row>
    <row r="79" customFormat="false" ht="17.25" hidden="false" customHeight="true" outlineLevel="0" collapsed="false">
      <c r="E79" s="73" t="s">
        <v>107</v>
      </c>
      <c r="F79" s="73"/>
      <c r="G79" s="73"/>
      <c r="H79" s="81" t="n">
        <v>3</v>
      </c>
      <c r="I79" s="73" t="s">
        <v>49</v>
      </c>
      <c r="J79" s="73"/>
      <c r="K79" s="73"/>
      <c r="L79" s="81" t="n">
        <v>4</v>
      </c>
      <c r="M79" s="73" t="s">
        <v>108</v>
      </c>
      <c r="N79" s="73"/>
      <c r="O79" s="73"/>
      <c r="P79" s="81" t="n">
        <v>0</v>
      </c>
    </row>
    <row r="80" customFormat="false" ht="17.25" hidden="false" customHeight="true" outlineLevel="0" collapsed="false">
      <c r="A80" s="0" t="s">
        <v>109</v>
      </c>
      <c r="E80" s="74" t="s">
        <v>34</v>
      </c>
      <c r="F80" s="74"/>
      <c r="G80" s="74"/>
      <c r="H80" s="81" t="n">
        <v>2</v>
      </c>
      <c r="I80" s="76" t="n">
        <v>1</v>
      </c>
      <c r="J80" s="76"/>
      <c r="K80" s="76"/>
      <c r="L80" s="81"/>
      <c r="M80" s="76" t="s">
        <v>110</v>
      </c>
      <c r="N80" s="76"/>
      <c r="O80" s="76"/>
      <c r="P80" s="81"/>
      <c r="R80" s="0" t="s">
        <v>111</v>
      </c>
    </row>
    <row r="81" customFormat="false" ht="17.25" hidden="false" customHeight="true" outlineLevel="0" collapsed="false">
      <c r="A81" s="0" t="s">
        <v>112</v>
      </c>
      <c r="E81" s="80" t="s">
        <v>113</v>
      </c>
      <c r="F81" s="80"/>
      <c r="G81" s="80"/>
      <c r="H81" s="80" t="n">
        <v>15</v>
      </c>
      <c r="I81" s="82" t="s">
        <v>114</v>
      </c>
      <c r="J81" s="82"/>
      <c r="K81" s="82"/>
      <c r="L81" s="82" t="n">
        <v>10</v>
      </c>
      <c r="M81" s="80" t="s">
        <v>115</v>
      </c>
      <c r="N81" s="80"/>
      <c r="O81" s="80"/>
      <c r="P81" s="80" t="n">
        <v>8</v>
      </c>
    </row>
    <row r="83" customFormat="false" ht="17.25" hidden="false" customHeight="true" outlineLevel="0" collapsed="false">
      <c r="A83" s="0" t="s">
        <v>116</v>
      </c>
      <c r="F83" s="0" t="s">
        <v>117</v>
      </c>
      <c r="K83" s="0" t="s">
        <v>118</v>
      </c>
      <c r="Q83" s="0" t="s">
        <v>119</v>
      </c>
    </row>
    <row r="84" customFormat="false" ht="17.25" hidden="false" customHeight="true" outlineLevel="0" collapsed="false">
      <c r="A84" s="0" t="s">
        <v>120</v>
      </c>
      <c r="F84" s="0" t="s">
        <v>121</v>
      </c>
      <c r="K84" s="0" t="s">
        <v>122</v>
      </c>
    </row>
    <row r="85" customFormat="false" ht="17.25" hidden="false" customHeight="true" outlineLevel="0" collapsed="false">
      <c r="K85" s="0" t="s">
        <v>123</v>
      </c>
      <c r="N85" s="0" t="s">
        <v>124</v>
      </c>
    </row>
    <row r="86" customFormat="false" ht="17.25" hidden="false" customHeight="true" outlineLevel="0" collapsed="false">
      <c r="E86" s="0" t="s">
        <v>125</v>
      </c>
      <c r="I86" s="73" t="s">
        <v>126</v>
      </c>
      <c r="J86" s="73"/>
      <c r="K86" s="73"/>
      <c r="L86" s="83" t="n">
        <v>4</v>
      </c>
      <c r="N86" s="0" t="s">
        <v>127</v>
      </c>
    </row>
    <row r="87" customFormat="false" ht="17.25" hidden="false" customHeight="true" outlineLevel="0" collapsed="false">
      <c r="E87" s="0" t="s">
        <v>128</v>
      </c>
      <c r="I87" s="76" t="s">
        <v>129</v>
      </c>
      <c r="J87" s="76"/>
      <c r="K87" s="76"/>
      <c r="L87" s="83"/>
      <c r="N87" s="0" t="s">
        <v>124</v>
      </c>
    </row>
    <row r="88" customFormat="false" ht="17.25" hidden="false" customHeight="true" outlineLevel="0" collapsed="false">
      <c r="I88" s="82" t="s">
        <v>114</v>
      </c>
      <c r="J88" s="82"/>
      <c r="K88" s="82"/>
      <c r="L88" s="82" t="n">
        <v>10</v>
      </c>
      <c r="N88" s="0" t="s">
        <v>130</v>
      </c>
    </row>
    <row r="89" customFormat="false" ht="17.25" hidden="false" customHeight="true" outlineLevel="0" collapsed="false">
      <c r="N89" s="0" t="s">
        <v>131</v>
      </c>
    </row>
    <row r="90" customFormat="false" ht="17.25" hidden="false" customHeight="true" outlineLevel="0" collapsed="false">
      <c r="C90" s="0" t="s">
        <v>39</v>
      </c>
      <c r="F90" s="0" t="s">
        <v>132</v>
      </c>
    </row>
    <row r="91" customFormat="false" ht="17.25" hidden="false" customHeight="true" outlineLevel="0" collapsed="false">
      <c r="F91" s="0" t="s">
        <v>133</v>
      </c>
      <c r="K91" s="0" t="s">
        <v>134</v>
      </c>
    </row>
    <row r="92" customFormat="false" ht="17.25" hidden="false" customHeight="true" outlineLevel="0" collapsed="false">
      <c r="K92" s="0" t="s">
        <v>135</v>
      </c>
    </row>
    <row r="93" customFormat="false" ht="17.25" hidden="false" customHeight="true" outlineLevel="0" collapsed="false">
      <c r="F93" s="0" t="s">
        <v>136</v>
      </c>
      <c r="K93" s="0" t="s">
        <v>137</v>
      </c>
    </row>
    <row r="94" customFormat="false" ht="17.25" hidden="false" customHeight="true" outlineLevel="0" collapsed="false">
      <c r="F94" s="0" t="s">
        <v>138</v>
      </c>
    </row>
    <row r="96" customFormat="false" ht="17.25" hidden="false" customHeight="true" outlineLevel="0" collapsed="false">
      <c r="L96" s="0" t="s">
        <v>139</v>
      </c>
    </row>
    <row r="97" customFormat="false" ht="17.25" hidden="false" customHeight="true" outlineLevel="0" collapsed="false">
      <c r="G97" s="0" t="s">
        <v>140</v>
      </c>
    </row>
    <row r="98" customFormat="false" ht="17.25" hidden="false" customHeight="true" outlineLevel="0" collapsed="false">
      <c r="A98" s="0" t="s">
        <v>141</v>
      </c>
    </row>
    <row r="99" customFormat="false" ht="17.25" hidden="false" customHeight="true" outlineLevel="0" collapsed="false">
      <c r="E99" s="84" t="s">
        <v>142</v>
      </c>
      <c r="F99" s="85" t="s">
        <v>143</v>
      </c>
      <c r="G99" s="85"/>
      <c r="H99" s="85"/>
      <c r="I99" s="85"/>
      <c r="J99" s="85"/>
      <c r="K99" s="85"/>
      <c r="L99" s="85"/>
      <c r="M99" s="85"/>
      <c r="N99" s="85"/>
      <c r="O99" s="86" t="s">
        <v>144</v>
      </c>
      <c r="P99" s="57" t="n">
        <v>1</v>
      </c>
    </row>
    <row r="100" customFormat="false" ht="17.25" hidden="false" customHeight="true" outlineLevel="0" collapsed="false">
      <c r="A100" s="0" t="s">
        <v>145</v>
      </c>
      <c r="E100" s="84" t="n">
        <v>10</v>
      </c>
      <c r="F100" s="85"/>
      <c r="G100" s="85"/>
      <c r="H100" s="85"/>
      <c r="I100" s="85"/>
      <c r="J100" s="85"/>
      <c r="K100" s="85"/>
      <c r="L100" s="85"/>
      <c r="M100" s="85"/>
      <c r="N100" s="85"/>
      <c r="O100" s="86"/>
      <c r="P100" s="75" t="n">
        <v>5</v>
      </c>
    </row>
    <row r="101" customFormat="false" ht="17.25" hidden="false" customHeight="true" outlineLevel="0" collapsed="false">
      <c r="A101" s="0" t="s">
        <v>146</v>
      </c>
      <c r="E101" s="87" t="s">
        <v>147</v>
      </c>
      <c r="F101" s="87"/>
      <c r="G101" s="87"/>
      <c r="H101" s="87"/>
      <c r="I101" s="87" t="s">
        <v>148</v>
      </c>
      <c r="J101" s="87"/>
      <c r="K101" s="87"/>
      <c r="L101" s="87"/>
      <c r="M101" s="87"/>
      <c r="N101" s="87"/>
      <c r="O101" s="87"/>
      <c r="P101" s="87"/>
      <c r="R101" s="0" t="s">
        <v>149</v>
      </c>
    </row>
    <row r="102" customFormat="false" ht="17.25" hidden="false" customHeight="true" outlineLevel="0" collapsed="false">
      <c r="E102" s="88" t="s">
        <v>150</v>
      </c>
      <c r="F102" s="88"/>
      <c r="G102" s="88"/>
      <c r="H102" s="88"/>
      <c r="I102" s="89" t="s">
        <v>151</v>
      </c>
      <c r="J102" s="90" t="s">
        <v>152</v>
      </c>
      <c r="K102" s="90" t="s">
        <v>153</v>
      </c>
      <c r="L102" s="90" t="s">
        <v>154</v>
      </c>
      <c r="M102" s="90" t="s">
        <v>155</v>
      </c>
      <c r="N102" s="89" t="s">
        <v>108</v>
      </c>
      <c r="O102" s="90" t="s">
        <v>156</v>
      </c>
      <c r="P102" s="90" t="s">
        <v>157</v>
      </c>
      <c r="R102" s="91" t="s">
        <v>158</v>
      </c>
    </row>
    <row r="103" customFormat="false" ht="17.25" hidden="false" customHeight="true" outlineLevel="0" collapsed="false">
      <c r="A103" s="0" t="s">
        <v>159</v>
      </c>
      <c r="E103" s="92" t="s">
        <v>160</v>
      </c>
      <c r="F103" s="93" t="s">
        <v>161</v>
      </c>
      <c r="G103" s="93"/>
      <c r="H103" s="93"/>
      <c r="I103" s="94" t="n">
        <v>3</v>
      </c>
      <c r="J103" s="95" t="n">
        <v>0</v>
      </c>
      <c r="K103" s="95" t="n">
        <v>0</v>
      </c>
      <c r="L103" s="95" t="n">
        <v>1</v>
      </c>
      <c r="M103" s="95" t="n">
        <v>1</v>
      </c>
      <c r="N103" s="94" t="s">
        <v>162</v>
      </c>
      <c r="O103" s="95" t="s">
        <v>163</v>
      </c>
      <c r="P103" s="95" t="s">
        <v>163</v>
      </c>
    </row>
    <row r="104" customFormat="false" ht="17.25" hidden="false" customHeight="true" outlineLevel="0" collapsed="false">
      <c r="E104" s="92" t="s">
        <v>164</v>
      </c>
      <c r="F104" s="93" t="s">
        <v>39</v>
      </c>
      <c r="G104" s="93"/>
      <c r="H104" s="93"/>
      <c r="I104" s="94"/>
      <c r="J104" s="95"/>
      <c r="K104" s="95"/>
      <c r="L104" s="95"/>
      <c r="M104" s="95"/>
      <c r="N104" s="94"/>
      <c r="O104" s="95" t="s">
        <v>39</v>
      </c>
      <c r="P104" s="95" t="s">
        <v>39</v>
      </c>
      <c r="R104" s="0" t="s">
        <v>165</v>
      </c>
    </row>
    <row r="105" customFormat="false" ht="17.25" hidden="false" customHeight="true" outlineLevel="0" collapsed="false">
      <c r="E105" s="92" t="s">
        <v>52</v>
      </c>
      <c r="F105" s="93" t="s">
        <v>166</v>
      </c>
      <c r="G105" s="93"/>
      <c r="H105" s="93"/>
      <c r="I105" s="94" t="n">
        <v>3</v>
      </c>
      <c r="J105" s="95" t="n">
        <v>0</v>
      </c>
      <c r="K105" s="95" t="n">
        <v>0</v>
      </c>
      <c r="L105" s="95" t="n">
        <v>1</v>
      </c>
      <c r="M105" s="95" t="n">
        <v>1</v>
      </c>
      <c r="N105" s="94" t="s">
        <v>162</v>
      </c>
      <c r="O105" s="95" t="s">
        <v>163</v>
      </c>
      <c r="P105" s="95" t="s">
        <v>163</v>
      </c>
    </row>
    <row r="106" customFormat="false" ht="17.25" hidden="false" customHeight="true" outlineLevel="0" collapsed="false">
      <c r="A106" s="0" t="s">
        <v>167</v>
      </c>
      <c r="E106" s="92" t="s">
        <v>110</v>
      </c>
      <c r="F106" s="93" t="s">
        <v>39</v>
      </c>
      <c r="G106" s="93"/>
      <c r="H106" s="93"/>
      <c r="I106" s="94"/>
      <c r="J106" s="95"/>
      <c r="K106" s="95"/>
      <c r="L106" s="95"/>
      <c r="M106" s="95"/>
      <c r="N106" s="94"/>
      <c r="O106" s="95" t="s">
        <v>39</v>
      </c>
      <c r="P106" s="95" t="s">
        <v>39</v>
      </c>
      <c r="R106" s="0" t="s">
        <v>168</v>
      </c>
    </row>
    <row r="107" customFormat="false" ht="17.25" hidden="false" customHeight="true" outlineLevel="0" collapsed="false">
      <c r="A107" s="0" t="s">
        <v>169</v>
      </c>
      <c r="E107" s="92" t="s">
        <v>170</v>
      </c>
      <c r="F107" s="93" t="s">
        <v>171</v>
      </c>
      <c r="G107" s="93"/>
      <c r="H107" s="93"/>
      <c r="I107" s="96" t="n">
        <v>4</v>
      </c>
      <c r="J107" s="95" t="n">
        <v>0</v>
      </c>
      <c r="K107" s="95" t="n">
        <v>0</v>
      </c>
      <c r="L107" s="95" t="n">
        <v>1</v>
      </c>
      <c r="M107" s="95" t="n">
        <v>1</v>
      </c>
      <c r="N107" s="96" t="s">
        <v>172</v>
      </c>
      <c r="O107" s="95" t="s">
        <v>163</v>
      </c>
      <c r="P107" s="95" t="s">
        <v>173</v>
      </c>
      <c r="R107" s="0" t="s">
        <v>174</v>
      </c>
    </row>
    <row r="108" customFormat="false" ht="17.25" hidden="false" customHeight="true" outlineLevel="0" collapsed="false">
      <c r="A108" s="0" t="s">
        <v>175</v>
      </c>
      <c r="E108" s="97" t="s">
        <v>45</v>
      </c>
      <c r="F108" s="98" t="s">
        <v>176</v>
      </c>
      <c r="G108" s="98"/>
      <c r="H108" s="98"/>
      <c r="I108" s="94" t="n">
        <v>2</v>
      </c>
      <c r="J108" s="99" t="n">
        <v>2</v>
      </c>
      <c r="K108" s="99" t="n">
        <v>1</v>
      </c>
      <c r="L108" s="99" t="n">
        <v>1</v>
      </c>
      <c r="M108" s="99" t="n">
        <v>1</v>
      </c>
      <c r="N108" s="100" t="s">
        <v>177</v>
      </c>
      <c r="O108" s="99" t="s">
        <v>173</v>
      </c>
      <c r="P108" s="99" t="s">
        <v>172</v>
      </c>
      <c r="R108" s="0" t="s">
        <v>178</v>
      </c>
    </row>
    <row r="109" customFormat="false" ht="17.25" hidden="false" customHeight="true" outlineLevel="0" collapsed="false">
      <c r="A109" s="0" t="s">
        <v>179</v>
      </c>
      <c r="E109" s="97" t="s">
        <v>44</v>
      </c>
      <c r="F109" s="98" t="s">
        <v>180</v>
      </c>
      <c r="G109" s="98"/>
      <c r="H109" s="98"/>
      <c r="I109" s="94" t="n">
        <v>4</v>
      </c>
      <c r="J109" s="99" t="n">
        <v>0</v>
      </c>
      <c r="K109" s="99" t="n">
        <v>2</v>
      </c>
      <c r="L109" s="101" t="n">
        <v>4</v>
      </c>
      <c r="M109" s="99" t="n">
        <v>1</v>
      </c>
      <c r="N109" s="94" t="s">
        <v>162</v>
      </c>
      <c r="O109" s="99" t="s">
        <v>181</v>
      </c>
      <c r="P109" s="99" t="s">
        <v>182</v>
      </c>
      <c r="R109" s="0" t="s">
        <v>183</v>
      </c>
    </row>
    <row r="110" customFormat="false" ht="17.25" hidden="false" customHeight="true" outlineLevel="0" collapsed="false">
      <c r="E110" s="97" t="s">
        <v>64</v>
      </c>
      <c r="F110" s="98" t="s">
        <v>39</v>
      </c>
      <c r="G110" s="98"/>
      <c r="H110" s="98"/>
      <c r="I110" s="94"/>
      <c r="J110" s="99"/>
      <c r="K110" s="99"/>
      <c r="L110" s="99"/>
      <c r="M110" s="99"/>
      <c r="N110" s="94"/>
      <c r="O110" s="99" t="s">
        <v>39</v>
      </c>
      <c r="P110" s="99" t="s">
        <v>39</v>
      </c>
      <c r="R110" s="0" t="s">
        <v>184</v>
      </c>
    </row>
    <row r="111" customFormat="false" ht="17.25" hidden="false" customHeight="true" outlineLevel="0" collapsed="false">
      <c r="A111" s="0" t="s">
        <v>185</v>
      </c>
      <c r="E111" s="97" t="s">
        <v>34</v>
      </c>
      <c r="F111" s="98" t="s">
        <v>186</v>
      </c>
      <c r="G111" s="98"/>
      <c r="H111" s="98"/>
      <c r="I111" s="94" t="n">
        <v>3</v>
      </c>
      <c r="J111" s="99" t="n">
        <v>0</v>
      </c>
      <c r="K111" s="99" t="n">
        <v>0</v>
      </c>
      <c r="L111" s="99" t="n">
        <v>2</v>
      </c>
      <c r="M111" s="99" t="n">
        <v>1</v>
      </c>
      <c r="N111" s="94" t="s">
        <v>173</v>
      </c>
      <c r="O111" s="99" t="s">
        <v>163</v>
      </c>
      <c r="P111" s="99" t="s">
        <v>163</v>
      </c>
      <c r="R111" s="0" t="s">
        <v>187</v>
      </c>
    </row>
    <row r="112" customFormat="false" ht="17.25" hidden="false" customHeight="true" outlineLevel="0" collapsed="false">
      <c r="E112" s="97" t="s">
        <v>35</v>
      </c>
      <c r="F112" s="98" t="s">
        <v>188</v>
      </c>
      <c r="G112" s="98"/>
      <c r="H112" s="98"/>
      <c r="I112" s="94" t="n">
        <v>3</v>
      </c>
      <c r="J112" s="99" t="n">
        <v>0</v>
      </c>
      <c r="K112" s="99" t="n">
        <v>1</v>
      </c>
      <c r="L112" s="99" t="n">
        <v>3</v>
      </c>
      <c r="M112" s="99" t="n">
        <v>1</v>
      </c>
      <c r="N112" s="94" t="s">
        <v>189</v>
      </c>
      <c r="O112" s="99" t="s">
        <v>163</v>
      </c>
      <c r="P112" s="99" t="s">
        <v>163</v>
      </c>
    </row>
    <row r="113" customFormat="false" ht="17.25" hidden="false" customHeight="true" outlineLevel="0" collapsed="false">
      <c r="A113" s="0" t="s">
        <v>190</v>
      </c>
      <c r="E113" s="102" t="s">
        <v>191</v>
      </c>
      <c r="F113" s="103" t="s">
        <v>192</v>
      </c>
      <c r="G113" s="103"/>
      <c r="H113" s="103"/>
      <c r="I113" s="101" t="n">
        <v>0</v>
      </c>
      <c r="J113" s="104" t="n">
        <v>0</v>
      </c>
      <c r="K113" s="104" t="n">
        <v>1</v>
      </c>
      <c r="L113" s="104" t="n">
        <v>3</v>
      </c>
      <c r="M113" s="104" t="n">
        <v>4</v>
      </c>
      <c r="N113" s="101" t="s">
        <v>163</v>
      </c>
      <c r="O113" s="104" t="s">
        <v>173</v>
      </c>
      <c r="P113" s="104" t="s">
        <v>163</v>
      </c>
    </row>
    <row r="114" customFormat="false" ht="17.25" hidden="false" customHeight="true" outlineLevel="0" collapsed="false">
      <c r="E114" s="102" t="s">
        <v>193</v>
      </c>
      <c r="F114" s="103" t="s">
        <v>194</v>
      </c>
      <c r="G114" s="103"/>
      <c r="H114" s="103"/>
      <c r="I114" s="94" t="n">
        <v>2</v>
      </c>
      <c r="J114" s="104" t="n">
        <v>0</v>
      </c>
      <c r="K114" s="104" t="n">
        <v>2</v>
      </c>
      <c r="L114" s="104" t="n">
        <v>4</v>
      </c>
      <c r="M114" s="104" t="n">
        <v>4</v>
      </c>
      <c r="N114" s="94" t="s">
        <v>162</v>
      </c>
      <c r="O114" s="96" t="s">
        <v>189</v>
      </c>
      <c r="P114" s="96" t="s">
        <v>162</v>
      </c>
      <c r="R114" s="0" t="s">
        <v>195</v>
      </c>
    </row>
    <row r="115" customFormat="false" ht="17.25" hidden="false" customHeight="true" outlineLevel="0" collapsed="false">
      <c r="E115" s="102" t="s">
        <v>59</v>
      </c>
      <c r="F115" s="103" t="s">
        <v>39</v>
      </c>
      <c r="G115" s="103"/>
      <c r="H115" s="103"/>
      <c r="I115" s="94"/>
      <c r="J115" s="104"/>
      <c r="K115" s="104"/>
      <c r="L115" s="105"/>
      <c r="M115" s="104"/>
      <c r="N115" s="94"/>
      <c r="O115" s="104" t="s">
        <v>39</v>
      </c>
      <c r="P115" s="104" t="s">
        <v>39</v>
      </c>
    </row>
    <row r="116" customFormat="false" ht="17.25" hidden="false" customHeight="true" outlineLevel="0" collapsed="false">
      <c r="E116" s="102" t="s">
        <v>196</v>
      </c>
      <c r="F116" s="103" t="s">
        <v>197</v>
      </c>
      <c r="G116" s="103"/>
      <c r="H116" s="103"/>
      <c r="I116" s="94" t="n">
        <v>1</v>
      </c>
      <c r="J116" s="104" t="n">
        <v>0</v>
      </c>
      <c r="K116" s="104" t="n">
        <v>1</v>
      </c>
      <c r="L116" s="104" t="n">
        <v>4</v>
      </c>
      <c r="M116" s="104" t="n">
        <v>4</v>
      </c>
      <c r="N116" s="94" t="s">
        <v>163</v>
      </c>
      <c r="O116" s="104" t="s">
        <v>181</v>
      </c>
      <c r="P116" s="104" t="s">
        <v>198</v>
      </c>
      <c r="R116" s="0" t="s">
        <v>199</v>
      </c>
    </row>
    <row r="117" customFormat="false" ht="17.25" hidden="false" customHeight="true" outlineLevel="0" collapsed="false">
      <c r="E117" s="102" t="s">
        <v>200</v>
      </c>
      <c r="F117" s="103" t="s">
        <v>201</v>
      </c>
      <c r="G117" s="103"/>
      <c r="H117" s="103"/>
      <c r="I117" s="94" t="n">
        <v>1</v>
      </c>
      <c r="J117" s="104" t="n">
        <v>0</v>
      </c>
      <c r="K117" s="104" t="n">
        <v>2</v>
      </c>
      <c r="L117" s="104" t="n">
        <v>4</v>
      </c>
      <c r="M117" s="96" t="n">
        <v>5</v>
      </c>
      <c r="N117" s="94" t="s">
        <v>163</v>
      </c>
      <c r="O117" s="101" t="s">
        <v>173</v>
      </c>
      <c r="P117" s="101" t="s">
        <v>202</v>
      </c>
    </row>
    <row r="118" customFormat="false" ht="17.25" hidden="false" customHeight="true" outlineLevel="0" collapsed="false">
      <c r="E118" s="106"/>
      <c r="F118" s="65"/>
      <c r="G118" s="65"/>
      <c r="H118" s="65"/>
      <c r="I118" s="107" t="n">
        <v>26</v>
      </c>
      <c r="J118" s="107" t="n">
        <v>2</v>
      </c>
      <c r="K118" s="107" t="n">
        <v>10</v>
      </c>
      <c r="L118" s="107" t="n">
        <v>28</v>
      </c>
      <c r="M118" s="107" t="n">
        <v>24</v>
      </c>
      <c r="N118" s="108" t="n">
        <v>25</v>
      </c>
      <c r="O118" s="108" t="n">
        <v>19</v>
      </c>
      <c r="P118" s="109"/>
    </row>
    <row r="120" customFormat="false" ht="17.25" hidden="false" customHeight="true" outlineLevel="0" collapsed="false">
      <c r="F120" s="0" t="s">
        <v>203</v>
      </c>
    </row>
    <row r="121" customFormat="false" ht="17.25" hidden="false" customHeight="true" outlineLevel="0" collapsed="false">
      <c r="F121" s="0" t="s">
        <v>204</v>
      </c>
    </row>
    <row r="122" customFormat="false" ht="17.25" hidden="false" customHeight="true" outlineLevel="0" collapsed="false">
      <c r="F122" s="0" t="s">
        <v>205</v>
      </c>
    </row>
  </sheetData>
  <mergeCells count="84">
    <mergeCell ref="B10:C10"/>
    <mergeCell ref="A11:A12"/>
    <mergeCell ref="B11:C12"/>
    <mergeCell ref="A13:A14"/>
    <mergeCell ref="B13:C14"/>
    <mergeCell ref="A15:A16"/>
    <mergeCell ref="B15:C16"/>
    <mergeCell ref="A18:C18"/>
    <mergeCell ref="A19:C19"/>
    <mergeCell ref="A20:C20"/>
    <mergeCell ref="A25:C25"/>
    <mergeCell ref="B28:B29"/>
    <mergeCell ref="C28:C29"/>
    <mergeCell ref="B30:B32"/>
    <mergeCell ref="C30:C32"/>
    <mergeCell ref="B33:B34"/>
    <mergeCell ref="C33:C37"/>
    <mergeCell ref="B35:B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9:Q51"/>
    <mergeCell ref="O55:Q55"/>
    <mergeCell ref="O56:P57"/>
    <mergeCell ref="Q56:Q57"/>
    <mergeCell ref="R56:R57"/>
    <mergeCell ref="O58:P59"/>
    <mergeCell ref="Q58:Q59"/>
    <mergeCell ref="O60:P61"/>
    <mergeCell ref="Q60:Q61"/>
    <mergeCell ref="O62:P63"/>
    <mergeCell ref="Q62:Q63"/>
    <mergeCell ref="R62:R63"/>
    <mergeCell ref="O64:P65"/>
    <mergeCell ref="Q64:Q65"/>
    <mergeCell ref="E76:G76"/>
    <mergeCell ref="I76:K76"/>
    <mergeCell ref="M76:O76"/>
    <mergeCell ref="E77:G77"/>
    <mergeCell ref="I77:K77"/>
    <mergeCell ref="M77:O77"/>
    <mergeCell ref="I78:L78"/>
    <mergeCell ref="E79:G79"/>
    <mergeCell ref="H79:H80"/>
    <mergeCell ref="I79:K79"/>
    <mergeCell ref="L79:L80"/>
    <mergeCell ref="M79:O79"/>
    <mergeCell ref="P79:P80"/>
    <mergeCell ref="E80:G80"/>
    <mergeCell ref="I80:K80"/>
    <mergeCell ref="M80:O80"/>
    <mergeCell ref="E81:G81"/>
    <mergeCell ref="I81:K81"/>
    <mergeCell ref="M81:O81"/>
    <mergeCell ref="I86:K86"/>
    <mergeCell ref="L86:L87"/>
    <mergeCell ref="I87:K87"/>
    <mergeCell ref="I88:K88"/>
    <mergeCell ref="F99:N100"/>
    <mergeCell ref="O99:O100"/>
    <mergeCell ref="E101:H101"/>
    <mergeCell ref="I101:P101"/>
    <mergeCell ref="E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</mergeCells>
  <conditionalFormatting sqref="L81 L88">
    <cfRule type="expression" priority="2" aboveAverage="0" equalAverage="0" bottom="0" percent="0" rank="0" text="" dxfId="0">
      <formula>E66=20</formula>
    </cfRule>
  </conditionalFormatting>
  <conditionalFormatting sqref="I81:K81 I88:K88">
    <cfRule type="expression" priority="3" aboveAverage="0" equalAverage="0" bottom="0" percent="0" rank="0" text="" dxfId="1">
      <formula>$I66=20</formula>
    </cfRule>
  </conditionalFormatting>
  <conditionalFormatting sqref="L79:L80">
    <cfRule type="expression" priority="4" aboveAverage="0" equalAverage="0" bottom="0" percent="0" rank="0" text="" dxfId="2">
      <formula>$I$13=20</formula>
    </cfRule>
    <cfRule type="expression" priority="5" aboveAverage="0" equalAverage="0" bottom="0" percent="0" rank="0" text="" dxfId="3">
      <formula>AND(E66&lt;6,$L$18&lt;=$P$18,$W$15&lt;&gt;"")</formula>
    </cfRule>
    <cfRule type="expression" priority="6" aboveAverage="0" equalAverage="0" bottom="0" percent="0" rank="0" text="" dxfId="4">
      <formula>AND(E66&lt;6,$L$18&gt;$P$18)</formula>
    </cfRule>
  </conditionalFormatting>
  <conditionalFormatting sqref="L86:L87">
    <cfRule type="expression" priority="7" aboveAverage="0" equalAverage="0" bottom="0" percent="0" rank="0" text="" dxfId="5">
      <formula>$I$13=20</formula>
    </cfRule>
    <cfRule type="expression" priority="8" aboveAverage="0" equalAverage="0" bottom="0" percent="0" rank="0" text="" dxfId="6">
      <formula>AND(E78&lt;6,$L$18&lt;=$P$18,$W$15&lt;&gt;"")</formula>
    </cfRule>
    <cfRule type="expression" priority="9" aboveAverage="0" equalAverage="0" bottom="0" percent="0" rank="0" text="" dxfId="7">
      <formula>AND(E78&lt;6,$L$18&gt;$P$18)</formula>
    </cfRule>
  </conditionalFormatting>
  <conditionalFormatting sqref="F103:H103 F105:H105 F107:H109 F116:H117 F111:H112 F114:H114">
    <cfRule type="expression" priority="10" aboveAverage="0" equalAverage="0" bottom="0" percent="0" rank="0" text="" dxfId="8">
      <formula>OR($F$7=$I103,$G$7=$I103)</formula>
    </cfRule>
  </conditionalFormatting>
  <conditionalFormatting sqref="J103:J117">
    <cfRule type="expression" priority="11" aboveAverage="0" equalAverage="0" bottom="0" percent="0" rank="0" text="" dxfId="9">
      <formula>AND($F$7=$I103,$K$12=2,$L$18&lt;=$N103,$AB103=0)</formula>
    </cfRule>
    <cfRule type="expression" priority="12" aboveAverage="0" equalAverage="0" bottom="0" percent="0" rank="0" text="" dxfId="10">
      <formula>OR(AND($K$12=2,$F$7=$I103,$AB103=1),AND($F$7=$I103,$K$12=2,$L$18&gt;$N103))</formula>
    </cfRule>
  </conditionalFormatting>
  <conditionalFormatting sqref="K103:K117">
    <cfRule type="expression" priority="13" aboveAverage="0" equalAverage="0" bottom="0" percent="0" rank="0" text="" dxfId="11">
      <formula>AND($F$7=$I103,$K$12=3,$L$18&lt;=K103,$AB103=0)</formula>
    </cfRule>
    <cfRule type="expression" priority="14" aboveAverage="0" equalAverage="0" bottom="0" percent="0" rank="0" text="" dxfId="12">
      <formula>OR(AND($K$12=3,$F$7=$I103,$AB103=1),AND($F$7=$I103,$K$12=3,$L$18&gt;K103))</formula>
    </cfRule>
  </conditionalFormatting>
  <conditionalFormatting sqref="L103:L117">
    <cfRule type="expression" priority="15" aboveAverage="0" equalAverage="0" bottom="0" percent="0" rank="0" text="" dxfId="13">
      <formula>AND($F$7=$I103,$K$12=4,$L$18&lt;=L103,$AB103=0)</formula>
    </cfRule>
    <cfRule type="expression" priority="16" aboveAverage="0" equalAverage="0" bottom="0" percent="0" rank="0" text="" dxfId="14">
      <formula>OR(AND($K$12=4,$F$7=$I103,$AB103=1),AND($F$7=$I103,$K$12=4,$L$18&gt;L103))</formula>
    </cfRule>
  </conditionalFormatting>
  <conditionalFormatting sqref="M103:M117">
    <cfRule type="expression" priority="17" aboveAverage="0" equalAverage="0" bottom="0" percent="0" rank="0" text="" dxfId="15">
      <formula>AND($F$7=$I103,$K$12=5,$L$18&lt;=M103,$AB103=0)</formula>
    </cfRule>
    <cfRule type="expression" priority="18" aboveAverage="0" equalAverage="0" bottom="0" percent="0" rank="0" text="" dxfId="16">
      <formula>OR(AND($K$12=5,$F$7=$I103,$AB103=1),AND($F$7=$I103,$K$12=5,$L$18&gt;M103))</formula>
    </cfRule>
  </conditionalFormatting>
  <conditionalFormatting sqref="I103:I117">
    <cfRule type="expression" priority="19" aboveAverage="0" equalAverage="0" bottom="0" percent="0" rank="0" text="" dxfId="17">
      <formula>AND(OR($F$7=$I103,$G$7=$I103),$K$12=1,$L$18&lt;=$M103,$AB103=0)</formula>
    </cfRule>
    <cfRule type="expression" priority="20" aboveAverage="0" equalAverage="0" bottom="0" percent="0" rank="0" text="" dxfId="18">
      <formula>OR(AND(OR($F$7=$I103,$G$7=$I103),$AB103=1,$K$12=1),AND(OR($F$7=$I103,$G$7=$I103),$K$12=1,$L$18&gt;$M103))</formula>
    </cfRule>
  </conditionalFormatting>
  <conditionalFormatting sqref="N116:N117 N114">
    <cfRule type="expression" priority="21" aboveAverage="0" equalAverage="0" bottom="0" percent="0" rank="0" text="" dxfId="19">
      <formula>AND($Q$19=$I116,$T$18&lt;=$Z116,$AB116=0)</formula>
    </cfRule>
    <cfRule type="expression" priority="22" aboveAverage="0" equalAverage="0" bottom="0" percent="0" rank="0" text="" dxfId="20">
      <formula>AND($Q$19=$I116,$T$18&gt;V116,$AC$40=0)</formula>
    </cfRule>
    <cfRule type="expression" priority="23" aboveAverage="0" equalAverage="0" bottom="0" percent="0" rank="0" text="" dxfId="21">
      <formula>OR(Y116&gt;0,AND($AE116=1,$Z116&gt;1,$Q$19&lt;&gt;$I116))</formula>
    </cfRule>
  </conditionalFormatting>
  <conditionalFormatting sqref="O107:P107 O112:P112 O103:P103 O105:P105 O116:P117">
    <cfRule type="expression" priority="24" aboveAverage="0" equalAverage="0" bottom="0" percent="0" rank="0" text="" dxfId="22">
      <formula>AND($F$7=$I107,$L$18&lt;=$AA107,$AB107=0)</formula>
    </cfRule>
    <cfRule type="expression" priority="25" aboveAverage="0" equalAverage="0" bottom="0" percent="0" rank="0" text="" dxfId="23">
      <formula>AND($F$7=$I107,$L$18&gt;$AA107,$AD$40=0)</formula>
    </cfRule>
    <cfRule type="expression" priority="26" aboveAverage="0" equalAverage="0" bottom="0" percent="0" rank="0" text="" dxfId="24">
      <formula>OR($AD107&gt;1,AND($AA107&gt;0,$AF107=1,$F$7&lt;&gt;$I107))</formula>
    </cfRule>
  </conditionalFormatting>
  <conditionalFormatting sqref="O114:P114">
    <cfRule type="expression" priority="27" aboveAverage="0" equalAverage="0" bottom="0" percent="0" rank="0" text="" dxfId="25">
      <formula>AND($F$7=$I114,$L$18&lt;=$AA114,$AB114=0)</formula>
    </cfRule>
    <cfRule type="expression" priority="28" aboveAverage="0" equalAverage="0" bottom="0" percent="0" rank="0" text="" dxfId="26">
      <formula>AND($F$7=$I114,$L$18&gt;$AA114,$AD$40=0)</formula>
    </cfRule>
    <cfRule type="expression" priority="29" aboveAverage="0" equalAverage="0" bottom="0" percent="0" rank="0" text="" dxfId="27">
      <formula>AND($Y114&gt;0,$F$7&lt;&gt;$I114,OR($AF113=1,$AF115=1,$AF109=1))</formula>
    </cfRule>
  </conditionalFormatting>
  <conditionalFormatting sqref="O109:P109 O111:P111">
    <cfRule type="expression" priority="30" aboveAverage="0" equalAverage="0" bottom="0" percent="0" rank="0" text="" dxfId="28">
      <formula>AND($F$7=$I109,$L$18&lt;=$AA109,$AB109=0)</formula>
    </cfRule>
    <cfRule type="expression" priority="31" aboveAverage="0" equalAverage="0" bottom="0" percent="0" rank="0" text="" dxfId="29">
      <formula>AND($F$7=$I109,$L$18&gt;$AA109,$AD$40=0)</formula>
    </cfRule>
    <cfRule type="expression" priority="32" aboveAverage="0" equalAverage="0" bottom="0" percent="0" rank="0" text="" dxfId="30">
      <formula>AND($Y109&gt;0,$F$7&lt;&gt;$I109,OR($AF108=1,$AF110=1,$AF104=1,$AF104=1))</formula>
    </cfRule>
  </conditionalFormatting>
  <conditionalFormatting sqref="O108:P108">
    <cfRule type="expression" priority="33" aboveAverage="0" equalAverage="0" bottom="0" percent="0" rank="0" text="" dxfId="31">
      <formula>AND($F$7=$I108,$L$18&lt;=$AA108,$AB108=0)</formula>
    </cfRule>
    <cfRule type="expression" priority="34" aboveAverage="0" equalAverage="0" bottom="0" percent="0" rank="0" text="" dxfId="32">
      <formula>AND($F$7=$I108,$L$18&gt;$AA108,$AD$40=0)</formula>
    </cfRule>
    <cfRule type="expression" priority="35" aboveAverage="0" equalAverage="0" bottom="0" percent="0" rank="0" text="" dxfId="33">
      <formula>AND($Y108&gt;0,$F$7&lt;&gt;$I108,OR($AF104=1,$AF109=1,$AF103=1,$AF113=1))</formula>
    </cfRule>
  </conditionalFormatting>
  <conditionalFormatting sqref="N109 N111">
    <cfRule type="expression" priority="36" aboveAverage="0" equalAverage="0" bottom="0" percent="0" rank="0" text="" dxfId="34">
      <formula>AND($Q$19=$I109,$T$18&lt;=$Z109,$AB109=0)</formula>
    </cfRule>
    <cfRule type="expression" priority="37" aboveAverage="0" equalAverage="0" bottom="0" percent="0" rank="0" text="" dxfId="35">
      <formula>AND($Q$19=$I109,$T$18&gt;V109,$AC$40=0)</formula>
    </cfRule>
    <cfRule type="expression" priority="38" aboveAverage="0" equalAverage="0" bottom="0" percent="0" rank="0" text="" dxfId="36">
      <formula>AND(T109&gt;0,$Q$19&lt;&gt;$I108,OR($AE110=1,AA108=1,AA104=1,AA114=1))</formula>
    </cfRule>
  </conditionalFormatting>
  <conditionalFormatting sqref="N108">
    <cfRule type="expression" priority="39" aboveAverage="0" equalAverage="0" bottom="0" percent="0" rank="0" text="" dxfId="37">
      <formula>AND($Q$19=$I108,$T$18&lt;=$Z108,$AB108=0)</formula>
    </cfRule>
    <cfRule type="expression" priority="40" aboveAverage="0" equalAverage="0" bottom="0" percent="0" rank="0" text="" dxfId="38">
      <formula>AND($Q$19=$I108,$T$18&gt;V108,$AC$40=0)</formula>
    </cfRule>
    <cfRule type="expression" priority="41" aboveAverage="0" equalAverage="0" bottom="0" percent="0" rank="0" text="" dxfId="39">
      <formula>AND(T108&gt;0,$Q$19&lt;&gt;$I107,OR($AE109=1,AA104=1,AA103=1,AA113=1))</formula>
    </cfRule>
  </conditionalFormatting>
  <conditionalFormatting sqref="N105">
    <cfRule type="expression" priority="42" aboveAverage="0" equalAverage="0" bottom="0" percent="0" rank="0" text="" dxfId="40">
      <formula>AND($Q$19=$I105,$T$18&lt;=$Z105,$AB105=0)</formula>
    </cfRule>
    <cfRule type="expression" priority="43" aboveAverage="0" equalAverage="0" bottom="0" percent="0" rank="0" text="" dxfId="41">
      <formula>AND($Q$19=$I105,$T$18&gt;V105,$AC$40=0)</formula>
    </cfRule>
    <cfRule type="expression" priority="44" aboveAverage="0" equalAverage="0" bottom="0" percent="0" rank="0" text="" dxfId="42">
      <formula>AND(T105&gt;0,$Q$19&lt;&gt;$I104,OR($AE106=1,AA104=1,AA110=1))</formula>
    </cfRule>
  </conditionalFormatting>
  <conditionalFormatting sqref="N107">
    <cfRule type="expression" priority="45" aboveAverage="0" equalAverage="0" bottom="0" percent="0" rank="0" text="" dxfId="43">
      <formula>AND($Q$19=$I107,$T$18&lt;=$Z107,$AB107=0)</formula>
    </cfRule>
    <cfRule type="expression" priority="46" aboveAverage="0" equalAverage="0" bottom="0" percent="0" rank="0" text="" dxfId="44">
      <formula>AND($Q$19=$I107,$T$18&gt;V107,$AC$40=0)</formula>
    </cfRule>
    <cfRule type="expression" priority="47" aboveAverage="0" equalAverage="0" bottom="0" percent="0" rank="0" text="" dxfId="45">
      <formula>AND(T107&gt;0,$Q$19&lt;&gt;$I107,OR($AE106=1,AA111=1,AA112=1))</formula>
    </cfRule>
  </conditionalFormatting>
  <conditionalFormatting sqref="N112">
    <cfRule type="expression" priority="48" aboveAverage="0" equalAverage="0" bottom="0" percent="0" rank="0" text="" dxfId="46">
      <formula>AND($Q$19=$I112,$T$18&lt;=$Z112,$AB112=0)</formula>
    </cfRule>
    <cfRule type="expression" priority="49" aboveAverage="0" equalAverage="0" bottom="0" percent="0" rank="0" text="" dxfId="47">
      <formula>AND($Q$19=$I112,$T$18&gt;V112,$AC$40=0)</formula>
    </cfRule>
    <cfRule type="expression" priority="50" aboveAverage="0" equalAverage="0" bottom="0" percent="0" rank="0" text="" dxfId="48">
      <formula>AND(T112&gt;0,$Q$19&lt;&gt;$I111,OR(AA111=1,AA107=1,AA117=1))</formula>
    </cfRule>
  </conditionalFormatting>
  <conditionalFormatting sqref="N103">
    <cfRule type="expression" priority="51" aboveAverage="0" equalAverage="0" bottom="0" percent="0" rank="0" text="" dxfId="49">
      <formula>AND($Q$19=$I103,$T$18&lt;=$Z103,$AB103=0)</formula>
    </cfRule>
    <cfRule type="expression" priority="52" aboveAverage="0" equalAverage="0" bottom="0" percent="0" rank="0" text="" dxfId="50">
      <formula>AND($Q$19=$I103,$T$18&gt;V103,$AC$40=0)</formula>
    </cfRule>
    <cfRule type="expression" priority="53" aboveAverage="0" equalAverage="0" bottom="0" percent="0" rank="0" text="" dxfId="51">
      <formula>AND(T103&gt;0,$Q$19&lt;&gt;$I102,OR($AE104=1,AA109=1,AA108=1))</formula>
    </cfRule>
  </conditionalFormatting>
  <conditionalFormatting sqref="I86:K87 E76:H80 I79:K80 I76:L77 M78 O78:P78 P99:P100">
    <cfRule type="expression" priority="54" aboveAverage="0" equalAverage="0" bottom="0" percent="0" rank="0" text="" dxfId="52">
      <formula>$I$13=20</formula>
    </cfRule>
  </conditionalFormatting>
  <conditionalFormatting sqref="N38:N46 D17:D19">
    <cfRule type="cellIs" priority="55" operator="equal" aboveAverage="0" equalAverage="0" bottom="0" percent="0" rank="0" text="" dxfId="53">
      <formula>0</formula>
    </cfRule>
  </conditionalFormatting>
  <conditionalFormatting sqref="A25:C25">
    <cfRule type="expression" priority="56" aboveAverage="0" equalAverage="0" bottom="0" percent="0" rank="0" text="" dxfId="54">
      <formula>$F$6&gt;82</formula>
    </cfRule>
  </conditionalFormatting>
  <conditionalFormatting sqref="R49:R51">
    <cfRule type="expression" priority="57" aboveAverage="0" equalAverage="0" bottom="0" percent="0" rank="0" text="" dxfId="55">
      <formula>OR($E$31="",$E$31="OoB")</formula>
    </cfRule>
  </conditionalFormatting>
  <dataValidations count="3">
    <dataValidation allowBlank="true" errorStyle="stop" operator="between" showDropDown="false" showErrorMessage="true" showInputMessage="false" sqref="B35:B37" type="list">
      <formula1>$E$48:$E$146</formula1>
      <formula2>0</formula2>
    </dataValidation>
    <dataValidation allowBlank="true" errorStyle="stop" operator="between" showDropDown="false" showErrorMessage="true" showInputMessage="false" sqref="A11:A14" type="list">
      <formula1>$B$54:$B$114</formula1>
      <formula2>0</formula2>
    </dataValidation>
    <dataValidation allowBlank="true" errorStyle="stop" operator="between" showDropDown="false" showErrorMessage="true" showInputMessage="false" sqref="B11:C14" type="list">
      <formula1>$BG$65:$BG$96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61" width="4.7"/>
  </cols>
  <sheetData>
    <row r="1" s="156" customFormat="true" ht="11.25" hidden="false" customHeight="false" outlineLevel="0" collapsed="false">
      <c r="A1" s="1062" t="n">
        <v>1</v>
      </c>
      <c r="B1" s="1062" t="n">
        <v>2</v>
      </c>
      <c r="C1" s="1062" t="n">
        <v>3</v>
      </c>
      <c r="D1" s="1062" t="n">
        <v>4</v>
      </c>
      <c r="E1" s="1062" t="n">
        <v>5</v>
      </c>
      <c r="F1" s="1062" t="n">
        <v>6</v>
      </c>
      <c r="G1" s="1062" t="n">
        <v>7</v>
      </c>
      <c r="H1" s="1062" t="n">
        <v>8</v>
      </c>
      <c r="I1" s="1062" t="n">
        <v>9</v>
      </c>
      <c r="J1" s="1062" t="n">
        <v>10</v>
      </c>
      <c r="K1" s="1062" t="n">
        <v>11</v>
      </c>
      <c r="L1" s="1062" t="n">
        <v>12</v>
      </c>
      <c r="M1" s="1062" t="n">
        <v>13</v>
      </c>
      <c r="N1" s="1062" t="n">
        <v>14</v>
      </c>
      <c r="O1" s="1062" t="n">
        <v>15</v>
      </c>
      <c r="P1" s="1062" t="n">
        <v>16</v>
      </c>
      <c r="Q1" s="1062" t="n">
        <v>17</v>
      </c>
      <c r="R1" s="1062" t="n">
        <v>18</v>
      </c>
      <c r="S1" s="1062" t="n">
        <v>19</v>
      </c>
      <c r="T1" s="1062" t="n">
        <v>20</v>
      </c>
      <c r="U1" s="1062" t="n">
        <v>21</v>
      </c>
      <c r="V1" s="1062" t="n">
        <v>22</v>
      </c>
      <c r="W1" s="1062" t="n">
        <v>23</v>
      </c>
      <c r="X1" s="1062" t="n">
        <v>24</v>
      </c>
      <c r="Y1" s="1062" t="n">
        <v>25</v>
      </c>
      <c r="Z1" s="1062" t="n">
        <v>26</v>
      </c>
      <c r="AA1" s="1062" t="n">
        <v>27</v>
      </c>
      <c r="AB1" s="1062" t="n">
        <v>28</v>
      </c>
      <c r="AC1" s="1062" t="n">
        <v>29</v>
      </c>
      <c r="AD1" s="1062" t="n">
        <v>30</v>
      </c>
      <c r="AE1" s="1062" t="n">
        <v>31</v>
      </c>
      <c r="AF1" s="1062" t="n">
        <v>32</v>
      </c>
      <c r="AG1" s="1062" t="n">
        <v>33</v>
      </c>
      <c r="AH1" s="1062" t="n">
        <v>34</v>
      </c>
      <c r="AI1" s="1062" t="n">
        <v>35</v>
      </c>
      <c r="AJ1" s="1062" t="n">
        <v>36</v>
      </c>
      <c r="AK1" s="1062" t="n">
        <v>37</v>
      </c>
      <c r="AL1" s="1062" t="n">
        <v>38</v>
      </c>
      <c r="AM1" s="1062" t="n">
        <v>39</v>
      </c>
      <c r="AN1" s="1062" t="n">
        <v>40</v>
      </c>
      <c r="AO1" s="1062" t="n">
        <v>41</v>
      </c>
      <c r="AP1" s="1063" t="n">
        <v>0</v>
      </c>
      <c r="AQ1" s="1062"/>
      <c r="AR1" s="1062"/>
      <c r="AS1" s="1062"/>
      <c r="AT1" s="1062"/>
      <c r="AU1" s="1062"/>
      <c r="AV1" s="1062"/>
      <c r="AW1" s="1062"/>
      <c r="AX1" s="1062"/>
      <c r="AY1" s="1062"/>
      <c r="AZ1" s="1062"/>
      <c r="BA1" s="1062"/>
      <c r="BB1" s="1062"/>
      <c r="BC1" s="1062"/>
      <c r="BD1" s="1062"/>
      <c r="BE1" s="1062"/>
    </row>
    <row r="2" customFormat="false" ht="16.5" hidden="false" customHeight="false" outlineLevel="0" collapsed="false">
      <c r="A2" s="0" t="n">
        <f aca="false">VLOOKUP($AP2,DEF,A$1)</f>
        <v>221</v>
      </c>
      <c r="B2" s="1039" t="n">
        <f aca="false">VLOOKUP($AP2,DEF,B$1)</f>
        <v>0</v>
      </c>
      <c r="C2" s="1044" t="str">
        <f aca="false">VLOOKUP($AP2,DEF,C$1)</f>
        <v>STARTERS</v>
      </c>
      <c r="D2" s="1045" t="n">
        <f aca="false">VLOOKUP($AP2,DEF,D$1)</f>
        <v>0</v>
      </c>
      <c r="E2" s="1045" t="n">
        <f aca="false">VLOOKUP($AP2,DEF,E$1)</f>
        <v>0</v>
      </c>
      <c r="F2" s="1045" t="n">
        <f aca="false">VLOOKUP($AP2,DEF,F$1)</f>
        <v>0</v>
      </c>
      <c r="G2" s="1045" t="n">
        <f aca="false">VLOOKUP($AP2,DEF,G$1)</f>
        <v>0</v>
      </c>
      <c r="H2" s="1046" t="str">
        <f aca="false">VLOOKUP($AP2,DEF,H$1)</f>
        <v>RD</v>
      </c>
      <c r="I2" s="1047" t="n">
        <f aca="false">VLOOKUP($AP2,DEF,I$1)</f>
        <v>0</v>
      </c>
      <c r="J2" s="1048" t="str">
        <f aca="false">VLOOKUP($AP2,DEF,J$1)</f>
        <v>Q</v>
      </c>
      <c r="K2" s="1048" t="str">
        <f aca="false">VLOOKUP($AP2,DEF,K$1)</f>
        <v>S</v>
      </c>
      <c r="L2" s="1048" t="str">
        <f aca="false">VLOOKUP($AP2,DEF,L$1)</f>
        <v>M</v>
      </c>
      <c r="M2" s="1048" t="str">
        <f aca="false">VLOOKUP($AP2,DEF,M$1)</f>
        <v>L</v>
      </c>
      <c r="N2" s="1046" t="str">
        <f aca="false">VLOOKUP($AP2,DEF,N$1)</f>
        <v>PR</v>
      </c>
      <c r="O2" s="1049" t="str">
        <f aca="false">VLOOKUP($AP2,DEF,O$1)</f>
        <v>INT</v>
      </c>
      <c r="P2" s="1050" t="str">
        <f aca="false">VLOOKUP($AP2,DEF,P$1)</f>
        <v>RET</v>
      </c>
      <c r="Q2" s="1051" t="n">
        <f aca="false">VLOOKUP($AP2,DEF,Q$1)</f>
        <v>0</v>
      </c>
      <c r="R2" s="1046" t="n">
        <f aca="false">VLOOKUP($AP2,DEF,R$1)</f>
        <v>0</v>
      </c>
      <c r="S2" s="1052" t="str">
        <f aca="false">VLOOKUP($AP2,DEF,S$1)</f>
        <v>1988 Cleveland</v>
      </c>
      <c r="T2" s="1053" t="n">
        <f aca="false">VLOOKUP($AP2,DEF,T$1)</f>
        <v>0</v>
      </c>
      <c r="U2" s="1053" t="n">
        <f aca="false">VLOOKUP($AP2,DEF,U$1)</f>
        <v>0</v>
      </c>
      <c r="V2" s="1053" t="n">
        <f aca="false">VLOOKUP($AP2,DEF,V$1)</f>
        <v>0</v>
      </c>
      <c r="W2" s="1053" t="n">
        <f aca="false">VLOOKUP($AP2,DEF,W$1)</f>
        <v>0</v>
      </c>
      <c r="X2" s="1046" t="str">
        <f aca="false">VLOOKUP($AP2,DEF,X$1)</f>
        <v>RD</v>
      </c>
      <c r="Y2" s="1064" t="n">
        <f aca="false">VLOOKUP($AP2,DEF,Y$1)</f>
        <v>0</v>
      </c>
      <c r="Z2" s="1048" t="str">
        <f aca="false">VLOOKUP($AP2,DEF,Z$1)</f>
        <v>Q</v>
      </c>
      <c r="AA2" s="1048" t="str">
        <f aca="false">VLOOKUP($AP2,DEF,AA$1)</f>
        <v>S</v>
      </c>
      <c r="AB2" s="1048" t="str">
        <f aca="false">VLOOKUP($AP2,DEF,AB$1)</f>
        <v>M</v>
      </c>
      <c r="AC2" s="1048" t="str">
        <f aca="false">VLOOKUP($AP2,DEF,AC$1)</f>
        <v>L</v>
      </c>
      <c r="AD2" s="1046" t="str">
        <f aca="false">VLOOKUP($AP2,DEF,AD$1)</f>
        <v>PR</v>
      </c>
      <c r="AE2" s="1046" t="str">
        <f aca="false">VLOOKUP($AP2,DEF,AE$1)</f>
        <v>INT</v>
      </c>
      <c r="AF2" s="1049" t="str">
        <f aca="false">VLOOKUP($AP2,DEF,AF$1)</f>
        <v>RET</v>
      </c>
      <c r="AG2" s="1049"/>
      <c r="AH2" s="1049"/>
      <c r="AI2" s="1049" t="n">
        <f aca="false">VLOOKUP($AP2,DEF,AI$1)</f>
        <v>0</v>
      </c>
      <c r="AJ2" s="1049" t="str">
        <f aca="false">VLOOKUP($AP2,DEF,AJ$1)</f>
        <v>EARNEST BYNER</v>
      </c>
      <c r="AK2" s="1049" t="n">
        <f aca="false">VLOOKUP($AP2,DEF,AK$1)</f>
        <v>0</v>
      </c>
      <c r="AL2" s="1049" t="n">
        <f aca="false">VLOOKUP($AP2,DEF,AL$1)</f>
        <v>0</v>
      </c>
      <c r="AM2" s="1049" t="n">
        <f aca="false">VLOOKUP($AP2,DEF,AM$1)</f>
        <v>0</v>
      </c>
      <c r="AN2" s="1054"/>
      <c r="AO2" s="1054"/>
      <c r="AP2" s="1065" t="n">
        <f aca="false">INDEX(select,MATCH(Gameboard!B13,team,0),2)</f>
        <v>221</v>
      </c>
      <c r="AQ2" s="1054"/>
      <c r="AR2" s="1054"/>
      <c r="AS2" s="1054"/>
      <c r="AT2" s="1054"/>
      <c r="AU2" s="1054"/>
      <c r="AV2" s="1054"/>
      <c r="AW2" s="1054"/>
      <c r="AX2" s="1054"/>
      <c r="AY2" s="1054"/>
      <c r="AZ2" s="1054"/>
      <c r="BA2" s="1054"/>
      <c r="BB2" s="1054"/>
      <c r="BC2" s="1054"/>
      <c r="BD2" s="1054"/>
      <c r="BE2" s="1054"/>
    </row>
    <row r="3" s="642" customFormat="true" ht="16.5" hidden="false" customHeight="false" outlineLevel="0" collapsed="false">
      <c r="A3" s="0" t="n">
        <f aca="false">VLOOKUP($AP3,DEF,A$1)</f>
        <v>222</v>
      </c>
      <c r="B3" s="585" t="str">
        <f aca="false">VLOOKUP($AP3,DEF,B$1)</f>
        <v>LDE</v>
      </c>
      <c r="C3" s="586" t="str">
        <f aca="false">VLOOKUP($AP3,DEF,C$1)</f>
        <v>Sam Clancy (1)</v>
      </c>
      <c r="D3" s="587" t="n">
        <f aca="false">VLOOKUP($AP3,DEF,D$1)</f>
        <v>0</v>
      </c>
      <c r="E3" s="587" t="n">
        <f aca="false">VLOOKUP($AP3,DEF,E$1)</f>
        <v>0</v>
      </c>
      <c r="F3" s="587" t="n">
        <f aca="false">VLOOKUP($AP3,DEF,F$1)</f>
        <v>0</v>
      </c>
      <c r="G3" s="587" t="n">
        <f aca="false">VLOOKUP($AP3,DEF,G$1)</f>
        <v>0</v>
      </c>
      <c r="H3" s="588" t="n">
        <f aca="false">VLOOKUP($AP3,DEF,H$1)</f>
        <v>3</v>
      </c>
      <c r="I3" s="589" t="n">
        <f aca="false">VLOOKUP($AP3,DEF,I$1)</f>
        <v>0</v>
      </c>
      <c r="J3" s="590" t="n">
        <f aca="false">VLOOKUP($AP3,DEF,J$1)</f>
        <v>1</v>
      </c>
      <c r="K3" s="590" t="n">
        <f aca="false">VLOOKUP($AP3,DEF,K$1)</f>
        <v>1</v>
      </c>
      <c r="L3" s="590" t="n">
        <f aca="false">VLOOKUP($AP3,DEF,L$1)</f>
        <v>0</v>
      </c>
      <c r="M3" s="590" t="n">
        <f aca="false">VLOOKUP($AP3,DEF,M$1)</f>
        <v>0</v>
      </c>
      <c r="N3" s="588" t="n">
        <f aca="false">VLOOKUP($AP3,DEF,N$1)</f>
        <v>4</v>
      </c>
      <c r="O3" s="591" t="n">
        <f aca="false">VLOOKUP($AP3,DEF,O$1)</f>
        <v>0</v>
      </c>
      <c r="P3" s="591" t="n">
        <f aca="false">VLOOKUP($AP3,DEF,P$1)</f>
        <v>0</v>
      </c>
      <c r="Q3" s="579" t="n">
        <f aca="false">VLOOKUP($AP3,DEF,Q$1)</f>
        <v>0</v>
      </c>
      <c r="R3" s="588" t="str">
        <f aca="false">VLOOKUP($AP3,DEF,R$1)</f>
        <v>DL</v>
      </c>
      <c r="S3" s="592" t="str">
        <f aca="false">VLOOKUP($AP3,DEF,S$1)</f>
        <v>Michael Dean Perry (1)</v>
      </c>
      <c r="T3" s="587" t="n">
        <f aca="false">VLOOKUP($AP3,DEF,T$1)</f>
        <v>0</v>
      </c>
      <c r="U3" s="587" t="n">
        <f aca="false">VLOOKUP($AP3,DEF,U$1)</f>
        <v>0</v>
      </c>
      <c r="V3" s="587" t="n">
        <f aca="false">VLOOKUP($AP3,DEF,V$1)</f>
        <v>0</v>
      </c>
      <c r="W3" s="587" t="n">
        <f aca="false">VLOOKUP($AP3,DEF,W$1)</f>
        <v>0</v>
      </c>
      <c r="X3" s="588" t="n">
        <f aca="false">VLOOKUP($AP3,DEF,X$1)</f>
        <v>3</v>
      </c>
      <c r="Y3" s="589" t="n">
        <f aca="false">VLOOKUP($AP3,DEF,Y$1)</f>
        <v>0</v>
      </c>
      <c r="Z3" s="590" t="n">
        <f aca="false">VLOOKUP($AP3,DEF,Z$1)</f>
        <v>1</v>
      </c>
      <c r="AA3" s="590" t="n">
        <f aca="false">VLOOKUP($AP3,DEF,AA$1)</f>
        <v>1</v>
      </c>
      <c r="AB3" s="590" t="n">
        <f aca="false">VLOOKUP($AP3,DEF,AB$1)</f>
        <v>0</v>
      </c>
      <c r="AC3" s="590" t="n">
        <f aca="false">VLOOKUP($AP3,DEF,AC$1)</f>
        <v>0</v>
      </c>
      <c r="AD3" s="588" t="n">
        <f aca="false">VLOOKUP($AP3,DEF,AD$1)</f>
        <v>5</v>
      </c>
      <c r="AE3" s="588" t="n">
        <f aca="false">VLOOKUP($AP3,DEF,AE$1)</f>
        <v>0</v>
      </c>
      <c r="AF3" s="595" t="n">
        <f aca="false">VLOOKUP($AP3,DEF,AF$1)</f>
        <v>1</v>
      </c>
      <c r="AG3" s="1049"/>
      <c r="AH3" s="1049"/>
      <c r="AI3" s="1049" t="n">
        <f aca="false">VLOOKUP($AP3,DEF,AI$1)</f>
        <v>31</v>
      </c>
      <c r="AJ3" s="1049" t="str">
        <f aca="false">VLOOKUP($AP3,DEF,AJ$1)</f>
        <v>KEVIN MACK</v>
      </c>
      <c r="AK3" s="1049" t="n">
        <f aca="false">VLOOKUP($AP3,DEF,AK$1)</f>
        <v>0</v>
      </c>
      <c r="AL3" s="1049" t="n">
        <f aca="false">VLOOKUP($AP3,DEF,AL$1)</f>
        <v>0</v>
      </c>
      <c r="AM3" s="1049" t="n">
        <f aca="false">VLOOKUP($AP3,DEF,AM$1)</f>
        <v>0</v>
      </c>
      <c r="AN3" s="1056"/>
      <c r="AO3" s="1056"/>
      <c r="AP3" s="1066" t="n">
        <f aca="false">AP2+1</f>
        <v>222</v>
      </c>
      <c r="AQ3" s="1056"/>
      <c r="AR3" s="1056"/>
      <c r="AS3" s="1056"/>
      <c r="AT3" s="1056"/>
      <c r="AU3" s="1056"/>
      <c r="AV3" s="1056"/>
      <c r="AW3" s="1056"/>
      <c r="AX3" s="1056"/>
      <c r="AY3" s="1056"/>
      <c r="AZ3" s="1056"/>
      <c r="BA3" s="1056"/>
      <c r="BB3" s="1056"/>
      <c r="BC3" s="1056"/>
      <c r="BD3" s="1056"/>
      <c r="BE3" s="1056"/>
    </row>
    <row r="4" s="642" customFormat="true" ht="16.5" hidden="false" customHeight="false" outlineLevel="0" collapsed="false">
      <c r="A4" s="0" t="n">
        <f aca="false">VLOOKUP($AP4,DEF,A$1)</f>
        <v>223</v>
      </c>
      <c r="B4" s="596" t="str">
        <f aca="false">VLOOKUP($AP4,DEF,B$1)</f>
        <v>LDT</v>
      </c>
      <c r="C4" s="597" t="str">
        <f aca="false">VLOOKUP($AP4,DEF,C$1)</f>
        <v> </v>
      </c>
      <c r="D4" s="598" t="n">
        <f aca="false">VLOOKUP($AP4,DEF,D$1)</f>
        <v>0</v>
      </c>
      <c r="E4" s="598" t="n">
        <f aca="false">VLOOKUP($AP4,DEF,E$1)</f>
        <v>0</v>
      </c>
      <c r="F4" s="598" t="n">
        <f aca="false">VLOOKUP($AP4,DEF,F$1)</f>
        <v>0</v>
      </c>
      <c r="G4" s="598" t="n">
        <f aca="false">VLOOKUP($AP4,DEF,G$1)</f>
        <v>0</v>
      </c>
      <c r="H4" s="599" t="str">
        <f aca="false">VLOOKUP($AP4,DEF,H$1)</f>
        <v> </v>
      </c>
      <c r="I4" s="600" t="n">
        <f aca="false">VLOOKUP($AP4,DEF,I$1)</f>
        <v>0</v>
      </c>
      <c r="J4" s="601" t="str">
        <f aca="false">VLOOKUP($AP4,DEF,J$1)</f>
        <v> </v>
      </c>
      <c r="K4" s="601" t="str">
        <f aca="false">VLOOKUP($AP4,DEF,K$1)</f>
        <v> </v>
      </c>
      <c r="L4" s="601" t="str">
        <f aca="false">VLOOKUP($AP4,DEF,L$1)</f>
        <v> </v>
      </c>
      <c r="M4" s="601" t="str">
        <f aca="false">VLOOKUP($AP4,DEF,M$1)</f>
        <v> </v>
      </c>
      <c r="N4" s="599" t="str">
        <f aca="false">VLOOKUP($AP4,DEF,N$1)</f>
        <v> </v>
      </c>
      <c r="O4" s="602" t="str">
        <f aca="false">VLOOKUP($AP4,DEF,O$1)</f>
        <v> </v>
      </c>
      <c r="P4" s="602" t="str">
        <f aca="false">VLOOKUP($AP4,DEF,P$1)</f>
        <v> </v>
      </c>
      <c r="Q4" s="579" t="n">
        <f aca="false">VLOOKUP($AP4,DEF,Q$1)</f>
        <v>0</v>
      </c>
      <c r="R4" s="599" t="str">
        <f aca="false">VLOOKUP($AP4,DEF,R$1)</f>
        <v>DE</v>
      </c>
      <c r="S4" s="603" t="str">
        <f aca="false">VLOOKUP($AP4,DEF,S$1)</f>
        <v>Sam Clancy (1)</v>
      </c>
      <c r="T4" s="604" t="n">
        <f aca="false">VLOOKUP($AP4,DEF,T$1)</f>
        <v>0</v>
      </c>
      <c r="U4" s="604" t="n">
        <f aca="false">VLOOKUP($AP4,DEF,U$1)</f>
        <v>0</v>
      </c>
      <c r="V4" s="604" t="n">
        <f aca="false">VLOOKUP($AP4,DEF,V$1)</f>
        <v>0</v>
      </c>
      <c r="W4" s="598" t="n">
        <f aca="false">VLOOKUP($AP4,DEF,W$1)</f>
        <v>0</v>
      </c>
      <c r="X4" s="599" t="n">
        <f aca="false">VLOOKUP($AP4,DEF,X$1)</f>
        <v>3</v>
      </c>
      <c r="Y4" s="600" t="n">
        <f aca="false">VLOOKUP($AP4,DEF,Y$1)</f>
        <v>0</v>
      </c>
      <c r="Z4" s="601" t="n">
        <f aca="false">VLOOKUP($AP4,DEF,Z$1)</f>
        <v>1</v>
      </c>
      <c r="AA4" s="601" t="n">
        <f aca="false">VLOOKUP($AP4,DEF,AA$1)</f>
        <v>1</v>
      </c>
      <c r="AB4" s="601" t="n">
        <f aca="false">VLOOKUP($AP4,DEF,AB$1)</f>
        <v>0</v>
      </c>
      <c r="AC4" s="601" t="n">
        <f aca="false">VLOOKUP($AP4,DEF,AC$1)</f>
        <v>0</v>
      </c>
      <c r="AD4" s="599" t="n">
        <f aca="false">VLOOKUP($AP4,DEF,AD$1)</f>
        <v>4</v>
      </c>
      <c r="AE4" s="599" t="n">
        <f aca="false">VLOOKUP($AP4,DEF,AE$1)</f>
        <v>0</v>
      </c>
      <c r="AF4" s="607" t="n">
        <f aca="false">VLOOKUP($AP4,DEF,AF$1)</f>
        <v>0</v>
      </c>
      <c r="AG4" s="1049"/>
      <c r="AH4" s="1049"/>
      <c r="AI4" s="1049" t="n">
        <f aca="false">VLOOKUP($AP4,DEF,AI$1)</f>
        <v>55</v>
      </c>
      <c r="AJ4" s="1049" t="str">
        <f aca="false">VLOOKUP($AP4,DEF,AJ$1)</f>
        <v>TIM MANOA</v>
      </c>
      <c r="AK4" s="1049" t="n">
        <f aca="false">VLOOKUP($AP4,DEF,AK$1)</f>
        <v>0</v>
      </c>
      <c r="AL4" s="1049" t="n">
        <f aca="false">VLOOKUP($AP4,DEF,AL$1)</f>
        <v>0</v>
      </c>
      <c r="AM4" s="1049" t="n">
        <f aca="false">VLOOKUP($AP4,DEF,AM$1)</f>
        <v>0</v>
      </c>
      <c r="AN4" s="1056"/>
      <c r="AO4" s="1056"/>
      <c r="AP4" s="1067" t="n">
        <f aca="false">AP3+1</f>
        <v>223</v>
      </c>
      <c r="AQ4" s="1056"/>
      <c r="AR4" s="1056"/>
      <c r="AS4" s="1056"/>
      <c r="AT4" s="1056"/>
      <c r="AU4" s="1056"/>
      <c r="AV4" s="1056"/>
      <c r="AW4" s="1056"/>
      <c r="AX4" s="1056"/>
      <c r="AY4" s="1056"/>
      <c r="AZ4" s="1056"/>
      <c r="BA4" s="1056"/>
      <c r="BB4" s="1056"/>
      <c r="BC4" s="1056"/>
      <c r="BD4" s="1056"/>
      <c r="BE4" s="1056"/>
    </row>
    <row r="5" s="642" customFormat="true" ht="16.5" hidden="false" customHeight="false" outlineLevel="0" collapsed="false">
      <c r="A5" s="0" t="n">
        <f aca="false">VLOOKUP($AP5,DEF,A$1)</f>
        <v>224</v>
      </c>
      <c r="B5" s="585" t="str">
        <f aca="false">VLOOKUP($AP5,DEF,B$1)</f>
        <v>NT</v>
      </c>
      <c r="C5" s="586" t="str">
        <f aca="false">VLOOKUP($AP5,DEF,C$1)</f>
        <v>Bob Golic (1)</v>
      </c>
      <c r="D5" s="587" t="n">
        <f aca="false">VLOOKUP($AP5,DEF,D$1)</f>
        <v>0</v>
      </c>
      <c r="E5" s="587" t="n">
        <f aca="false">VLOOKUP($AP5,DEF,E$1)</f>
        <v>0</v>
      </c>
      <c r="F5" s="587" t="n">
        <f aca="false">VLOOKUP($AP5,DEF,F$1)</f>
        <v>0</v>
      </c>
      <c r="G5" s="587" t="n">
        <f aca="false">VLOOKUP($AP5,DEF,G$1)</f>
        <v>0</v>
      </c>
      <c r="H5" s="588" t="n">
        <f aca="false">VLOOKUP($AP5,DEF,H$1)</f>
        <v>5</v>
      </c>
      <c r="I5" s="589" t="n">
        <f aca="false">VLOOKUP($AP5,DEF,I$1)</f>
        <v>0</v>
      </c>
      <c r="J5" s="590" t="n">
        <f aca="false">VLOOKUP($AP5,DEF,J$1)</f>
        <v>1</v>
      </c>
      <c r="K5" s="590" t="n">
        <f aca="false">VLOOKUP($AP5,DEF,K$1)</f>
        <v>0</v>
      </c>
      <c r="L5" s="590" t="n">
        <f aca="false">VLOOKUP($AP5,DEF,L$1)</f>
        <v>0</v>
      </c>
      <c r="M5" s="590" t="n">
        <f aca="false">VLOOKUP($AP5,DEF,M$1)</f>
        <v>0</v>
      </c>
      <c r="N5" s="588" t="n">
        <f aca="false">VLOOKUP($AP5,DEF,N$1)</f>
        <v>2</v>
      </c>
      <c r="O5" s="591" t="n">
        <f aca="false">VLOOKUP($AP5,DEF,O$1)</f>
        <v>0</v>
      </c>
      <c r="P5" s="591" t="n">
        <f aca="false">VLOOKUP($AP5,DEF,P$1)</f>
        <v>0</v>
      </c>
      <c r="Q5" s="579" t="n">
        <f aca="false">VLOOKUP($AP5,DEF,Q$1)</f>
        <v>0</v>
      </c>
      <c r="R5" s="588" t="str">
        <f aca="false">VLOOKUP($AP5,DEF,R$1)</f>
        <v>DT</v>
      </c>
      <c r="S5" s="592" t="str">
        <f aca="false">VLOOKUP($AP5,DEF,S$1)</f>
        <v>Bob Golic (1)</v>
      </c>
      <c r="T5" s="587" t="n">
        <f aca="false">VLOOKUP($AP5,DEF,T$1)</f>
        <v>0</v>
      </c>
      <c r="U5" s="587" t="n">
        <f aca="false">VLOOKUP($AP5,DEF,U$1)</f>
        <v>0</v>
      </c>
      <c r="V5" s="587" t="n">
        <f aca="false">VLOOKUP($AP5,DEF,V$1)</f>
        <v>0</v>
      </c>
      <c r="W5" s="587" t="n">
        <f aca="false">VLOOKUP($AP5,DEF,W$1)</f>
        <v>0</v>
      </c>
      <c r="X5" s="588" t="n">
        <f aca="false">VLOOKUP($AP5,DEF,X$1)</f>
        <v>5</v>
      </c>
      <c r="Y5" s="589" t="n">
        <f aca="false">VLOOKUP($AP5,DEF,Y$1)</f>
        <v>0</v>
      </c>
      <c r="Z5" s="590" t="n">
        <f aca="false">VLOOKUP($AP5,DEF,Z$1)</f>
        <v>1</v>
      </c>
      <c r="AA5" s="590" t="n">
        <f aca="false">VLOOKUP($AP5,DEF,AA$1)</f>
        <v>0</v>
      </c>
      <c r="AB5" s="590" t="n">
        <f aca="false">VLOOKUP($AP5,DEF,AB$1)</f>
        <v>0</v>
      </c>
      <c r="AC5" s="590" t="n">
        <f aca="false">VLOOKUP($AP5,DEF,AC$1)</f>
        <v>0</v>
      </c>
      <c r="AD5" s="588" t="n">
        <f aca="false">VLOOKUP($AP5,DEF,AD$1)</f>
        <v>2</v>
      </c>
      <c r="AE5" s="588" t="n">
        <f aca="false">VLOOKUP($AP5,DEF,AE$1)</f>
        <v>0</v>
      </c>
      <c r="AF5" s="595" t="n">
        <f aca="false">VLOOKUP($AP5,DEF,AF$1)</f>
        <v>0</v>
      </c>
      <c r="AG5" s="1049"/>
      <c r="AH5" s="1049"/>
      <c r="AI5" s="1049" t="n">
        <f aca="false">VLOOKUP($AP5,DEF,AI$1)</f>
        <v>75</v>
      </c>
      <c r="AJ5" s="1049" t="str">
        <f aca="false">VLOOKUP($AP5,DEF,AJ$1)</f>
        <v>HERMAN FONTENOT</v>
      </c>
      <c r="AK5" s="1049" t="n">
        <f aca="false">VLOOKUP($AP5,DEF,AK$1)</f>
        <v>0</v>
      </c>
      <c r="AL5" s="1049" t="n">
        <f aca="false">VLOOKUP($AP5,DEF,AL$1)</f>
        <v>0</v>
      </c>
      <c r="AM5" s="1049" t="n">
        <f aca="false">VLOOKUP($AP5,DEF,AM$1)</f>
        <v>0</v>
      </c>
      <c r="AN5" s="1056"/>
      <c r="AO5" s="1056"/>
      <c r="AP5" s="1066" t="n">
        <f aca="false">AP4+1</f>
        <v>224</v>
      </c>
      <c r="AQ5" s="1056"/>
      <c r="AR5" s="1056"/>
      <c r="AS5" s="1056"/>
      <c r="AT5" s="1056"/>
      <c r="AU5" s="1056"/>
      <c r="AV5" s="1056"/>
      <c r="AW5" s="1056"/>
      <c r="AX5" s="1056"/>
      <c r="AY5" s="1056"/>
      <c r="AZ5" s="1056"/>
      <c r="BA5" s="1056"/>
      <c r="BB5" s="1056"/>
      <c r="BC5" s="1056"/>
      <c r="BD5" s="1056"/>
      <c r="BE5" s="1056"/>
    </row>
    <row r="6" customFormat="false" ht="16.5" hidden="false" customHeight="false" outlineLevel="0" collapsed="false">
      <c r="A6" s="0" t="n">
        <f aca="false">VLOOKUP($AP6,DEF,A$1)</f>
        <v>225</v>
      </c>
      <c r="B6" s="596" t="str">
        <f aca="false">VLOOKUP($AP6,DEF,B$1)</f>
        <v>RDT</v>
      </c>
      <c r="C6" s="597" t="str">
        <f aca="false">VLOOKUP($AP6,DEF,C$1)</f>
        <v> </v>
      </c>
      <c r="D6" s="598" t="n">
        <f aca="false">VLOOKUP($AP6,DEF,D$1)</f>
        <v>0</v>
      </c>
      <c r="E6" s="598" t="n">
        <f aca="false">VLOOKUP($AP6,DEF,E$1)</f>
        <v>0</v>
      </c>
      <c r="F6" s="598" t="n">
        <f aca="false">VLOOKUP($AP6,DEF,F$1)</f>
        <v>0</v>
      </c>
      <c r="G6" s="598" t="n">
        <f aca="false">VLOOKUP($AP6,DEF,G$1)</f>
        <v>0</v>
      </c>
      <c r="H6" s="599" t="str">
        <f aca="false">VLOOKUP($AP6,DEF,H$1)</f>
        <v> </v>
      </c>
      <c r="I6" s="600" t="n">
        <f aca="false">VLOOKUP($AP6,DEF,I$1)</f>
        <v>0</v>
      </c>
      <c r="J6" s="601" t="str">
        <f aca="false">VLOOKUP($AP6,DEF,J$1)</f>
        <v> </v>
      </c>
      <c r="K6" s="601" t="str">
        <f aca="false">VLOOKUP($AP6,DEF,K$1)</f>
        <v> </v>
      </c>
      <c r="L6" s="601" t="str">
        <f aca="false">VLOOKUP($AP6,DEF,L$1)</f>
        <v> </v>
      </c>
      <c r="M6" s="601" t="str">
        <f aca="false">VLOOKUP($AP6,DEF,M$1)</f>
        <v> </v>
      </c>
      <c r="N6" s="599" t="str">
        <f aca="false">VLOOKUP($AP6,DEF,N$1)</f>
        <v> </v>
      </c>
      <c r="O6" s="602" t="str">
        <f aca="false">VLOOKUP($AP6,DEF,O$1)</f>
        <v> </v>
      </c>
      <c r="P6" s="602" t="str">
        <f aca="false">VLOOKUP($AP6,DEF,P$1)</f>
        <v> </v>
      </c>
      <c r="Q6" s="579" t="n">
        <f aca="false">VLOOKUP($AP6,DEF,Q$1)</f>
        <v>0</v>
      </c>
      <c r="R6" s="599" t="str">
        <f aca="false">VLOOKUP($AP6,DEF,R$1)</f>
        <v>DE</v>
      </c>
      <c r="S6" s="603" t="str">
        <f aca="false">VLOOKUP($AP6,DEF,S$1)</f>
        <v>Carl Hairston (1)</v>
      </c>
      <c r="T6" s="604" t="n">
        <f aca="false">VLOOKUP($AP6,DEF,T$1)</f>
        <v>0</v>
      </c>
      <c r="U6" s="598" t="n">
        <f aca="false">VLOOKUP($AP6,DEF,U$1)</f>
        <v>0</v>
      </c>
      <c r="V6" s="598" t="n">
        <f aca="false">VLOOKUP($AP6,DEF,V$1)</f>
        <v>0</v>
      </c>
      <c r="W6" s="598" t="n">
        <f aca="false">VLOOKUP($AP6,DEF,W$1)</f>
        <v>0</v>
      </c>
      <c r="X6" s="599" t="n">
        <f aca="false">VLOOKUP($AP6,DEF,X$1)</f>
        <v>4</v>
      </c>
      <c r="Y6" s="600" t="n">
        <f aca="false">VLOOKUP($AP6,DEF,Y$1)</f>
        <v>0</v>
      </c>
      <c r="Z6" s="601" t="n">
        <f aca="false">VLOOKUP($AP6,DEF,Z$1)</f>
        <v>1</v>
      </c>
      <c r="AA6" s="601" t="n">
        <f aca="false">VLOOKUP($AP6,DEF,AA$1)</f>
        <v>0</v>
      </c>
      <c r="AB6" s="601" t="n">
        <f aca="false">VLOOKUP($AP6,DEF,AB$1)</f>
        <v>0</v>
      </c>
      <c r="AC6" s="601" t="n">
        <f aca="false">VLOOKUP($AP6,DEF,AC$1)</f>
        <v>0</v>
      </c>
      <c r="AD6" s="599" t="n">
        <f aca="false">VLOOKUP($AP6,DEF,AD$1)</f>
        <v>3</v>
      </c>
      <c r="AE6" s="599" t="n">
        <f aca="false">VLOOKUP($AP6,DEF,AE$1)</f>
        <v>0</v>
      </c>
      <c r="AF6" s="607" t="n">
        <f aca="false">VLOOKUP($AP6,DEF,AF$1)</f>
        <v>0</v>
      </c>
      <c r="AG6" s="1049"/>
      <c r="AH6" s="1049"/>
      <c r="AI6" s="1049" t="n">
        <f aca="false">VLOOKUP($AP6,DEF,AI$1)</f>
        <v>80</v>
      </c>
      <c r="AJ6" s="1049" t="str">
        <f aca="false">VLOOKUP($AP6,DEF,AJ$1)</f>
        <v>TONY BAKER</v>
      </c>
      <c r="AK6" s="1049" t="n">
        <f aca="false">VLOOKUP($AP6,DEF,AK$1)</f>
        <v>0</v>
      </c>
      <c r="AL6" s="1049" t="n">
        <f aca="false">VLOOKUP($AP6,DEF,AL$1)</f>
        <v>0</v>
      </c>
      <c r="AM6" s="1049" t="n">
        <f aca="false">VLOOKUP($AP6,DEF,AM$1)</f>
        <v>0</v>
      </c>
      <c r="AN6" s="1054"/>
      <c r="AO6" s="1054"/>
      <c r="AP6" s="1067" t="n">
        <f aca="false">AP5+1</f>
        <v>225</v>
      </c>
      <c r="AQ6" s="1054"/>
      <c r="AR6" s="1054"/>
      <c r="AS6" s="1054"/>
      <c r="AT6" s="1054"/>
      <c r="AU6" s="1054"/>
      <c r="AV6" s="1054"/>
      <c r="AW6" s="1054"/>
      <c r="AX6" s="1054"/>
      <c r="AY6" s="1054"/>
      <c r="AZ6" s="1054"/>
      <c r="BA6" s="1054"/>
      <c r="BB6" s="1054"/>
      <c r="BC6" s="1054"/>
      <c r="BD6" s="1054"/>
      <c r="BE6" s="1054"/>
    </row>
    <row r="7" customFormat="false" ht="16.5" hidden="false" customHeight="false" outlineLevel="0" collapsed="false">
      <c r="A7" s="0" t="n">
        <f aca="false">VLOOKUP($AP7,DEF,A$1)</f>
        <v>226</v>
      </c>
      <c r="B7" s="585" t="str">
        <f aca="false">VLOOKUP($AP7,DEF,B$1)</f>
        <v>RDE</v>
      </c>
      <c r="C7" s="586" t="str">
        <f aca="false">VLOOKUP($AP7,DEF,C$1)</f>
        <v>Carl Hairston (1)</v>
      </c>
      <c r="D7" s="587" t="n">
        <f aca="false">VLOOKUP($AP7,DEF,D$1)</f>
        <v>0</v>
      </c>
      <c r="E7" s="587" t="n">
        <f aca="false">VLOOKUP($AP7,DEF,E$1)</f>
        <v>0</v>
      </c>
      <c r="F7" s="587" t="n">
        <f aca="false">VLOOKUP($AP7,DEF,F$1)</f>
        <v>0</v>
      </c>
      <c r="G7" s="587" t="n">
        <f aca="false">VLOOKUP($AP7,DEF,G$1)</f>
        <v>0</v>
      </c>
      <c r="H7" s="588" t="n">
        <f aca="false">VLOOKUP($AP7,DEF,H$1)</f>
        <v>4</v>
      </c>
      <c r="I7" s="589" t="n">
        <f aca="false">VLOOKUP($AP7,DEF,I$1)</f>
        <v>0</v>
      </c>
      <c r="J7" s="590" t="n">
        <f aca="false">VLOOKUP($AP7,DEF,J$1)</f>
        <v>1</v>
      </c>
      <c r="K7" s="590" t="n">
        <f aca="false">VLOOKUP($AP7,DEF,K$1)</f>
        <v>0</v>
      </c>
      <c r="L7" s="590" t="n">
        <f aca="false">VLOOKUP($AP7,DEF,L$1)</f>
        <v>0</v>
      </c>
      <c r="M7" s="590" t="n">
        <f aca="false">VLOOKUP($AP7,DEF,M$1)</f>
        <v>0</v>
      </c>
      <c r="N7" s="588" t="n">
        <f aca="false">VLOOKUP($AP7,DEF,N$1)</f>
        <v>3</v>
      </c>
      <c r="O7" s="591" t="n">
        <f aca="false">VLOOKUP($AP7,DEF,O$1)</f>
        <v>0</v>
      </c>
      <c r="P7" s="591" t="n">
        <f aca="false">VLOOKUP($AP7,DEF,P$1)</f>
        <v>0</v>
      </c>
      <c r="Q7" s="579" t="n">
        <f aca="false">VLOOKUP($AP7,DEF,Q$1)</f>
        <v>0</v>
      </c>
      <c r="R7" s="588" t="str">
        <f aca="false">VLOOKUP($AP7,DEF,R$1)</f>
        <v>DE</v>
      </c>
      <c r="S7" s="592" t="str">
        <f aca="false">VLOOKUP($AP7,DEF,S$1)</f>
        <v>Charles Buchanan (3)</v>
      </c>
      <c r="T7" s="587" t="n">
        <f aca="false">VLOOKUP($AP7,DEF,T$1)</f>
        <v>0</v>
      </c>
      <c r="U7" s="587" t="n">
        <f aca="false">VLOOKUP($AP7,DEF,U$1)</f>
        <v>0</v>
      </c>
      <c r="V7" s="587" t="n">
        <f aca="false">VLOOKUP($AP7,DEF,V$1)</f>
        <v>0</v>
      </c>
      <c r="W7" s="587" t="n">
        <f aca="false">VLOOKUP($AP7,DEF,W$1)</f>
        <v>0</v>
      </c>
      <c r="X7" s="588" t="n">
        <f aca="false">VLOOKUP($AP7,DEF,X$1)</f>
        <v>2</v>
      </c>
      <c r="Y7" s="589" t="n">
        <f aca="false">VLOOKUP($AP7,DEF,Y$1)</f>
        <v>0</v>
      </c>
      <c r="Z7" s="590" t="n">
        <f aca="false">VLOOKUP($AP7,DEF,Z$1)</f>
        <v>1</v>
      </c>
      <c r="AA7" s="590" t="n">
        <f aca="false">VLOOKUP($AP7,DEF,AA$1)</f>
        <v>1</v>
      </c>
      <c r="AB7" s="590" t="n">
        <f aca="false">VLOOKUP($AP7,DEF,AB$1)</f>
        <v>0</v>
      </c>
      <c r="AC7" s="590" t="n">
        <f aca="false">VLOOKUP($AP7,DEF,AC$1)</f>
        <v>0</v>
      </c>
      <c r="AD7" s="588" t="n">
        <f aca="false">VLOOKUP($AP7,DEF,AD$1)</f>
        <v>4</v>
      </c>
      <c r="AE7" s="588" t="n">
        <f aca="false">VLOOKUP($AP7,DEF,AE$1)</f>
        <v>0</v>
      </c>
      <c r="AF7" s="595" t="n">
        <f aca="false">VLOOKUP($AP7,DEF,AF$1)</f>
        <v>0</v>
      </c>
      <c r="AG7" s="1049"/>
      <c r="AH7" s="1049"/>
      <c r="AI7" s="1049" t="n">
        <f aca="false">VLOOKUP($AP7,DEF,AI$1)</f>
        <v>81</v>
      </c>
      <c r="AJ7" s="1049" t="n">
        <f aca="false">VLOOKUP($AP7,DEF,AJ$1)</f>
        <v>0</v>
      </c>
      <c r="AK7" s="1049" t="n">
        <f aca="false">VLOOKUP($AP7,DEF,AK$1)</f>
        <v>0</v>
      </c>
      <c r="AL7" s="1049" t="n">
        <f aca="false">VLOOKUP($AP7,DEF,AL$1)</f>
        <v>0</v>
      </c>
      <c r="AM7" s="1049" t="n">
        <f aca="false">VLOOKUP($AP7,DEF,AM$1)</f>
        <v>0</v>
      </c>
      <c r="AN7" s="1054"/>
      <c r="AO7" s="1054"/>
      <c r="AP7" s="1066" t="n">
        <f aca="false">AP6+1</f>
        <v>226</v>
      </c>
      <c r="AQ7" s="1054"/>
      <c r="AR7" s="1054"/>
      <c r="AS7" s="1054"/>
      <c r="AT7" s="1054"/>
      <c r="AU7" s="1054"/>
      <c r="AV7" s="1054"/>
      <c r="AW7" s="1054"/>
      <c r="AX7" s="1054"/>
      <c r="AY7" s="1054"/>
      <c r="AZ7" s="1054"/>
      <c r="BA7" s="1054"/>
      <c r="BB7" s="1054"/>
      <c r="BC7" s="1054"/>
      <c r="BD7" s="1054"/>
      <c r="BE7" s="1054"/>
    </row>
    <row r="8" customFormat="false" ht="16.5" hidden="false" customHeight="false" outlineLevel="0" collapsed="false">
      <c r="A8" s="0" t="n">
        <f aca="false">VLOOKUP($AP8,DEF,A$1)</f>
        <v>227</v>
      </c>
      <c r="B8" s="596" t="str">
        <f aca="false">VLOOKUP($AP8,DEF,B$1)</f>
        <v>LLB</v>
      </c>
      <c r="C8" s="597" t="str">
        <f aca="false">VLOOKUP($AP8,DEF,C$1)</f>
        <v>David Grayson (1)</v>
      </c>
      <c r="D8" s="598" t="n">
        <f aca="false">VLOOKUP($AP8,DEF,D$1)</f>
        <v>0</v>
      </c>
      <c r="E8" s="598" t="n">
        <f aca="false">VLOOKUP($AP8,DEF,E$1)</f>
        <v>0</v>
      </c>
      <c r="F8" s="598" t="n">
        <f aca="false">VLOOKUP($AP8,DEF,F$1)</f>
        <v>0</v>
      </c>
      <c r="G8" s="598" t="n">
        <f aca="false">VLOOKUP($AP8,DEF,G$1)</f>
        <v>0</v>
      </c>
      <c r="H8" s="599" t="n">
        <f aca="false">VLOOKUP($AP8,DEF,H$1)</f>
        <v>2</v>
      </c>
      <c r="I8" s="600" t="n">
        <f aca="false">VLOOKUP($AP8,DEF,I$1)</f>
        <v>0</v>
      </c>
      <c r="J8" s="601" t="n">
        <f aca="false">VLOOKUP($AP8,DEF,J$1)</f>
        <v>1</v>
      </c>
      <c r="K8" s="601" t="n">
        <f aca="false">VLOOKUP($AP8,DEF,K$1)</f>
        <v>1</v>
      </c>
      <c r="L8" s="601" t="n">
        <f aca="false">VLOOKUP($AP8,DEF,L$1)</f>
        <v>1</v>
      </c>
      <c r="M8" s="601" t="n">
        <f aca="false">VLOOKUP($AP8,DEF,M$1)</f>
        <v>0</v>
      </c>
      <c r="N8" s="599" t="n">
        <f aca="false">VLOOKUP($AP8,DEF,N$1)</f>
        <v>4</v>
      </c>
      <c r="O8" s="602" t="n">
        <f aca="false">VLOOKUP($AP8,DEF,O$1)</f>
        <v>0</v>
      </c>
      <c r="P8" s="602" t="n">
        <f aca="false">VLOOKUP($AP8,DEF,P$1)</f>
        <v>0</v>
      </c>
      <c r="Q8" s="579" t="n">
        <f aca="false">VLOOKUP($AP8,DEF,Q$1)</f>
        <v>0</v>
      </c>
      <c r="R8" s="599" t="str">
        <f aca="false">VLOOKUP($AP8,DEF,R$1)</f>
        <v>DE</v>
      </c>
      <c r="S8" s="603" t="str">
        <f aca="false">VLOOKUP($AP8,DEF,S$1)</f>
        <v>Darryl Sims (1)</v>
      </c>
      <c r="T8" s="598" t="n">
        <f aca="false">VLOOKUP($AP8,DEF,T$1)</f>
        <v>0</v>
      </c>
      <c r="U8" s="598" t="n">
        <f aca="false">VLOOKUP($AP8,DEF,U$1)</f>
        <v>0</v>
      </c>
      <c r="V8" s="598" t="n">
        <f aca="false">VLOOKUP($AP8,DEF,V$1)</f>
        <v>0</v>
      </c>
      <c r="W8" s="598" t="n">
        <f aca="false">VLOOKUP($AP8,DEF,W$1)</f>
        <v>0</v>
      </c>
      <c r="X8" s="599" t="n">
        <f aca="false">VLOOKUP($AP8,DEF,X$1)</f>
        <v>3</v>
      </c>
      <c r="Y8" s="600" t="n">
        <f aca="false">VLOOKUP($AP8,DEF,Y$1)</f>
        <v>0</v>
      </c>
      <c r="Z8" s="601" t="n">
        <f aca="false">VLOOKUP($AP8,DEF,Z$1)</f>
        <v>1</v>
      </c>
      <c r="AA8" s="601" t="n">
        <f aca="false">VLOOKUP($AP8,DEF,AA$1)</f>
        <v>0</v>
      </c>
      <c r="AB8" s="601" t="n">
        <f aca="false">VLOOKUP($AP8,DEF,AB$1)</f>
        <v>0</v>
      </c>
      <c r="AC8" s="601" t="n">
        <f aca="false">VLOOKUP($AP8,DEF,AC$1)</f>
        <v>0</v>
      </c>
      <c r="AD8" s="599" t="n">
        <f aca="false">VLOOKUP($AP8,DEF,AD$1)</f>
        <v>2</v>
      </c>
      <c r="AE8" s="599" t="n">
        <f aca="false">VLOOKUP($AP8,DEF,AE$1)</f>
        <v>0</v>
      </c>
      <c r="AF8" s="607" t="n">
        <f aca="false">VLOOKUP($AP8,DEF,AF$1)</f>
        <v>0</v>
      </c>
      <c r="AG8" s="1049"/>
      <c r="AH8" s="1049"/>
      <c r="AI8" s="1049" t="n">
        <f aca="false">VLOOKUP($AP8,DEF,AI$1)</f>
        <v>81</v>
      </c>
      <c r="AJ8" s="1049" t="str">
        <f aca="false">VLOOKUP($AP8,DEF,AJ$1)</f>
        <v>BERNIE KOSAR</v>
      </c>
      <c r="AK8" s="1049" t="n">
        <f aca="false">VLOOKUP($AP8,DEF,AK$1)</f>
        <v>0</v>
      </c>
      <c r="AL8" s="1049" t="n">
        <f aca="false">VLOOKUP($AP8,DEF,AL$1)</f>
        <v>0</v>
      </c>
      <c r="AM8" s="1049" t="n">
        <f aca="false">VLOOKUP($AP8,DEF,AM$1)</f>
        <v>0</v>
      </c>
      <c r="AN8" s="1054"/>
      <c r="AO8" s="1054"/>
      <c r="AP8" s="1067" t="n">
        <f aca="false">AP7+1</f>
        <v>227</v>
      </c>
      <c r="AQ8" s="1054"/>
      <c r="AR8" s="1054"/>
      <c r="AS8" s="1054"/>
      <c r="AT8" s="1054"/>
      <c r="AU8" s="1054"/>
      <c r="AV8" s="1054"/>
      <c r="AW8" s="1054"/>
      <c r="AX8" s="1054"/>
      <c r="AY8" s="1054"/>
      <c r="AZ8" s="1054"/>
      <c r="BA8" s="1054"/>
      <c r="BB8" s="1054"/>
      <c r="BC8" s="1054"/>
      <c r="BD8" s="1054"/>
      <c r="BE8" s="1054"/>
    </row>
    <row r="9" customFormat="false" ht="16.5" hidden="false" customHeight="false" outlineLevel="0" collapsed="false">
      <c r="A9" s="0" t="n">
        <f aca="false">VLOOKUP($AP9,DEF,A$1)</f>
        <v>228</v>
      </c>
      <c r="B9" s="585" t="str">
        <f aca="false">VLOOKUP($AP9,DEF,B$1)</f>
        <v>LILB</v>
      </c>
      <c r="C9" s="586" t="str">
        <f aca="false">VLOOKUP($AP9,DEF,C$1)</f>
        <v>Mike Johnson (1)</v>
      </c>
      <c r="D9" s="587" t="n">
        <f aca="false">VLOOKUP($AP9,DEF,D$1)</f>
        <v>0</v>
      </c>
      <c r="E9" s="587" t="n">
        <f aca="false">VLOOKUP($AP9,DEF,E$1)</f>
        <v>0</v>
      </c>
      <c r="F9" s="587" t="n">
        <f aca="false">VLOOKUP($AP9,DEF,F$1)</f>
        <v>0</v>
      </c>
      <c r="G9" s="587" t="n">
        <f aca="false">VLOOKUP($AP9,DEF,G$1)</f>
        <v>0</v>
      </c>
      <c r="H9" s="588" t="n">
        <f aca="false">VLOOKUP($AP9,DEF,H$1)</f>
        <v>5</v>
      </c>
      <c r="I9" s="589" t="n">
        <f aca="false">VLOOKUP($AP9,DEF,I$1)</f>
        <v>0</v>
      </c>
      <c r="J9" s="590" t="n">
        <f aca="false">VLOOKUP($AP9,DEF,J$1)</f>
        <v>1</v>
      </c>
      <c r="K9" s="590" t="n">
        <f aca="false">VLOOKUP($AP9,DEF,K$1)</f>
        <v>1</v>
      </c>
      <c r="L9" s="590" t="n">
        <f aca="false">VLOOKUP($AP9,DEF,L$1)</f>
        <v>2</v>
      </c>
      <c r="M9" s="590" t="n">
        <f aca="false">VLOOKUP($AP9,DEF,M$1)</f>
        <v>0</v>
      </c>
      <c r="N9" s="588" t="n">
        <f aca="false">VLOOKUP($AP9,DEF,N$1)</f>
        <v>0</v>
      </c>
      <c r="O9" s="591" t="n">
        <f aca="false">VLOOKUP($AP9,DEF,O$1)</f>
        <v>4</v>
      </c>
      <c r="P9" s="591" t="n">
        <f aca="false">VLOOKUP($AP9,DEF,P$1)</f>
        <v>5</v>
      </c>
      <c r="Q9" s="579" t="n">
        <f aca="false">VLOOKUP($AP9,DEF,Q$1)</f>
        <v>0</v>
      </c>
      <c r="R9" s="588" t="str">
        <f aca="false">VLOOKUP($AP9,DEF,R$1)</f>
        <v>DE</v>
      </c>
      <c r="S9" s="592" t="str">
        <f aca="false">VLOOKUP($AP9,DEF,S$1)</f>
        <v>Marlon Jones (1)</v>
      </c>
      <c r="T9" s="587" t="n">
        <f aca="false">VLOOKUP($AP9,DEF,T$1)</f>
        <v>0</v>
      </c>
      <c r="U9" s="587" t="n">
        <f aca="false">VLOOKUP($AP9,DEF,U$1)</f>
        <v>0</v>
      </c>
      <c r="V9" s="587" t="n">
        <f aca="false">VLOOKUP($AP9,DEF,V$1)</f>
        <v>0</v>
      </c>
      <c r="W9" s="587" t="n">
        <f aca="false">VLOOKUP($AP9,DEF,W$1)</f>
        <v>0</v>
      </c>
      <c r="X9" s="588" t="n">
        <f aca="false">VLOOKUP($AP9,DEF,X$1)</f>
        <v>2</v>
      </c>
      <c r="Y9" s="589" t="n">
        <f aca="false">VLOOKUP($AP9,DEF,Y$1)</f>
        <v>0</v>
      </c>
      <c r="Z9" s="590" t="n">
        <f aca="false">VLOOKUP($AP9,DEF,Z$1)</f>
        <v>1</v>
      </c>
      <c r="AA9" s="590" t="n">
        <f aca="false">VLOOKUP($AP9,DEF,AA$1)</f>
        <v>0</v>
      </c>
      <c r="AB9" s="590" t="n">
        <f aca="false">VLOOKUP($AP9,DEF,AB$1)</f>
        <v>0</v>
      </c>
      <c r="AC9" s="590" t="n">
        <f aca="false">VLOOKUP($AP9,DEF,AC$1)</f>
        <v>0</v>
      </c>
      <c r="AD9" s="588" t="n">
        <f aca="false">VLOOKUP($AP9,DEF,AD$1)</f>
        <v>2</v>
      </c>
      <c r="AE9" s="588" t="n">
        <f aca="false">VLOOKUP($AP9,DEF,AE$1)</f>
        <v>0</v>
      </c>
      <c r="AF9" s="595" t="n">
        <f aca="false">VLOOKUP($AP9,DEF,AF$1)</f>
        <v>0</v>
      </c>
      <c r="AG9" s="1049"/>
      <c r="AH9" s="1049"/>
      <c r="AI9" s="1049" t="n">
        <f aca="false">VLOOKUP($AP9,DEF,AI$1)</f>
        <v>82</v>
      </c>
      <c r="AJ9" s="1049" t="str">
        <f aca="false">VLOOKUP($AP9,DEF,AJ$1)</f>
        <v>MIKE PAGEL</v>
      </c>
      <c r="AK9" s="1049" t="n">
        <f aca="false">VLOOKUP($AP9,DEF,AK$1)</f>
        <v>0</v>
      </c>
      <c r="AL9" s="1049" t="n">
        <f aca="false">VLOOKUP($AP9,DEF,AL$1)</f>
        <v>0</v>
      </c>
      <c r="AM9" s="1049" t="n">
        <f aca="false">VLOOKUP($AP9,DEF,AM$1)</f>
        <v>0</v>
      </c>
      <c r="AN9" s="1054"/>
      <c r="AO9" s="1054"/>
      <c r="AP9" s="1066" t="n">
        <f aca="false">AP8+1</f>
        <v>228</v>
      </c>
      <c r="AQ9" s="1054"/>
      <c r="AR9" s="1054"/>
      <c r="AS9" s="1054"/>
      <c r="AT9" s="1054"/>
      <c r="AU9" s="1054"/>
      <c r="AV9" s="1054"/>
      <c r="AW9" s="1054"/>
      <c r="AX9" s="1054"/>
      <c r="AY9" s="1054"/>
      <c r="AZ9" s="1054"/>
      <c r="BA9" s="1054"/>
      <c r="BB9" s="1054"/>
      <c r="BC9" s="1054"/>
      <c r="BD9" s="1054"/>
      <c r="BE9" s="1054"/>
    </row>
    <row r="10" customFormat="false" ht="16.5" hidden="false" customHeight="false" outlineLevel="0" collapsed="false">
      <c r="A10" s="0" t="n">
        <f aca="false">VLOOKUP($AP10,DEF,A$1)</f>
        <v>229</v>
      </c>
      <c r="B10" s="596" t="str">
        <f aca="false">VLOOKUP($AP10,DEF,B$1)</f>
        <v>MLB</v>
      </c>
      <c r="C10" s="597" t="str">
        <f aca="false">VLOOKUP($AP10,DEF,C$1)</f>
        <v> </v>
      </c>
      <c r="D10" s="598" t="n">
        <f aca="false">VLOOKUP($AP10,DEF,D$1)</f>
        <v>0</v>
      </c>
      <c r="E10" s="598" t="n">
        <f aca="false">VLOOKUP($AP10,DEF,E$1)</f>
        <v>0</v>
      </c>
      <c r="F10" s="598" t="n">
        <f aca="false">VLOOKUP($AP10,DEF,F$1)</f>
        <v>0</v>
      </c>
      <c r="G10" s="598" t="n">
        <f aca="false">VLOOKUP($AP10,DEF,G$1)</f>
        <v>0</v>
      </c>
      <c r="H10" s="599" t="str">
        <f aca="false">VLOOKUP($AP10,DEF,H$1)</f>
        <v> </v>
      </c>
      <c r="I10" s="600" t="n">
        <f aca="false">VLOOKUP($AP10,DEF,I$1)</f>
        <v>0</v>
      </c>
      <c r="J10" s="601" t="str">
        <f aca="false">VLOOKUP($AP10,DEF,J$1)</f>
        <v> </v>
      </c>
      <c r="K10" s="601" t="str">
        <f aca="false">VLOOKUP($AP10,DEF,K$1)</f>
        <v> </v>
      </c>
      <c r="L10" s="601" t="str">
        <f aca="false">VLOOKUP($AP10,DEF,L$1)</f>
        <v> </v>
      </c>
      <c r="M10" s="601" t="str">
        <f aca="false">VLOOKUP($AP10,DEF,M$1)</f>
        <v> </v>
      </c>
      <c r="N10" s="599" t="str">
        <f aca="false">VLOOKUP($AP10,DEF,N$1)</f>
        <v> </v>
      </c>
      <c r="O10" s="602" t="str">
        <f aca="false">VLOOKUP($AP10,DEF,O$1)</f>
        <v> </v>
      </c>
      <c r="P10" s="602" t="str">
        <f aca="false">VLOOKUP($AP10,DEF,P$1)</f>
        <v> </v>
      </c>
      <c r="Q10" s="579" t="n">
        <f aca="false">VLOOKUP($AP10,DEF,Q$1)</f>
        <v>0</v>
      </c>
      <c r="R10" s="599" t="str">
        <f aca="false">VLOOKUP($AP10,DEF,R$1)</f>
        <v>OLB</v>
      </c>
      <c r="S10" s="603" t="str">
        <f aca="false">VLOOKUP($AP10,DEF,S$1)</f>
        <v>Clay Matthews (1)</v>
      </c>
      <c r="T10" s="598" t="n">
        <f aca="false">VLOOKUP($AP10,DEF,T$1)</f>
        <v>0</v>
      </c>
      <c r="U10" s="598" t="n">
        <f aca="false">VLOOKUP($AP10,DEF,U$1)</f>
        <v>0</v>
      </c>
      <c r="V10" s="598" t="n">
        <f aca="false">VLOOKUP($AP10,DEF,V$1)</f>
        <v>0</v>
      </c>
      <c r="W10" s="598" t="n">
        <f aca="false">VLOOKUP($AP10,DEF,W$1)</f>
        <v>0</v>
      </c>
      <c r="X10" s="599" t="n">
        <f aca="false">VLOOKUP($AP10,DEF,X$1)</f>
        <v>5</v>
      </c>
      <c r="Y10" s="600" t="n">
        <f aca="false">VLOOKUP($AP10,DEF,Y$1)</f>
        <v>0</v>
      </c>
      <c r="Z10" s="601" t="n">
        <f aca="false">VLOOKUP($AP10,DEF,Z$1)</f>
        <v>1</v>
      </c>
      <c r="AA10" s="601" t="n">
        <f aca="false">VLOOKUP($AP10,DEF,AA$1)</f>
        <v>1</v>
      </c>
      <c r="AB10" s="601" t="n">
        <f aca="false">VLOOKUP($AP10,DEF,AB$1)</f>
        <v>2</v>
      </c>
      <c r="AC10" s="601" t="n">
        <f aca="false">VLOOKUP($AP10,DEF,AC$1)</f>
        <v>0</v>
      </c>
      <c r="AD10" s="599" t="n">
        <f aca="false">VLOOKUP($AP10,DEF,AD$1)</f>
        <v>5</v>
      </c>
      <c r="AE10" s="599" t="n">
        <f aca="false">VLOOKUP($AP10,DEF,AE$1)</f>
        <v>0</v>
      </c>
      <c r="AF10" s="607" t="n">
        <f aca="false">VLOOKUP($AP10,DEF,AF$1)</f>
        <v>0</v>
      </c>
      <c r="AG10" s="1049"/>
      <c r="AH10" s="1049"/>
      <c r="AI10" s="1049" t="n">
        <f aca="false">VLOOKUP($AP10,DEF,AI$1)</f>
        <v>82</v>
      </c>
      <c r="AJ10" s="1049" t="str">
        <f aca="false">VLOOKUP($AP10,DEF,AJ$1)</f>
        <v>DON STROCK</v>
      </c>
      <c r="AK10" s="1049" t="n">
        <f aca="false">VLOOKUP($AP10,DEF,AK$1)</f>
        <v>0</v>
      </c>
      <c r="AL10" s="1049" t="n">
        <f aca="false">VLOOKUP($AP10,DEF,AL$1)</f>
        <v>0</v>
      </c>
      <c r="AM10" s="1049" t="n">
        <f aca="false">VLOOKUP($AP10,DEF,AM$1)</f>
        <v>0</v>
      </c>
      <c r="AN10" s="1054"/>
      <c r="AO10" s="1054"/>
      <c r="AP10" s="1067" t="n">
        <f aca="false">AP9+1</f>
        <v>229</v>
      </c>
      <c r="AQ10" s="1054"/>
      <c r="AR10" s="1054"/>
      <c r="AS10" s="1054"/>
      <c r="AT10" s="1054"/>
      <c r="AU10" s="1054"/>
      <c r="AV10" s="1054"/>
      <c r="AW10" s="1054"/>
      <c r="AX10" s="1054"/>
      <c r="AY10" s="1054"/>
      <c r="AZ10" s="1054"/>
      <c r="BA10" s="1054"/>
      <c r="BB10" s="1054"/>
      <c r="BC10" s="1054"/>
      <c r="BD10" s="1054"/>
      <c r="BE10" s="1054"/>
    </row>
    <row r="11" customFormat="false" ht="16.5" hidden="false" customHeight="false" outlineLevel="0" collapsed="false">
      <c r="A11" s="0" t="n">
        <f aca="false">VLOOKUP($AP11,DEF,A$1)</f>
        <v>230</v>
      </c>
      <c r="B11" s="585" t="str">
        <f aca="false">VLOOKUP($AP11,DEF,B$1)</f>
        <v>RILB</v>
      </c>
      <c r="C11" s="586" t="str">
        <f aca="false">VLOOKUP($AP11,DEF,C$1)</f>
        <v>Eddie Johnson (1)</v>
      </c>
      <c r="D11" s="587" t="n">
        <f aca="false">VLOOKUP($AP11,DEF,D$1)</f>
        <v>0</v>
      </c>
      <c r="E11" s="587" t="n">
        <f aca="false">VLOOKUP($AP11,DEF,E$1)</f>
        <v>0</v>
      </c>
      <c r="F11" s="587" t="n">
        <f aca="false">VLOOKUP($AP11,DEF,F$1)</f>
        <v>0</v>
      </c>
      <c r="G11" s="587" t="n">
        <f aca="false">VLOOKUP($AP11,DEF,G$1)</f>
        <v>0</v>
      </c>
      <c r="H11" s="588" t="n">
        <f aca="false">VLOOKUP($AP11,DEF,H$1)</f>
        <v>3</v>
      </c>
      <c r="I11" s="589" t="n">
        <f aca="false">VLOOKUP($AP11,DEF,I$1)</f>
        <v>0</v>
      </c>
      <c r="J11" s="590" t="n">
        <f aca="false">VLOOKUP($AP11,DEF,J$1)</f>
        <v>1</v>
      </c>
      <c r="K11" s="590" t="n">
        <f aca="false">VLOOKUP($AP11,DEF,K$1)</f>
        <v>1</v>
      </c>
      <c r="L11" s="590" t="n">
        <f aca="false">VLOOKUP($AP11,DEF,L$1)</f>
        <v>2</v>
      </c>
      <c r="M11" s="590" t="n">
        <f aca="false">VLOOKUP($AP11,DEF,M$1)</f>
        <v>0</v>
      </c>
      <c r="N11" s="588" t="n">
        <f aca="false">VLOOKUP($AP11,DEF,N$1)</f>
        <v>3</v>
      </c>
      <c r="O11" s="591" t="n">
        <f aca="false">VLOOKUP($AP11,DEF,O$1)</f>
        <v>4</v>
      </c>
      <c r="P11" s="591" t="n">
        <f aca="false">VLOOKUP($AP11,DEF,P$1)</f>
        <v>0</v>
      </c>
      <c r="Q11" s="579" t="n">
        <f aca="false">VLOOKUP($AP11,DEF,Q$1)</f>
        <v>0</v>
      </c>
      <c r="R11" s="588" t="str">
        <f aca="false">VLOOKUP($AP11,DEF,R$1)</f>
        <v>ILB</v>
      </c>
      <c r="S11" s="592" t="str">
        <f aca="false">VLOOKUP($AP11,DEF,S$1)</f>
        <v>Eddie Johnson (1)</v>
      </c>
      <c r="T11" s="587" t="n">
        <f aca="false">VLOOKUP($AP11,DEF,T$1)</f>
        <v>0</v>
      </c>
      <c r="U11" s="587" t="n">
        <f aca="false">VLOOKUP($AP11,DEF,U$1)</f>
        <v>0</v>
      </c>
      <c r="V11" s="587" t="n">
        <f aca="false">VLOOKUP($AP11,DEF,V$1)</f>
        <v>0</v>
      </c>
      <c r="W11" s="587" t="n">
        <f aca="false">VLOOKUP($AP11,DEF,W$1)</f>
        <v>0</v>
      </c>
      <c r="X11" s="588" t="n">
        <f aca="false">VLOOKUP($AP11,DEF,X$1)</f>
        <v>3</v>
      </c>
      <c r="Y11" s="589" t="n">
        <f aca="false">VLOOKUP($AP11,DEF,Y$1)</f>
        <v>0</v>
      </c>
      <c r="Z11" s="590" t="n">
        <f aca="false">VLOOKUP($AP11,DEF,Z$1)</f>
        <v>1</v>
      </c>
      <c r="AA11" s="590" t="n">
        <f aca="false">VLOOKUP($AP11,DEF,AA$1)</f>
        <v>1</v>
      </c>
      <c r="AB11" s="590" t="n">
        <f aca="false">VLOOKUP($AP11,DEF,AB$1)</f>
        <v>2</v>
      </c>
      <c r="AC11" s="590" t="n">
        <f aca="false">VLOOKUP($AP11,DEF,AC$1)</f>
        <v>0</v>
      </c>
      <c r="AD11" s="588" t="n">
        <f aca="false">VLOOKUP($AP11,DEF,AD$1)</f>
        <v>3</v>
      </c>
      <c r="AE11" s="588" t="n">
        <f aca="false">VLOOKUP($AP11,DEF,AE$1)</f>
        <v>4</v>
      </c>
      <c r="AF11" s="595" t="n">
        <f aca="false">VLOOKUP($AP11,DEF,AF$1)</f>
        <v>0</v>
      </c>
      <c r="AG11" s="1049"/>
      <c r="AH11" s="1049"/>
      <c r="AI11" s="1049" t="n">
        <f aca="false">VLOOKUP($AP11,DEF,AI$1)</f>
        <v>0</v>
      </c>
      <c r="AJ11" s="1049" t="n">
        <f aca="false">VLOOKUP($AP11,DEF,AJ$1)</f>
        <v>0</v>
      </c>
      <c r="AK11" s="1049" t="n">
        <f aca="false">VLOOKUP($AP11,DEF,AK$1)</f>
        <v>0</v>
      </c>
      <c r="AL11" s="1049" t="n">
        <f aca="false">VLOOKUP($AP11,DEF,AL$1)</f>
        <v>0</v>
      </c>
      <c r="AM11" s="1049" t="n">
        <f aca="false">VLOOKUP($AP11,DEF,AM$1)</f>
        <v>0</v>
      </c>
      <c r="AN11" s="1054"/>
      <c r="AO11" s="1054"/>
      <c r="AP11" s="1066" t="n">
        <f aca="false">AP10+1</f>
        <v>230</v>
      </c>
      <c r="AQ11" s="1054"/>
      <c r="AR11" s="1054"/>
      <c r="AS11" s="1054"/>
      <c r="AT11" s="1054"/>
      <c r="AU11" s="1054"/>
      <c r="AV11" s="1054"/>
      <c r="AW11" s="1054"/>
      <c r="AX11" s="1054"/>
      <c r="AY11" s="1054"/>
      <c r="AZ11" s="1054"/>
      <c r="BA11" s="1054"/>
      <c r="BB11" s="1054"/>
      <c r="BC11" s="1054"/>
      <c r="BD11" s="1054"/>
      <c r="BE11" s="1054"/>
    </row>
    <row r="12" customFormat="false" ht="16.5" hidden="false" customHeight="false" outlineLevel="0" collapsed="false">
      <c r="A12" s="0" t="n">
        <f aca="false">VLOOKUP($AP12,DEF,A$1)</f>
        <v>231</v>
      </c>
      <c r="B12" s="596" t="str">
        <f aca="false">VLOOKUP($AP12,DEF,B$1)</f>
        <v>RLB</v>
      </c>
      <c r="C12" s="597" t="str">
        <f aca="false">VLOOKUP($AP12,DEF,C$1)</f>
        <v>Clay Matthews (1)</v>
      </c>
      <c r="D12" s="598" t="n">
        <f aca="false">VLOOKUP($AP12,DEF,D$1)</f>
        <v>0</v>
      </c>
      <c r="E12" s="598" t="n">
        <f aca="false">VLOOKUP($AP12,DEF,E$1)</f>
        <v>0</v>
      </c>
      <c r="F12" s="598" t="n">
        <f aca="false">VLOOKUP($AP12,DEF,F$1)</f>
        <v>0</v>
      </c>
      <c r="G12" s="598" t="n">
        <f aca="false">VLOOKUP($AP12,DEF,G$1)</f>
        <v>0</v>
      </c>
      <c r="H12" s="599" t="n">
        <f aca="false">VLOOKUP($AP12,DEF,H$1)</f>
        <v>5</v>
      </c>
      <c r="I12" s="600" t="n">
        <f aca="false">VLOOKUP($AP12,DEF,I$1)</f>
        <v>0</v>
      </c>
      <c r="J12" s="601" t="n">
        <f aca="false">VLOOKUP($AP12,DEF,J$1)</f>
        <v>1</v>
      </c>
      <c r="K12" s="601" t="n">
        <f aca="false">VLOOKUP($AP12,DEF,K$1)</f>
        <v>1</v>
      </c>
      <c r="L12" s="601" t="n">
        <f aca="false">VLOOKUP($AP12,DEF,L$1)</f>
        <v>2</v>
      </c>
      <c r="M12" s="601" t="n">
        <f aca="false">VLOOKUP($AP12,DEF,M$1)</f>
        <v>0</v>
      </c>
      <c r="N12" s="599" t="n">
        <f aca="false">VLOOKUP($AP12,DEF,N$1)</f>
        <v>5</v>
      </c>
      <c r="O12" s="602" t="n">
        <f aca="false">VLOOKUP($AP12,DEF,O$1)</f>
        <v>0</v>
      </c>
      <c r="P12" s="602" t="n">
        <f aca="false">VLOOKUP($AP12,DEF,P$1)</f>
        <v>0</v>
      </c>
      <c r="Q12" s="579" t="n">
        <f aca="false">VLOOKUP($AP12,DEF,Q$1)</f>
        <v>0</v>
      </c>
      <c r="R12" s="599" t="str">
        <f aca="false">VLOOKUP($AP12,DEF,R$1)</f>
        <v>ILB</v>
      </c>
      <c r="S12" s="603" t="str">
        <f aca="false">VLOOKUP($AP12,DEF,S$1)</f>
        <v>Mike Johnson (1)</v>
      </c>
      <c r="T12" s="598" t="n">
        <f aca="false">VLOOKUP($AP12,DEF,T$1)</f>
        <v>0</v>
      </c>
      <c r="U12" s="598" t="n">
        <f aca="false">VLOOKUP($AP12,DEF,U$1)</f>
        <v>0</v>
      </c>
      <c r="V12" s="598" t="n">
        <f aca="false">VLOOKUP($AP12,DEF,V$1)</f>
        <v>0</v>
      </c>
      <c r="W12" s="598" t="n">
        <f aca="false">VLOOKUP($AP12,DEF,W$1)</f>
        <v>0</v>
      </c>
      <c r="X12" s="599" t="n">
        <f aca="false">VLOOKUP($AP12,DEF,X$1)</f>
        <v>5</v>
      </c>
      <c r="Y12" s="600" t="n">
        <f aca="false">VLOOKUP($AP12,DEF,Y$1)</f>
        <v>0</v>
      </c>
      <c r="Z12" s="601" t="n">
        <f aca="false">VLOOKUP($AP12,DEF,Z$1)</f>
        <v>1</v>
      </c>
      <c r="AA12" s="601" t="n">
        <f aca="false">VLOOKUP($AP12,DEF,AA$1)</f>
        <v>1</v>
      </c>
      <c r="AB12" s="601" t="n">
        <f aca="false">VLOOKUP($AP12,DEF,AB$1)</f>
        <v>2</v>
      </c>
      <c r="AC12" s="601" t="n">
        <f aca="false">VLOOKUP($AP12,DEF,AC$1)</f>
        <v>0</v>
      </c>
      <c r="AD12" s="599" t="n">
        <f aca="false">VLOOKUP($AP12,DEF,AD$1)</f>
        <v>0</v>
      </c>
      <c r="AE12" s="599" t="n">
        <f aca="false">VLOOKUP($AP12,DEF,AE$1)</f>
        <v>4</v>
      </c>
      <c r="AF12" s="607" t="n">
        <f aca="false">VLOOKUP($AP12,DEF,AF$1)</f>
        <v>5</v>
      </c>
      <c r="AG12" s="1049"/>
      <c r="AH12" s="1049"/>
      <c r="AI12" s="1049" t="n">
        <f aca="false">VLOOKUP($AP12,DEF,AI$1)</f>
        <v>0</v>
      </c>
      <c r="AJ12" s="1049" t="n">
        <f aca="false">VLOOKUP($AP12,DEF,AJ$1)</f>
        <v>0</v>
      </c>
      <c r="AK12" s="1049" t="n">
        <f aca="false">VLOOKUP($AP12,DEF,AK$1)</f>
        <v>0</v>
      </c>
      <c r="AL12" s="1049" t="n">
        <f aca="false">VLOOKUP($AP12,DEF,AL$1)</f>
        <v>0</v>
      </c>
      <c r="AM12" s="1049" t="n">
        <f aca="false">VLOOKUP($AP12,DEF,AM$1)</f>
        <v>0</v>
      </c>
      <c r="AN12" s="1054"/>
      <c r="AO12" s="1054"/>
      <c r="AP12" s="1067" t="n">
        <f aca="false">AP11+1</f>
        <v>231</v>
      </c>
      <c r="AQ12" s="1054"/>
      <c r="AR12" s="1054"/>
      <c r="AS12" s="1054"/>
      <c r="AT12" s="1054"/>
      <c r="AU12" s="1054"/>
      <c r="AV12" s="1054"/>
      <c r="AW12" s="1054"/>
      <c r="AX12" s="1054"/>
      <c r="AY12" s="1054"/>
      <c r="AZ12" s="1054"/>
      <c r="BA12" s="1054"/>
      <c r="BB12" s="1054"/>
      <c r="BC12" s="1054"/>
      <c r="BD12" s="1054"/>
      <c r="BE12" s="1054"/>
    </row>
    <row r="13" customFormat="false" ht="16.5" hidden="false" customHeight="false" outlineLevel="0" collapsed="false">
      <c r="A13" s="0" t="n">
        <f aca="false">VLOOKUP($AP13,DEF,A$1)</f>
        <v>232</v>
      </c>
      <c r="B13" s="585" t="str">
        <f aca="false">VLOOKUP($AP13,DEF,B$1)</f>
        <v>LCB</v>
      </c>
      <c r="C13" s="586" t="str">
        <f aca="false">VLOOKUP($AP13,DEF,C$1)</f>
        <v>Frank Minnifield (1)</v>
      </c>
      <c r="D13" s="587" t="n">
        <f aca="false">VLOOKUP($AP13,DEF,D$1)</f>
        <v>0</v>
      </c>
      <c r="E13" s="587" t="n">
        <f aca="false">VLOOKUP($AP13,DEF,E$1)</f>
        <v>0</v>
      </c>
      <c r="F13" s="587" t="n">
        <f aca="false">VLOOKUP($AP13,DEF,F$1)</f>
        <v>0</v>
      </c>
      <c r="G13" s="587" t="n">
        <f aca="false">VLOOKUP($AP13,DEF,G$1)</f>
        <v>0</v>
      </c>
      <c r="H13" s="588" t="n">
        <f aca="false">VLOOKUP($AP13,DEF,H$1)</f>
        <v>2</v>
      </c>
      <c r="I13" s="589" t="n">
        <f aca="false">VLOOKUP($AP13,DEF,I$1)</f>
        <v>0</v>
      </c>
      <c r="J13" s="590" t="n">
        <f aca="false">VLOOKUP($AP13,DEF,J$1)</f>
        <v>0</v>
      </c>
      <c r="K13" s="590" t="n">
        <f aca="false">VLOOKUP($AP13,DEF,K$1)</f>
        <v>3</v>
      </c>
      <c r="L13" s="590" t="n">
        <f aca="false">VLOOKUP($AP13,DEF,L$1)</f>
        <v>4</v>
      </c>
      <c r="M13" s="590" t="n">
        <f aca="false">VLOOKUP($AP13,DEF,M$1)</f>
        <v>5</v>
      </c>
      <c r="N13" s="588" t="n">
        <f aca="false">VLOOKUP($AP13,DEF,N$1)</f>
        <v>0</v>
      </c>
      <c r="O13" s="591" t="str">
        <f aca="false">VLOOKUP($AP13,DEF,O$1)</f>
        <v>6(1)</v>
      </c>
      <c r="P13" s="591" t="n">
        <f aca="false">VLOOKUP($AP13,DEF,P$1)</f>
        <v>1</v>
      </c>
      <c r="Q13" s="579" t="n">
        <f aca="false">VLOOKUP($AP13,DEF,Q$1)</f>
        <v>0</v>
      </c>
      <c r="R13" s="588" t="str">
        <f aca="false">VLOOKUP($AP13,DEF,R$1)</f>
        <v>OLB</v>
      </c>
      <c r="S13" s="592" t="str">
        <f aca="false">VLOOKUP($AP13,DEF,S$1)</f>
        <v>David Grayson (1)</v>
      </c>
      <c r="T13" s="587" t="n">
        <f aca="false">VLOOKUP($AP13,DEF,T$1)</f>
        <v>0</v>
      </c>
      <c r="U13" s="587" t="n">
        <f aca="false">VLOOKUP($AP13,DEF,U$1)</f>
        <v>0</v>
      </c>
      <c r="V13" s="587" t="n">
        <f aca="false">VLOOKUP($AP13,DEF,V$1)</f>
        <v>0</v>
      </c>
      <c r="W13" s="587" t="n">
        <f aca="false">VLOOKUP($AP13,DEF,W$1)</f>
        <v>0</v>
      </c>
      <c r="X13" s="588" t="n">
        <f aca="false">VLOOKUP($AP13,DEF,X$1)</f>
        <v>2</v>
      </c>
      <c r="Y13" s="589" t="n">
        <f aca="false">VLOOKUP($AP13,DEF,Y$1)</f>
        <v>0</v>
      </c>
      <c r="Z13" s="590" t="n">
        <f aca="false">VLOOKUP($AP13,DEF,Z$1)</f>
        <v>1</v>
      </c>
      <c r="AA13" s="590" t="n">
        <f aca="false">VLOOKUP($AP13,DEF,AA$1)</f>
        <v>1</v>
      </c>
      <c r="AB13" s="590" t="n">
        <f aca="false">VLOOKUP($AP13,DEF,AB$1)</f>
        <v>1</v>
      </c>
      <c r="AC13" s="590" t="n">
        <f aca="false">VLOOKUP($AP13,DEF,AC$1)</f>
        <v>0</v>
      </c>
      <c r="AD13" s="588" t="n">
        <f aca="false">VLOOKUP($AP13,DEF,AD$1)</f>
        <v>4</v>
      </c>
      <c r="AE13" s="588" t="n">
        <f aca="false">VLOOKUP($AP13,DEF,AE$1)</f>
        <v>0</v>
      </c>
      <c r="AF13" s="595" t="n">
        <f aca="false">VLOOKUP($AP13,DEF,AF$1)</f>
        <v>0</v>
      </c>
      <c r="AG13" s="1049"/>
      <c r="AH13" s="1049"/>
      <c r="AI13" s="1049" t="n">
        <f aca="false">VLOOKUP($AP13,DEF,AI$1)</f>
        <v>0</v>
      </c>
      <c r="AJ13" s="1049" t="n">
        <f aca="false">VLOOKUP($AP13,DEF,AJ$1)</f>
        <v>0</v>
      </c>
      <c r="AK13" s="1049" t="n">
        <f aca="false">VLOOKUP($AP13,DEF,AK$1)</f>
        <v>0</v>
      </c>
      <c r="AL13" s="1049" t="n">
        <f aca="false">VLOOKUP($AP13,DEF,AL$1)</f>
        <v>0</v>
      </c>
      <c r="AM13" s="1049" t="n">
        <f aca="false">VLOOKUP($AP13,DEF,AM$1)</f>
        <v>0</v>
      </c>
      <c r="AN13" s="1054"/>
      <c r="AO13" s="1054"/>
      <c r="AP13" s="1066" t="n">
        <f aca="false">AP12+1</f>
        <v>232</v>
      </c>
      <c r="AQ13" s="1054"/>
      <c r="AR13" s="1054"/>
      <c r="AS13" s="1054"/>
      <c r="AT13" s="1054"/>
      <c r="AU13" s="1054"/>
      <c r="AV13" s="1054"/>
      <c r="AW13" s="1054"/>
      <c r="AX13" s="1054"/>
      <c r="AY13" s="1054"/>
      <c r="AZ13" s="1054"/>
      <c r="BA13" s="1054"/>
      <c r="BB13" s="1054"/>
      <c r="BC13" s="1054"/>
      <c r="BD13" s="1054"/>
      <c r="BE13" s="1054"/>
    </row>
    <row r="14" customFormat="false" ht="16.5" hidden="false" customHeight="false" outlineLevel="0" collapsed="false">
      <c r="A14" s="0" t="n">
        <f aca="false">VLOOKUP($AP14,DEF,A$1)</f>
        <v>233</v>
      </c>
      <c r="B14" s="596" t="str">
        <f aca="false">VLOOKUP($AP14,DEF,B$1)</f>
        <v>SS</v>
      </c>
      <c r="C14" s="597" t="str">
        <f aca="false">VLOOKUP($AP14,DEF,C$1)</f>
        <v>Brian Washington (1)</v>
      </c>
      <c r="D14" s="598" t="n">
        <f aca="false">VLOOKUP($AP14,DEF,D$1)</f>
        <v>0</v>
      </c>
      <c r="E14" s="598" t="n">
        <f aca="false">VLOOKUP($AP14,DEF,E$1)</f>
        <v>0</v>
      </c>
      <c r="F14" s="598" t="n">
        <f aca="false">VLOOKUP($AP14,DEF,F$1)</f>
        <v>0</v>
      </c>
      <c r="G14" s="598" t="n">
        <f aca="false">VLOOKUP($AP14,DEF,G$1)</f>
        <v>0</v>
      </c>
      <c r="H14" s="599" t="n">
        <f aca="false">VLOOKUP($AP14,DEF,H$1)</f>
        <v>2</v>
      </c>
      <c r="I14" s="600" t="n">
        <f aca="false">VLOOKUP($AP14,DEF,I$1)</f>
        <v>0</v>
      </c>
      <c r="J14" s="601" t="n">
        <f aca="false">VLOOKUP($AP14,DEF,J$1)</f>
        <v>0</v>
      </c>
      <c r="K14" s="601" t="n">
        <f aca="false">VLOOKUP($AP14,DEF,K$1)</f>
        <v>1</v>
      </c>
      <c r="L14" s="601" t="n">
        <f aca="false">VLOOKUP($AP14,DEF,L$1)</f>
        <v>2</v>
      </c>
      <c r="M14" s="601" t="n">
        <f aca="false">VLOOKUP($AP14,DEF,M$1)</f>
        <v>2</v>
      </c>
      <c r="N14" s="599" t="n">
        <f aca="false">VLOOKUP($AP14,DEF,N$1)</f>
        <v>1</v>
      </c>
      <c r="O14" s="602" t="n">
        <f aca="false">VLOOKUP($AP14,DEF,O$1)</f>
        <v>5</v>
      </c>
      <c r="P14" s="602" t="n">
        <f aca="false">VLOOKUP($AP14,DEF,P$1)</f>
        <v>9</v>
      </c>
      <c r="Q14" s="579" t="n">
        <f aca="false">VLOOKUP($AP14,DEF,Q$1)</f>
        <v>0</v>
      </c>
      <c r="R14" s="599" t="str">
        <f aca="false">VLOOKUP($AP14,DEF,R$1)</f>
        <v>ILB</v>
      </c>
      <c r="S14" s="603" t="str">
        <f aca="false">VLOOKUP($AP14,DEF,S$1)</f>
        <v>Mike Junkin (2)</v>
      </c>
      <c r="T14" s="598" t="n">
        <f aca="false">VLOOKUP($AP14,DEF,T$1)</f>
        <v>0</v>
      </c>
      <c r="U14" s="598" t="n">
        <f aca="false">VLOOKUP($AP14,DEF,U$1)</f>
        <v>0</v>
      </c>
      <c r="V14" s="598" t="n">
        <f aca="false">VLOOKUP($AP14,DEF,V$1)</f>
        <v>0</v>
      </c>
      <c r="W14" s="598" t="n">
        <f aca="false">VLOOKUP($AP14,DEF,W$1)</f>
        <v>0</v>
      </c>
      <c r="X14" s="599" t="n">
        <f aca="false">VLOOKUP($AP14,DEF,X$1)</f>
        <v>2</v>
      </c>
      <c r="Y14" s="600" t="n">
        <f aca="false">VLOOKUP($AP14,DEF,Y$1)</f>
        <v>0</v>
      </c>
      <c r="Z14" s="601" t="n">
        <f aca="false">VLOOKUP($AP14,DEF,Z$1)</f>
        <v>1</v>
      </c>
      <c r="AA14" s="601" t="n">
        <f aca="false">VLOOKUP($AP14,DEF,AA$1)</f>
        <v>1</v>
      </c>
      <c r="AB14" s="601" t="n">
        <f aca="false">VLOOKUP($AP14,DEF,AB$1)</f>
        <v>1</v>
      </c>
      <c r="AC14" s="601" t="n">
        <f aca="false">VLOOKUP($AP14,DEF,AC$1)</f>
        <v>0</v>
      </c>
      <c r="AD14" s="599" t="n">
        <f aca="false">VLOOKUP($AP14,DEF,AD$1)</f>
        <v>0</v>
      </c>
      <c r="AE14" s="599" t="n">
        <f aca="false">VLOOKUP($AP14,DEF,AE$1)</f>
        <v>0</v>
      </c>
      <c r="AF14" s="607" t="n">
        <f aca="false">VLOOKUP($AP14,DEF,AF$1)</f>
        <v>0</v>
      </c>
      <c r="AG14" s="1049"/>
      <c r="AH14" s="1049"/>
      <c r="AI14" s="1049" t="n">
        <f aca="false">VLOOKUP($AP14,DEF,AI$1)</f>
        <v>0</v>
      </c>
      <c r="AJ14" s="1049" t="n">
        <f aca="false">VLOOKUP($AP14,DEF,AJ$1)</f>
        <v>0</v>
      </c>
      <c r="AK14" s="1049" t="n">
        <f aca="false">VLOOKUP($AP14,DEF,AK$1)</f>
        <v>0</v>
      </c>
      <c r="AL14" s="1049" t="n">
        <f aca="false">VLOOKUP($AP14,DEF,AL$1)</f>
        <v>0</v>
      </c>
      <c r="AM14" s="1049" t="n">
        <f aca="false">VLOOKUP($AP14,DEF,AM$1)</f>
        <v>0</v>
      </c>
      <c r="AN14" s="1054"/>
      <c r="AO14" s="1054"/>
      <c r="AP14" s="1067" t="n">
        <f aca="false">AP13+1</f>
        <v>233</v>
      </c>
      <c r="AQ14" s="1054"/>
      <c r="AR14" s="1054"/>
      <c r="AS14" s="1054"/>
      <c r="AT14" s="1054"/>
      <c r="AU14" s="1054"/>
      <c r="AV14" s="1054"/>
      <c r="AW14" s="1054"/>
      <c r="AX14" s="1054"/>
      <c r="AY14" s="1054"/>
      <c r="AZ14" s="1054"/>
      <c r="BA14" s="1054"/>
      <c r="BB14" s="1054"/>
      <c r="BC14" s="1054"/>
      <c r="BD14" s="1054"/>
      <c r="BE14" s="1054"/>
    </row>
    <row r="15" customFormat="false" ht="16.5" hidden="false" customHeight="false" outlineLevel="0" collapsed="false">
      <c r="A15" s="0" t="n">
        <f aca="false">VLOOKUP($AP15,DEF,A$1)</f>
        <v>234</v>
      </c>
      <c r="B15" s="585" t="str">
        <f aca="false">VLOOKUP($AP15,DEF,B$1)</f>
        <v>NB</v>
      </c>
      <c r="C15" s="586" t="str">
        <f aca="false">VLOOKUP($AP15,DEF,C$1)</f>
        <v> </v>
      </c>
      <c r="D15" s="587" t="n">
        <f aca="false">VLOOKUP($AP15,DEF,D$1)</f>
        <v>0</v>
      </c>
      <c r="E15" s="587" t="n">
        <f aca="false">VLOOKUP($AP15,DEF,E$1)</f>
        <v>0</v>
      </c>
      <c r="F15" s="587" t="n">
        <f aca="false">VLOOKUP($AP15,DEF,F$1)</f>
        <v>0</v>
      </c>
      <c r="G15" s="587" t="n">
        <f aca="false">VLOOKUP($AP15,DEF,G$1)</f>
        <v>0</v>
      </c>
      <c r="H15" s="588" t="str">
        <f aca="false">VLOOKUP($AP15,DEF,H$1)</f>
        <v> </v>
      </c>
      <c r="I15" s="589" t="n">
        <f aca="false">VLOOKUP($AP15,DEF,I$1)</f>
        <v>0</v>
      </c>
      <c r="J15" s="590" t="str">
        <f aca="false">VLOOKUP($AP15,DEF,J$1)</f>
        <v> </v>
      </c>
      <c r="K15" s="590" t="str">
        <f aca="false">VLOOKUP($AP15,DEF,K$1)</f>
        <v> </v>
      </c>
      <c r="L15" s="590" t="str">
        <f aca="false">VLOOKUP($AP15,DEF,L$1)</f>
        <v> </v>
      </c>
      <c r="M15" s="590" t="str">
        <f aca="false">VLOOKUP($AP15,DEF,M$1)</f>
        <v> </v>
      </c>
      <c r="N15" s="588" t="str">
        <f aca="false">VLOOKUP($AP15,DEF,N$1)</f>
        <v> </v>
      </c>
      <c r="O15" s="591" t="str">
        <f aca="false">VLOOKUP($AP15,DEF,O$1)</f>
        <v> </v>
      </c>
      <c r="P15" s="591" t="str">
        <f aca="false">VLOOKUP($AP15,DEF,P$1)</f>
        <v> </v>
      </c>
      <c r="Q15" s="875" t="n">
        <f aca="false">VLOOKUP($AP15,DEF,Q$1)</f>
        <v>0</v>
      </c>
      <c r="R15" s="588" t="str">
        <f aca="false">VLOOKUP($AP15,DEF,R$1)</f>
        <v>OLB</v>
      </c>
      <c r="S15" s="592" t="str">
        <f aca="false">VLOOKUP($AP15,DEF,S$1)</f>
        <v>Clifford Charlton (1)</v>
      </c>
      <c r="T15" s="587" t="n">
        <f aca="false">VLOOKUP($AP15,DEF,T$1)</f>
        <v>0</v>
      </c>
      <c r="U15" s="587" t="n">
        <f aca="false">VLOOKUP($AP15,DEF,U$1)</f>
        <v>0</v>
      </c>
      <c r="V15" s="587" t="n">
        <f aca="false">VLOOKUP($AP15,DEF,V$1)</f>
        <v>0</v>
      </c>
      <c r="W15" s="587" t="n">
        <f aca="false">VLOOKUP($AP15,DEF,W$1)</f>
        <v>0</v>
      </c>
      <c r="X15" s="588" t="n">
        <f aca="false">VLOOKUP($AP15,DEF,X$1)</f>
        <v>2</v>
      </c>
      <c r="Y15" s="589" t="n">
        <f aca="false">VLOOKUP($AP15,DEF,Y$1)</f>
        <v>0</v>
      </c>
      <c r="Z15" s="590" t="n">
        <f aca="false">VLOOKUP($AP15,DEF,Z$1)</f>
        <v>0</v>
      </c>
      <c r="AA15" s="590" t="n">
        <f aca="false">VLOOKUP($AP15,DEF,AA$1)</f>
        <v>1</v>
      </c>
      <c r="AB15" s="590" t="n">
        <f aca="false">VLOOKUP($AP15,DEF,AB$1)</f>
        <v>1</v>
      </c>
      <c r="AC15" s="590" t="n">
        <f aca="false">VLOOKUP($AP15,DEF,AC$1)</f>
        <v>0</v>
      </c>
      <c r="AD15" s="588" t="n">
        <f aca="false">VLOOKUP($AP15,DEF,AD$1)</f>
        <v>0</v>
      </c>
      <c r="AE15" s="588" t="n">
        <f aca="false">VLOOKUP($AP15,DEF,AE$1)</f>
        <v>0</v>
      </c>
      <c r="AF15" s="595" t="n">
        <f aca="false">VLOOKUP($AP15,DEF,AF$1)</f>
        <v>0</v>
      </c>
      <c r="AG15" s="1049"/>
      <c r="AH15" s="1049"/>
      <c r="AI15" s="1049" t="n">
        <f aca="false">VLOOKUP($AP15,DEF,AI$1)</f>
        <v>0</v>
      </c>
      <c r="AJ15" s="1049" t="n">
        <f aca="false">VLOOKUP($AP15,DEF,AJ$1)</f>
        <v>0</v>
      </c>
      <c r="AK15" s="1049" t="n">
        <f aca="false">VLOOKUP($AP15,DEF,AK$1)</f>
        <v>0</v>
      </c>
      <c r="AL15" s="1049" t="n">
        <f aca="false">VLOOKUP($AP15,DEF,AL$1)</f>
        <v>0</v>
      </c>
      <c r="AM15" s="1049" t="n">
        <f aca="false">VLOOKUP($AP15,DEF,AM$1)</f>
        <v>0</v>
      </c>
      <c r="AN15" s="1054"/>
      <c r="AO15" s="1054"/>
      <c r="AP15" s="1066" t="n">
        <f aca="false">AP14+1</f>
        <v>234</v>
      </c>
      <c r="AQ15" s="1054"/>
      <c r="AR15" s="1054"/>
      <c r="AS15" s="1054"/>
      <c r="AT15" s="1054"/>
      <c r="AU15" s="1054"/>
      <c r="AV15" s="1054"/>
      <c r="AW15" s="1054"/>
      <c r="AX15" s="1054"/>
      <c r="AY15" s="1054"/>
      <c r="AZ15" s="1054"/>
      <c r="BA15" s="1054"/>
      <c r="BB15" s="1054"/>
      <c r="BC15" s="1054"/>
      <c r="BD15" s="1054"/>
      <c r="BE15" s="1054"/>
    </row>
    <row r="16" customFormat="false" ht="16.5" hidden="false" customHeight="false" outlineLevel="0" collapsed="false">
      <c r="A16" s="0" t="n">
        <f aca="false">VLOOKUP($AP16,DEF,A$1)</f>
        <v>235</v>
      </c>
      <c r="B16" s="596" t="str">
        <f aca="false">VLOOKUP($AP16,DEF,B$1)</f>
        <v>FS</v>
      </c>
      <c r="C16" s="597" t="str">
        <f aca="false">VLOOKUP($AP16,DEF,C$1)</f>
        <v>Felix Wright (1)</v>
      </c>
      <c r="D16" s="598" t="n">
        <f aca="false">VLOOKUP($AP16,DEF,D$1)</f>
        <v>0</v>
      </c>
      <c r="E16" s="598" t="n">
        <f aca="false">VLOOKUP($AP16,DEF,E$1)</f>
        <v>0</v>
      </c>
      <c r="F16" s="598" t="n">
        <f aca="false">VLOOKUP($AP16,DEF,F$1)</f>
        <v>0</v>
      </c>
      <c r="G16" s="598" t="n">
        <f aca="false">VLOOKUP($AP16,DEF,G$1)</f>
        <v>0</v>
      </c>
      <c r="H16" s="599" t="n">
        <f aca="false">VLOOKUP($AP16,DEF,H$1)</f>
        <v>2</v>
      </c>
      <c r="I16" s="600" t="n">
        <f aca="false">VLOOKUP($AP16,DEF,I$1)</f>
        <v>0</v>
      </c>
      <c r="J16" s="601" t="n">
        <f aca="false">VLOOKUP($AP16,DEF,J$1)</f>
        <v>0</v>
      </c>
      <c r="K16" s="601" t="n">
        <f aca="false">VLOOKUP($AP16,DEF,K$1)</f>
        <v>2</v>
      </c>
      <c r="L16" s="601" t="n">
        <f aca="false">VLOOKUP($AP16,DEF,L$1)</f>
        <v>3</v>
      </c>
      <c r="M16" s="601" t="n">
        <f aca="false">VLOOKUP($AP16,DEF,M$1)</f>
        <v>2</v>
      </c>
      <c r="N16" s="599" t="n">
        <f aca="false">VLOOKUP($AP16,DEF,N$1)</f>
        <v>0</v>
      </c>
      <c r="O16" s="602" t="str">
        <f aca="false">VLOOKUP($AP16,DEF,O$1)</f>
        <v>6(3)</v>
      </c>
      <c r="P16" s="602" t="n">
        <f aca="false">VLOOKUP($AP16,DEF,P$1)</f>
        <v>6</v>
      </c>
      <c r="Q16" s="579" t="n">
        <f aca="false">VLOOKUP($AP16,DEF,Q$1)</f>
        <v>0</v>
      </c>
      <c r="R16" s="599" t="str">
        <f aca="false">VLOOKUP($AP16,DEF,R$1)</f>
        <v>CB</v>
      </c>
      <c r="S16" s="603" t="str">
        <f aca="false">VLOOKUP($AP16,DEF,S$1)</f>
        <v>Hanford Dixon (1)</v>
      </c>
      <c r="T16" s="598" t="n">
        <f aca="false">VLOOKUP($AP16,DEF,T$1)</f>
        <v>0</v>
      </c>
      <c r="U16" s="598" t="n">
        <f aca="false">VLOOKUP($AP16,DEF,U$1)</f>
        <v>0</v>
      </c>
      <c r="V16" s="598" t="n">
        <f aca="false">VLOOKUP($AP16,DEF,V$1)</f>
        <v>0</v>
      </c>
      <c r="W16" s="598" t="n">
        <f aca="false">VLOOKUP($AP16,DEF,W$1)</f>
        <v>0</v>
      </c>
      <c r="X16" s="599" t="n">
        <f aca="false">VLOOKUP($AP16,DEF,X$1)</f>
        <v>2</v>
      </c>
      <c r="Y16" s="600" t="n">
        <f aca="false">VLOOKUP($AP16,DEF,Y$1)</f>
        <v>0</v>
      </c>
      <c r="Z16" s="601" t="n">
        <f aca="false">VLOOKUP($AP16,DEF,Z$1)</f>
        <v>0</v>
      </c>
      <c r="AA16" s="601" t="n">
        <f aca="false">VLOOKUP($AP16,DEF,AA$1)</f>
        <v>2</v>
      </c>
      <c r="AB16" s="601" t="n">
        <f aca="false">VLOOKUP($AP16,DEF,AB$1)</f>
        <v>4</v>
      </c>
      <c r="AC16" s="601" t="n">
        <f aca="false">VLOOKUP($AP16,DEF,AC$1)</f>
        <v>5</v>
      </c>
      <c r="AD16" s="599" t="n">
        <f aca="false">VLOOKUP($AP16,DEF,AD$1)</f>
        <v>0</v>
      </c>
      <c r="AE16" s="599" t="n">
        <f aca="false">VLOOKUP($AP16,DEF,AE$1)</f>
        <v>4</v>
      </c>
      <c r="AF16" s="607" t="n">
        <f aca="false">VLOOKUP($AP16,DEF,AF$1)</f>
        <v>2</v>
      </c>
      <c r="AG16" s="1049"/>
      <c r="AH16" s="1049"/>
      <c r="AI16" s="1049" t="n">
        <f aca="false">VLOOKUP($AP16,DEF,AI$1)</f>
        <v>0</v>
      </c>
      <c r="AJ16" s="1049" t="n">
        <f aca="false">VLOOKUP($AP16,DEF,AJ$1)</f>
        <v>15</v>
      </c>
      <c r="AK16" s="1049" t="n">
        <f aca="false">VLOOKUP($AP16,DEF,AK$1)</f>
        <v>21</v>
      </c>
      <c r="AL16" s="1049" t="n">
        <f aca="false">VLOOKUP($AP16,DEF,AL$1)</f>
        <v>23</v>
      </c>
      <c r="AM16" s="1049" t="str">
        <f aca="false">VLOOKUP($AP16,DEF,AM$1)</f>
        <v>Reggie Langhorne</v>
      </c>
      <c r="AN16" s="1054"/>
      <c r="AO16" s="1054"/>
      <c r="AP16" s="1067" t="n">
        <f aca="false">AP15+1</f>
        <v>235</v>
      </c>
      <c r="AQ16" s="1054"/>
      <c r="AR16" s="1054"/>
      <c r="AS16" s="1054"/>
      <c r="AT16" s="1054"/>
      <c r="AU16" s="1054"/>
      <c r="AV16" s="1054"/>
      <c r="AW16" s="1054"/>
      <c r="AX16" s="1054"/>
      <c r="AY16" s="1054"/>
      <c r="AZ16" s="1054"/>
      <c r="BA16" s="1054"/>
      <c r="BB16" s="1054"/>
      <c r="BC16" s="1054"/>
      <c r="BD16" s="1054"/>
      <c r="BE16" s="1054"/>
    </row>
    <row r="17" customFormat="false" ht="16.5" hidden="false" customHeight="false" outlineLevel="0" collapsed="false">
      <c r="A17" s="0" t="n">
        <f aca="false">VLOOKUP($AP17,DEF,A$1)</f>
        <v>236</v>
      </c>
      <c r="B17" s="609" t="str">
        <f aca="false">VLOOKUP($AP17,DEF,B$1)</f>
        <v>RCB</v>
      </c>
      <c r="C17" s="610" t="str">
        <f aca="false">VLOOKUP($AP17,DEF,C$1)</f>
        <v>Hanford Dixon (1)</v>
      </c>
      <c r="D17" s="611" t="n">
        <f aca="false">VLOOKUP($AP17,DEF,D$1)</f>
        <v>0</v>
      </c>
      <c r="E17" s="611" t="n">
        <f aca="false">VLOOKUP($AP17,DEF,E$1)</f>
        <v>0</v>
      </c>
      <c r="F17" s="611" t="n">
        <f aca="false">VLOOKUP($AP17,DEF,F$1)</f>
        <v>0</v>
      </c>
      <c r="G17" s="611" t="n">
        <f aca="false">VLOOKUP($AP17,DEF,G$1)</f>
        <v>0</v>
      </c>
      <c r="H17" s="612" t="n">
        <f aca="false">VLOOKUP($AP17,DEF,H$1)</f>
        <v>2</v>
      </c>
      <c r="I17" s="613" t="n">
        <f aca="false">VLOOKUP($AP17,DEF,I$1)</f>
        <v>0</v>
      </c>
      <c r="J17" s="614" t="n">
        <f aca="false">VLOOKUP($AP17,DEF,J$1)</f>
        <v>0</v>
      </c>
      <c r="K17" s="614" t="n">
        <f aca="false">VLOOKUP($AP17,DEF,K$1)</f>
        <v>2</v>
      </c>
      <c r="L17" s="614" t="n">
        <f aca="false">VLOOKUP($AP17,DEF,L$1)</f>
        <v>4</v>
      </c>
      <c r="M17" s="614" t="n">
        <f aca="false">VLOOKUP($AP17,DEF,M$1)</f>
        <v>5</v>
      </c>
      <c r="N17" s="612" t="n">
        <f aca="false">VLOOKUP($AP17,DEF,N$1)</f>
        <v>0</v>
      </c>
      <c r="O17" s="615" t="n">
        <f aca="false">VLOOKUP($AP17,DEF,O$1)</f>
        <v>4</v>
      </c>
      <c r="P17" s="615" t="n">
        <f aca="false">VLOOKUP($AP17,DEF,P$1)</f>
        <v>2</v>
      </c>
      <c r="Q17" s="579" t="n">
        <f aca="false">VLOOKUP($AP17,DEF,Q$1)</f>
        <v>0</v>
      </c>
      <c r="R17" s="588" t="str">
        <f aca="false">VLOOKUP($AP17,DEF,R$1)</f>
        <v>CB</v>
      </c>
      <c r="S17" s="592" t="str">
        <f aca="false">VLOOKUP($AP17,DEF,S$1)</f>
        <v>Frank Minnifield (1)</v>
      </c>
      <c r="T17" s="587" t="n">
        <f aca="false">VLOOKUP($AP17,DEF,T$1)</f>
        <v>0</v>
      </c>
      <c r="U17" s="587" t="n">
        <f aca="false">VLOOKUP($AP17,DEF,U$1)</f>
        <v>0</v>
      </c>
      <c r="V17" s="587" t="n">
        <f aca="false">VLOOKUP($AP17,DEF,V$1)</f>
        <v>0</v>
      </c>
      <c r="W17" s="587" t="n">
        <f aca="false">VLOOKUP($AP17,DEF,W$1)</f>
        <v>0</v>
      </c>
      <c r="X17" s="588" t="n">
        <f aca="false">VLOOKUP($AP17,DEF,X$1)</f>
        <v>2</v>
      </c>
      <c r="Y17" s="589" t="n">
        <f aca="false">VLOOKUP($AP17,DEF,Y$1)</f>
        <v>0</v>
      </c>
      <c r="Z17" s="590" t="n">
        <f aca="false">VLOOKUP($AP17,DEF,Z$1)</f>
        <v>0</v>
      </c>
      <c r="AA17" s="590" t="n">
        <f aca="false">VLOOKUP($AP17,DEF,AA$1)</f>
        <v>3</v>
      </c>
      <c r="AB17" s="590" t="n">
        <f aca="false">VLOOKUP($AP17,DEF,AB$1)</f>
        <v>4</v>
      </c>
      <c r="AC17" s="590" t="n">
        <f aca="false">VLOOKUP($AP17,DEF,AC$1)</f>
        <v>5</v>
      </c>
      <c r="AD17" s="588" t="n">
        <f aca="false">VLOOKUP($AP17,DEF,AD$1)</f>
        <v>0</v>
      </c>
      <c r="AE17" s="588" t="str">
        <f aca="false">VLOOKUP($AP17,DEF,AE$1)</f>
        <v>6(1)</v>
      </c>
      <c r="AF17" s="595" t="n">
        <f aca="false">VLOOKUP($AP17,DEF,AF$1)</f>
        <v>1</v>
      </c>
      <c r="AG17" s="1049"/>
      <c r="AH17" s="1049"/>
      <c r="AI17" s="1049" t="n">
        <f aca="false">VLOOKUP($AP17,DEF,AI$1)</f>
        <v>0</v>
      </c>
      <c r="AJ17" s="1049" t="n">
        <f aca="false">VLOOKUP($AP17,DEF,AJ$1)</f>
        <v>26</v>
      </c>
      <c r="AK17" s="1049" t="n">
        <f aca="false">VLOOKUP($AP17,DEF,AK$1)</f>
        <v>37</v>
      </c>
      <c r="AL17" s="1049" t="n">
        <f aca="false">VLOOKUP($AP17,DEF,AL$1)</f>
        <v>41</v>
      </c>
      <c r="AM17" s="1049" t="str">
        <f aca="false">VLOOKUP($AP17,DEF,AM$1)</f>
        <v>Brian Brennan</v>
      </c>
      <c r="AN17" s="1054"/>
      <c r="AO17" s="1054"/>
      <c r="AP17" s="1066" t="n">
        <f aca="false">AP16+1</f>
        <v>236</v>
      </c>
      <c r="AQ17" s="1054"/>
      <c r="AR17" s="1054"/>
      <c r="AS17" s="1054"/>
      <c r="AT17" s="1054"/>
      <c r="AU17" s="1054"/>
      <c r="AV17" s="1054"/>
      <c r="AW17" s="1054"/>
      <c r="AX17" s="1054"/>
      <c r="AY17" s="1054"/>
      <c r="AZ17" s="1054"/>
      <c r="BA17" s="1054"/>
      <c r="BB17" s="1054"/>
      <c r="BC17" s="1054"/>
      <c r="BD17" s="1054"/>
      <c r="BE17" s="1054"/>
    </row>
    <row r="18" customFormat="false" ht="16.5" hidden="false" customHeight="false" outlineLevel="0" collapsed="false">
      <c r="A18" s="0" t="n">
        <f aca="false">VLOOKUP($AP18,DEF,A$1)</f>
        <v>237</v>
      </c>
      <c r="B18" s="579" t="n">
        <f aca="false">VLOOKUP($AP18,DEF,B$1)</f>
        <v>0</v>
      </c>
      <c r="C18" s="579" t="n">
        <f aca="false">VLOOKUP($AP18,DEF,C$1)</f>
        <v>0</v>
      </c>
      <c r="D18" s="579" t="n">
        <f aca="false">VLOOKUP($AP18,DEF,D$1)</f>
        <v>0</v>
      </c>
      <c r="E18" s="579" t="n">
        <f aca="false">VLOOKUP($AP18,DEF,E$1)</f>
        <v>0</v>
      </c>
      <c r="F18" s="579" t="n">
        <f aca="false">VLOOKUP($AP18,DEF,F$1)</f>
        <v>0</v>
      </c>
      <c r="G18" s="579" t="n">
        <f aca="false">VLOOKUP($AP18,DEF,G$1)</f>
        <v>0</v>
      </c>
      <c r="H18" s="579" t="n">
        <f aca="false">VLOOKUP($AP18,DEF,H$1)</f>
        <v>0</v>
      </c>
      <c r="I18" s="579" t="str">
        <f aca="false">VLOOKUP($AP18,DEF,I$1)</f>
        <v>RED ZONE </v>
      </c>
      <c r="J18" s="579" t="n">
        <f aca="false">VLOOKUP($AP18,DEF,J$1)</f>
        <v>0</v>
      </c>
      <c r="K18" s="579" t="n">
        <f aca="false">VLOOKUP($AP18,DEF,K$1)</f>
        <v>0</v>
      </c>
      <c r="L18" s="579" t="n">
        <f aca="false">VLOOKUP($AP18,DEF,L$1)</f>
        <v>0</v>
      </c>
      <c r="M18" s="579" t="n">
        <f aca="false">VLOOKUP($AP18,DEF,M$1)</f>
        <v>0</v>
      </c>
      <c r="N18" s="579" t="n">
        <f aca="false">VLOOKUP($AP18,DEF,N$1)</f>
        <v>0</v>
      </c>
      <c r="O18" s="579" t="n">
        <f aca="false">VLOOKUP($AP18,DEF,O$1)</f>
        <v>0</v>
      </c>
      <c r="P18" s="579" t="n">
        <f aca="false">VLOOKUP($AP18,DEF,P$1)</f>
        <v>0</v>
      </c>
      <c r="Q18" s="579" t="n">
        <f aca="false">VLOOKUP($AP18,DEF,Q$1)</f>
        <v>0</v>
      </c>
      <c r="R18" s="599" t="str">
        <f aca="false">VLOOKUP($AP18,DEF,R$1)</f>
        <v>S</v>
      </c>
      <c r="S18" s="603" t="str">
        <f aca="false">VLOOKUP($AP18,DEF,S$1)</f>
        <v>Brian Washington (1)</v>
      </c>
      <c r="T18" s="598" t="n">
        <f aca="false">VLOOKUP($AP18,DEF,T$1)</f>
        <v>0</v>
      </c>
      <c r="U18" s="598" t="n">
        <f aca="false">VLOOKUP($AP18,DEF,U$1)</f>
        <v>0</v>
      </c>
      <c r="V18" s="598" t="n">
        <f aca="false">VLOOKUP($AP18,DEF,V$1)</f>
        <v>0</v>
      </c>
      <c r="W18" s="598" t="n">
        <f aca="false">VLOOKUP($AP18,DEF,W$1)</f>
        <v>0</v>
      </c>
      <c r="X18" s="599" t="n">
        <f aca="false">VLOOKUP($AP18,DEF,X$1)</f>
        <v>2</v>
      </c>
      <c r="Y18" s="600" t="n">
        <f aca="false">VLOOKUP($AP18,DEF,Y$1)</f>
        <v>0</v>
      </c>
      <c r="Z18" s="601" t="n">
        <f aca="false">VLOOKUP($AP18,DEF,Z$1)</f>
        <v>0</v>
      </c>
      <c r="AA18" s="601" t="n">
        <f aca="false">VLOOKUP($AP18,DEF,AA$1)</f>
        <v>1</v>
      </c>
      <c r="AB18" s="601" t="n">
        <f aca="false">VLOOKUP($AP18,DEF,AB$1)</f>
        <v>2</v>
      </c>
      <c r="AC18" s="601" t="n">
        <f aca="false">VLOOKUP($AP18,DEF,AC$1)</f>
        <v>2</v>
      </c>
      <c r="AD18" s="599" t="n">
        <f aca="false">VLOOKUP($AP18,DEF,AD$1)</f>
        <v>1</v>
      </c>
      <c r="AE18" s="599" t="n">
        <f aca="false">VLOOKUP($AP18,DEF,AE$1)</f>
        <v>5</v>
      </c>
      <c r="AF18" s="607" t="n">
        <f aca="false">VLOOKUP($AP18,DEF,AF$1)</f>
        <v>9</v>
      </c>
      <c r="AG18" s="1049"/>
      <c r="AH18" s="1049"/>
      <c r="AI18" s="1049" t="n">
        <f aca="false">VLOOKUP($AP18,DEF,AI$1)</f>
        <v>0</v>
      </c>
      <c r="AJ18" s="1049" t="n">
        <f aca="false">VLOOKUP($AP18,DEF,AJ$1)</f>
        <v>32</v>
      </c>
      <c r="AK18" s="1049" t="n">
        <f aca="false">VLOOKUP($AP18,DEF,AK$1)</f>
        <v>50</v>
      </c>
      <c r="AL18" s="1049" t="n">
        <f aca="false">VLOOKUP($AP18,DEF,AL$1)</f>
        <v>55</v>
      </c>
      <c r="AM18" s="1049" t="str">
        <f aca="false">VLOOKUP($AP18,DEF,AM$1)</f>
        <v>Webster Slaughter</v>
      </c>
      <c r="AN18" s="1054"/>
      <c r="AO18" s="1054"/>
      <c r="AP18" s="1067" t="n">
        <f aca="false">AP17+1</f>
        <v>237</v>
      </c>
      <c r="AQ18" s="1054"/>
      <c r="AR18" s="1054"/>
      <c r="AS18" s="1054"/>
      <c r="AT18" s="1054"/>
      <c r="AU18" s="1054"/>
      <c r="AV18" s="1054"/>
      <c r="AW18" s="1054"/>
      <c r="AX18" s="1054"/>
      <c r="AY18" s="1054"/>
      <c r="AZ18" s="1054"/>
      <c r="BA18" s="1054"/>
      <c r="BB18" s="1054"/>
      <c r="BC18" s="1054"/>
      <c r="BD18" s="1054"/>
      <c r="BE18" s="1054"/>
    </row>
    <row r="19" customFormat="false" ht="16.5" hidden="false" customHeight="false" outlineLevel="0" collapsed="false">
      <c r="A19" s="0" t="n">
        <f aca="false">VLOOKUP($AP19,DEF,A$1)</f>
        <v>238</v>
      </c>
      <c r="B19" s="579" t="n">
        <f aca="false">VLOOKUP($AP19,DEF,B$1)</f>
        <v>0</v>
      </c>
      <c r="C19" s="579" t="str">
        <f aca="false">VLOOKUP($AP19,DEF,C$1)</f>
        <v>FF RATE</v>
      </c>
      <c r="D19" s="579" t="n">
        <f aca="false">VLOOKUP($AP19,DEF,D$1)</f>
        <v>-1</v>
      </c>
      <c r="E19" s="579" t="n">
        <f aca="false">VLOOKUP($AP19,DEF,E$1)</f>
        <v>0</v>
      </c>
      <c r="F19" s="579" t="n">
        <f aca="false">VLOOKUP($AP19,DEF,F$1)</f>
        <v>0</v>
      </c>
      <c r="G19" s="579" t="n">
        <f aca="false">VLOOKUP($AP19,DEF,G$1)</f>
        <v>0</v>
      </c>
      <c r="H19" s="579" t="str">
        <f aca="false">VLOOKUP($AP19,DEF,H$1)</f>
        <v>INSIDE 20</v>
      </c>
      <c r="I19" s="579" t="n">
        <f aca="false">VLOOKUP($AP19,DEF,I$1)</f>
        <v>0</v>
      </c>
      <c r="J19" s="579" t="n">
        <f aca="false">VLOOKUP($AP19,DEF,J$1)</f>
        <v>0</v>
      </c>
      <c r="K19" s="579" t="n">
        <f aca="false">VLOOKUP($AP19,DEF,K$1)</f>
        <v>0</v>
      </c>
      <c r="L19" s="579" t="str">
        <f aca="false">VLOOKUP($AP19,DEF,L$1)</f>
        <v>INSIDE 10</v>
      </c>
      <c r="M19" s="579" t="n">
        <f aca="false">VLOOKUP($AP19,DEF,M$1)</f>
        <v>0</v>
      </c>
      <c r="N19" s="579" t="n">
        <f aca="false">VLOOKUP($AP19,DEF,N$1)</f>
        <v>0</v>
      </c>
      <c r="O19" s="579" t="n">
        <f aca="false">VLOOKUP($AP19,DEF,O$1)</f>
        <v>-1</v>
      </c>
      <c r="P19" s="579" t="n">
        <f aca="false">VLOOKUP($AP19,DEF,P$1)</f>
        <v>0</v>
      </c>
      <c r="Q19" s="579" t="n">
        <f aca="false">VLOOKUP($AP19,DEF,Q$1)</f>
        <v>0</v>
      </c>
      <c r="R19" s="588" t="str">
        <f aca="false">VLOOKUP($AP19,DEF,R$1)</f>
        <v>S</v>
      </c>
      <c r="S19" s="592" t="str">
        <f aca="false">VLOOKUP($AP19,DEF,S$1)</f>
        <v>Felix Wright (1)</v>
      </c>
      <c r="T19" s="587" t="n">
        <f aca="false">VLOOKUP($AP19,DEF,T$1)</f>
        <v>0</v>
      </c>
      <c r="U19" s="587" t="n">
        <f aca="false">VLOOKUP($AP19,DEF,U$1)</f>
        <v>0</v>
      </c>
      <c r="V19" s="587" t="n">
        <f aca="false">VLOOKUP($AP19,DEF,V$1)</f>
        <v>0</v>
      </c>
      <c r="W19" s="587" t="n">
        <f aca="false">VLOOKUP($AP19,DEF,W$1)</f>
        <v>0</v>
      </c>
      <c r="X19" s="588" t="n">
        <f aca="false">VLOOKUP($AP19,DEF,X$1)</f>
        <v>2</v>
      </c>
      <c r="Y19" s="589" t="n">
        <f aca="false">VLOOKUP($AP19,DEF,Y$1)</f>
        <v>0</v>
      </c>
      <c r="Z19" s="590" t="n">
        <f aca="false">VLOOKUP($AP19,DEF,Z$1)</f>
        <v>0</v>
      </c>
      <c r="AA19" s="590" t="n">
        <f aca="false">VLOOKUP($AP19,DEF,AA$1)</f>
        <v>2</v>
      </c>
      <c r="AB19" s="590" t="n">
        <f aca="false">VLOOKUP($AP19,DEF,AB$1)</f>
        <v>3</v>
      </c>
      <c r="AC19" s="590" t="n">
        <f aca="false">VLOOKUP($AP19,DEF,AC$1)</f>
        <v>2</v>
      </c>
      <c r="AD19" s="588" t="n">
        <f aca="false">VLOOKUP($AP19,DEF,AD$1)</f>
        <v>0</v>
      </c>
      <c r="AE19" s="588" t="str">
        <f aca="false">VLOOKUP($AP19,DEF,AE$1)</f>
        <v>6(3)</v>
      </c>
      <c r="AF19" s="595" t="n">
        <f aca="false">VLOOKUP($AP19,DEF,AF$1)</f>
        <v>6</v>
      </c>
      <c r="AG19" s="1049"/>
      <c r="AH19" s="1049"/>
      <c r="AI19" s="1049" t="n">
        <f aca="false">VLOOKUP($AP19,DEF,AI$1)</f>
        <v>0</v>
      </c>
      <c r="AJ19" s="1049" t="n">
        <f aca="false">VLOOKUP($AP19,DEF,AJ$1)</f>
        <v>38</v>
      </c>
      <c r="AK19" s="1049" t="n">
        <f aca="false">VLOOKUP($AP19,DEF,AK$1)</f>
        <v>62</v>
      </c>
      <c r="AL19" s="1049" t="n">
        <f aca="false">VLOOKUP($AP19,DEF,AL$1)</f>
        <v>68</v>
      </c>
      <c r="AM19" s="1049" t="str">
        <f aca="false">VLOOKUP($AP19,DEF,AM$1)</f>
        <v>Clarence Weathers</v>
      </c>
      <c r="AN19" s="1054"/>
      <c r="AO19" s="1054"/>
      <c r="AP19" s="1066" t="n">
        <f aca="false">AP18+1</f>
        <v>238</v>
      </c>
      <c r="AQ19" s="1054"/>
      <c r="AR19" s="1054"/>
      <c r="AS19" s="1054"/>
      <c r="AT19" s="1054"/>
      <c r="AU19" s="1054"/>
      <c r="AV19" s="1054"/>
      <c r="AW19" s="1054"/>
      <c r="AX19" s="1054"/>
      <c r="AY19" s="1054"/>
      <c r="AZ19" s="1054"/>
      <c r="BA19" s="1054"/>
      <c r="BB19" s="1054"/>
      <c r="BC19" s="1054"/>
      <c r="BD19" s="1054"/>
      <c r="BE19" s="1054"/>
    </row>
    <row r="20" customFormat="false" ht="16.5" hidden="false" customHeight="false" outlineLevel="0" collapsed="false">
      <c r="A20" s="0" t="n">
        <f aca="false">VLOOKUP($AP20,DEF,A$1)</f>
        <v>239</v>
      </c>
      <c r="B20" s="579" t="n">
        <f aca="false">VLOOKUP($AP20,DEF,B$1)</f>
        <v>0</v>
      </c>
      <c r="C20" s="579" t="str">
        <f aca="false">VLOOKUP($AP20,DEF,C$1)</f>
        <v>DEF FR</v>
      </c>
      <c r="D20" s="579" t="str">
        <f aca="false">VLOOKUP($AP20,DEF,D$1)</f>
        <v>41-53</v>
      </c>
      <c r="E20" s="579" t="n">
        <f aca="false">VLOOKUP($AP20,DEF,E$1)</f>
        <v>0</v>
      </c>
      <c r="F20" s="579" t="str">
        <f aca="false">VLOOKUP($AP20,DEF,F$1)</f>
        <v>RUN</v>
      </c>
      <c r="G20" s="579" t="n">
        <f aca="false">VLOOKUP($AP20,DEF,G$1)</f>
        <v>0</v>
      </c>
      <c r="H20" s="579" t="n">
        <f aca="false">VLOOKUP($AP20,DEF,H$1)</f>
        <v>1</v>
      </c>
      <c r="I20" s="579" t="n">
        <f aca="false">VLOOKUP($AP20,DEF,I$1)</f>
        <v>0</v>
      </c>
      <c r="J20" s="579" t="n">
        <f aca="false">VLOOKUP($AP20,DEF,J$1)</f>
        <v>0</v>
      </c>
      <c r="K20" s="579" t="n">
        <f aca="false">VLOOKUP($AP20,DEF,K$1)</f>
        <v>0</v>
      </c>
      <c r="L20" s="579" t="n">
        <f aca="false">VLOOKUP($AP20,DEF,L$1)</f>
        <v>2</v>
      </c>
      <c r="M20" s="579" t="n">
        <f aca="false">VLOOKUP($AP20,DEF,M$1)</f>
        <v>0</v>
      </c>
      <c r="N20" s="579" t="str">
        <f aca="false">VLOOKUP($AP20,DEF,N$1)</f>
        <v>RUN</v>
      </c>
      <c r="O20" s="579" t="n">
        <f aca="false">VLOOKUP($AP20,DEF,O$1)</f>
        <v>0</v>
      </c>
      <c r="P20" s="579" t="n">
        <f aca="false">VLOOKUP($AP20,DEF,P$1)</f>
        <v>0</v>
      </c>
      <c r="Q20" s="579" t="n">
        <f aca="false">VLOOKUP($AP20,DEF,Q$1)</f>
        <v>0</v>
      </c>
      <c r="R20" s="599" t="str">
        <f aca="false">VLOOKUP($AP20,DEF,R$1)</f>
        <v>CB</v>
      </c>
      <c r="S20" s="603" t="str">
        <f aca="false">VLOOKUP($AP20,DEF,S$1)</f>
        <v>Mark Harper (2)</v>
      </c>
      <c r="T20" s="598" t="n">
        <f aca="false">VLOOKUP($AP20,DEF,T$1)</f>
        <v>0</v>
      </c>
      <c r="U20" s="598" t="n">
        <f aca="false">VLOOKUP($AP20,DEF,U$1)</f>
        <v>0</v>
      </c>
      <c r="V20" s="598" t="n">
        <f aca="false">VLOOKUP($AP20,DEF,V$1)</f>
        <v>0</v>
      </c>
      <c r="W20" s="598" t="n">
        <f aca="false">VLOOKUP($AP20,DEF,W$1)</f>
        <v>0</v>
      </c>
      <c r="X20" s="599" t="n">
        <f aca="false">VLOOKUP($AP20,DEF,X$1)</f>
        <v>1</v>
      </c>
      <c r="Y20" s="600" t="n">
        <f aca="false">VLOOKUP($AP20,DEF,Y$1)</f>
        <v>0</v>
      </c>
      <c r="Z20" s="601" t="n">
        <f aca="false">VLOOKUP($AP20,DEF,Z$1)</f>
        <v>0</v>
      </c>
      <c r="AA20" s="601" t="n">
        <f aca="false">VLOOKUP($AP20,DEF,AA$1)</f>
        <v>1</v>
      </c>
      <c r="AB20" s="601" t="n">
        <f aca="false">VLOOKUP($AP20,DEF,AB$1)</f>
        <v>1</v>
      </c>
      <c r="AC20" s="601" t="n">
        <f aca="false">VLOOKUP($AP20,DEF,AC$1)</f>
        <v>2</v>
      </c>
      <c r="AD20" s="599" t="n">
        <f aca="false">VLOOKUP($AP20,DEF,AD$1)</f>
        <v>0</v>
      </c>
      <c r="AE20" s="599" t="n">
        <f aca="false">VLOOKUP($AP20,DEF,AE$1)</f>
        <v>3</v>
      </c>
      <c r="AF20" s="607" t="n">
        <f aca="false">VLOOKUP($AP20,DEF,AF$1)</f>
        <v>1</v>
      </c>
      <c r="AG20" s="1049"/>
      <c r="AH20" s="1049"/>
      <c r="AI20" s="1049" t="n">
        <f aca="false">VLOOKUP($AP20,DEF,AI$1)</f>
        <v>0</v>
      </c>
      <c r="AJ20" s="1049" t="n">
        <f aca="false">VLOOKUP($AP20,DEF,AJ$1)</f>
        <v>48</v>
      </c>
      <c r="AK20" s="1049" t="n">
        <f aca="false">VLOOKUP($AP20,DEF,AK$1)</f>
        <v>70</v>
      </c>
      <c r="AL20" s="1049" t="n">
        <f aca="false">VLOOKUP($AP20,DEF,AL$1)</f>
        <v>78</v>
      </c>
      <c r="AM20" s="1049" t="str">
        <f aca="false">VLOOKUP($AP20,DEF,AM$1)</f>
        <v>Ozzie Newsome</v>
      </c>
      <c r="AN20" s="1054"/>
      <c r="AO20" s="1054"/>
      <c r="AP20" s="1068" t="n">
        <f aca="false">AP19+1</f>
        <v>239</v>
      </c>
      <c r="AQ20" s="1054"/>
      <c r="AR20" s="1054"/>
      <c r="AS20" s="1054"/>
      <c r="AT20" s="1054"/>
      <c r="AU20" s="1054"/>
      <c r="AV20" s="1054"/>
      <c r="AW20" s="1054"/>
      <c r="AX20" s="1054"/>
      <c r="AY20" s="1054"/>
      <c r="AZ20" s="1054"/>
      <c r="BA20" s="1054"/>
      <c r="BB20" s="1054"/>
      <c r="BC20" s="1054"/>
      <c r="BD20" s="1054"/>
      <c r="BE20" s="1054"/>
    </row>
    <row r="21" customFormat="false" ht="16.5" hidden="false" customHeight="false" outlineLevel="0" collapsed="false">
      <c r="A21" s="0" t="n">
        <f aca="false">VLOOKUP($AP21,DEF,A$1)</f>
        <v>240</v>
      </c>
      <c r="B21" s="579" t="n">
        <f aca="false">VLOOKUP($AP21,DEF,B$1)</f>
        <v>0</v>
      </c>
      <c r="C21" s="579" t="n">
        <f aca="false">VLOOKUP($AP21,DEF,C$1)</f>
        <v>0</v>
      </c>
      <c r="D21" s="579" t="n">
        <f aca="false">VLOOKUP($AP21,DEF,D$1)</f>
        <v>0</v>
      </c>
      <c r="E21" s="579" t="n">
        <f aca="false">VLOOKUP($AP21,DEF,E$1)</f>
        <v>0</v>
      </c>
      <c r="F21" s="579" t="str">
        <f aca="false">VLOOKUP($AP21,DEF,F$1)</f>
        <v>PASS</v>
      </c>
      <c r="G21" s="579" t="n">
        <f aca="false">VLOOKUP($AP21,DEF,G$1)</f>
        <v>0</v>
      </c>
      <c r="H21" s="579" t="n">
        <f aca="false">VLOOKUP($AP21,DEF,H$1)</f>
        <v>1</v>
      </c>
      <c r="I21" s="579" t="n">
        <f aca="false">VLOOKUP($AP21,DEF,I$1)</f>
        <v>0</v>
      </c>
      <c r="J21" s="579" t="n">
        <f aca="false">VLOOKUP($AP21,DEF,J$1)</f>
        <v>0</v>
      </c>
      <c r="K21" s="579" t="n">
        <f aca="false">VLOOKUP($AP21,DEF,K$1)</f>
        <v>0</v>
      </c>
      <c r="L21" s="579" t="n">
        <f aca="false">VLOOKUP($AP21,DEF,L$1)</f>
        <v>2</v>
      </c>
      <c r="M21" s="579" t="n">
        <f aca="false">VLOOKUP($AP21,DEF,M$1)</f>
        <v>0</v>
      </c>
      <c r="N21" s="579" t="str">
        <f aca="false">VLOOKUP($AP21,DEF,N$1)</f>
        <v>PASS</v>
      </c>
      <c r="O21" s="579" t="n">
        <f aca="false">VLOOKUP($AP21,DEF,O$1)</f>
        <v>0</v>
      </c>
      <c r="P21" s="579" t="n">
        <f aca="false">VLOOKUP($AP21,DEF,P$1)</f>
        <v>0</v>
      </c>
      <c r="Q21" s="579" t="n">
        <f aca="false">VLOOKUP($AP21,DEF,Q$1)</f>
        <v>0</v>
      </c>
      <c r="R21" s="588" t="str">
        <f aca="false">VLOOKUP($AP21,DEF,R$1)</f>
        <v>S</v>
      </c>
      <c r="S21" s="592" t="str">
        <f aca="false">VLOOKUP($AP21,DEF,S$1)</f>
        <v>Will Hill (1)</v>
      </c>
      <c r="T21" s="587" t="n">
        <f aca="false">VLOOKUP($AP21,DEF,T$1)</f>
        <v>0</v>
      </c>
      <c r="U21" s="587" t="n">
        <f aca="false">VLOOKUP($AP21,DEF,U$1)</f>
        <v>0</v>
      </c>
      <c r="V21" s="587" t="n">
        <f aca="false">VLOOKUP($AP21,DEF,V$1)</f>
        <v>0</v>
      </c>
      <c r="W21" s="587" t="n">
        <f aca="false">VLOOKUP($AP21,DEF,W$1)</f>
        <v>0</v>
      </c>
      <c r="X21" s="588" t="n">
        <f aca="false">VLOOKUP($AP21,DEF,X$1)</f>
        <v>2</v>
      </c>
      <c r="Y21" s="589" t="n">
        <f aca="false">VLOOKUP($AP21,DEF,Y$1)</f>
        <v>0</v>
      </c>
      <c r="Z21" s="590" t="n">
        <f aca="false">VLOOKUP($AP21,DEF,Z$1)</f>
        <v>0</v>
      </c>
      <c r="AA21" s="590" t="n">
        <f aca="false">VLOOKUP($AP21,DEF,AA$1)</f>
        <v>1</v>
      </c>
      <c r="AB21" s="590" t="n">
        <f aca="false">VLOOKUP($AP21,DEF,AB$1)</f>
        <v>1</v>
      </c>
      <c r="AC21" s="590" t="n">
        <f aca="false">VLOOKUP($AP21,DEF,AC$1)</f>
        <v>1</v>
      </c>
      <c r="AD21" s="588" t="n">
        <f aca="false">VLOOKUP($AP21,DEF,AD$1)</f>
        <v>0</v>
      </c>
      <c r="AE21" s="588" t="n">
        <f aca="false">VLOOKUP($AP21,DEF,AE$1)</f>
        <v>0</v>
      </c>
      <c r="AF21" s="595" t="n">
        <f aca="false">VLOOKUP($AP21,DEF,AF$1)</f>
        <v>0</v>
      </c>
      <c r="AG21" s="1049"/>
      <c r="AH21" s="1049"/>
      <c r="AI21" s="1049" t="n">
        <f aca="false">VLOOKUP($AP21,DEF,AI$1)</f>
        <v>0</v>
      </c>
      <c r="AJ21" s="1049" t="n">
        <f aca="false">VLOOKUP($AP21,DEF,AJ$1)</f>
        <v>51</v>
      </c>
      <c r="AK21" s="1049" t="n">
        <f aca="false">VLOOKUP($AP21,DEF,AK$1)</f>
        <v>71</v>
      </c>
      <c r="AL21" s="1049" t="n">
        <f aca="false">VLOOKUP($AP21,DEF,AL$1)</f>
        <v>80</v>
      </c>
      <c r="AM21" s="1049" t="str">
        <f aca="false">VLOOKUP($AP21,DEF,AM$1)</f>
        <v>Derek Tennell</v>
      </c>
      <c r="AN21" s="1054"/>
      <c r="AO21" s="1054"/>
      <c r="AP21" s="1069" t="n">
        <f aca="false">AP20+1</f>
        <v>240</v>
      </c>
      <c r="AQ21" s="1054"/>
      <c r="AR21" s="1054"/>
      <c r="AS21" s="1054"/>
      <c r="AT21" s="1054"/>
      <c r="AU21" s="1054"/>
      <c r="AV21" s="1054"/>
      <c r="AW21" s="1054"/>
      <c r="AX21" s="1054"/>
      <c r="AY21" s="1054"/>
      <c r="AZ21" s="1054"/>
      <c r="BA21" s="1054"/>
      <c r="BB21" s="1054"/>
      <c r="BC21" s="1054"/>
      <c r="BD21" s="1054"/>
      <c r="BE21" s="1054"/>
    </row>
    <row r="22" customFormat="false" ht="16.5" hidden="false" customHeight="false" outlineLevel="0" collapsed="false">
      <c r="A22" s="0" t="n">
        <f aca="false">VLOOKUP($AP22,DEF,A$1)</f>
        <v>241</v>
      </c>
      <c r="B22" s="579" t="n">
        <f aca="false">VLOOKUP($AP22,DEF,B$1)</f>
        <v>0</v>
      </c>
      <c r="C22" s="579" t="str">
        <f aca="false">VLOOKUP($AP22,DEF,C$1)</f>
        <v>DEF PEN</v>
      </c>
      <c r="D22" s="579" t="n">
        <f aca="false">VLOOKUP($AP22,DEF,D$1)</f>
        <v>5</v>
      </c>
      <c r="E22" s="579" t="n">
        <f aca="false">VLOOKUP($AP22,DEF,E$1)</f>
        <v>0</v>
      </c>
      <c r="F22" s="579" t="n">
        <f aca="false">VLOOKUP($AP22,DEF,F$1)</f>
        <v>0</v>
      </c>
      <c r="G22" s="579" t="n">
        <f aca="false">VLOOKUP($AP22,DEF,G$1)</f>
        <v>0</v>
      </c>
      <c r="H22" s="579" t="n">
        <f aca="false">VLOOKUP($AP22,DEF,H$1)</f>
        <v>0</v>
      </c>
      <c r="I22" s="579" t="n">
        <f aca="false">VLOOKUP($AP22,DEF,I$1)</f>
        <v>0</v>
      </c>
      <c r="J22" s="579" t="n">
        <f aca="false">VLOOKUP($AP22,DEF,J$1)</f>
        <v>0</v>
      </c>
      <c r="K22" s="579" t="n">
        <f aca="false">VLOOKUP($AP22,DEF,K$1)</f>
        <v>0</v>
      </c>
      <c r="L22" s="579" t="n">
        <f aca="false">VLOOKUP($AP22,DEF,L$1)</f>
        <v>0</v>
      </c>
      <c r="M22" s="579" t="n">
        <f aca="false">VLOOKUP($AP22,DEF,M$1)</f>
        <v>0</v>
      </c>
      <c r="N22" s="579" t="n">
        <f aca="false">VLOOKUP($AP22,DEF,N$1)</f>
        <v>0</v>
      </c>
      <c r="O22" s="579" t="n">
        <f aca="false">VLOOKUP($AP22,DEF,O$1)</f>
        <v>0</v>
      </c>
      <c r="P22" s="579" t="n">
        <f aca="false">VLOOKUP($AP22,DEF,P$1)</f>
        <v>0</v>
      </c>
      <c r="Q22" s="579" t="n">
        <f aca="false">VLOOKUP($AP22,DEF,Q$1)</f>
        <v>0</v>
      </c>
      <c r="R22" s="625" t="str">
        <f aca="false">VLOOKUP($AP22,DEF,R$1)</f>
        <v>S</v>
      </c>
      <c r="S22" s="626" t="str">
        <f aca="false">VLOOKUP($AP22,DEF,S$1)</f>
        <v>Thane Gash (1)</v>
      </c>
      <c r="T22" s="627" t="n">
        <f aca="false">VLOOKUP($AP22,DEF,T$1)</f>
        <v>0</v>
      </c>
      <c r="U22" s="627" t="n">
        <f aca="false">VLOOKUP($AP22,DEF,U$1)</f>
        <v>0</v>
      </c>
      <c r="V22" s="627" t="n">
        <f aca="false">VLOOKUP($AP22,DEF,V$1)</f>
        <v>0</v>
      </c>
      <c r="W22" s="627" t="n">
        <f aca="false">VLOOKUP($AP22,DEF,W$1)</f>
        <v>0</v>
      </c>
      <c r="X22" s="625" t="n">
        <f aca="false">VLOOKUP($AP22,DEF,X$1)</f>
        <v>2</v>
      </c>
      <c r="Y22" s="629" t="n">
        <f aca="false">VLOOKUP($AP22,DEF,Y$1)</f>
        <v>0</v>
      </c>
      <c r="Z22" s="1070" t="n">
        <f aca="false">VLOOKUP($AP22,DEF,Z$1)</f>
        <v>0</v>
      </c>
      <c r="AA22" s="1070" t="n">
        <f aca="false">VLOOKUP($AP22,DEF,AA$1)</f>
        <v>0</v>
      </c>
      <c r="AB22" s="1070" t="n">
        <f aca="false">VLOOKUP($AP22,DEF,AB$1)</f>
        <v>1</v>
      </c>
      <c r="AC22" s="1070" t="n">
        <f aca="false">VLOOKUP($AP22,DEF,AC$1)</f>
        <v>1</v>
      </c>
      <c r="AD22" s="625" t="n">
        <f aca="false">VLOOKUP($AP22,DEF,AD$1)</f>
        <v>0</v>
      </c>
      <c r="AE22" s="625" t="n">
        <f aca="false">VLOOKUP($AP22,DEF,AE$1)</f>
        <v>0</v>
      </c>
      <c r="AF22" s="631" t="n">
        <f aca="false">VLOOKUP($AP22,DEF,AF$1)</f>
        <v>0</v>
      </c>
      <c r="AG22" s="1049"/>
      <c r="AH22" s="1049"/>
      <c r="AI22" s="1049" t="n">
        <f aca="false">VLOOKUP($AP22,DEF,AI$1)</f>
        <v>0</v>
      </c>
      <c r="AJ22" s="1049" t="n">
        <f aca="false">VLOOKUP($AP22,DEF,AJ$1)</f>
        <v>51</v>
      </c>
      <c r="AK22" s="1049" t="n">
        <f aca="false">VLOOKUP($AP22,DEF,AK$1)</f>
        <v>72</v>
      </c>
      <c r="AL22" s="1049" t="n">
        <f aca="false">VLOOKUP($AP22,DEF,AL$1)</f>
        <v>81</v>
      </c>
      <c r="AM22" s="1049" t="str">
        <f aca="false">VLOOKUP($AP22,DEF,AM$1)</f>
        <v>Glen Young</v>
      </c>
      <c r="AN22" s="1054"/>
      <c r="AO22" s="1054"/>
      <c r="AP22" s="1071" t="n">
        <f aca="false">AP21+1</f>
        <v>241</v>
      </c>
      <c r="AQ22" s="1054"/>
      <c r="AR22" s="1054"/>
      <c r="AS22" s="1054"/>
      <c r="AT22" s="1054"/>
      <c r="AU22" s="1054"/>
      <c r="AV22" s="1054"/>
      <c r="AW22" s="1054"/>
      <c r="AX22" s="1054"/>
      <c r="AY22" s="1054"/>
      <c r="AZ22" s="1054"/>
      <c r="BA22" s="1054"/>
      <c r="BB22" s="1054"/>
      <c r="BC22" s="1054"/>
      <c r="BD22" s="1054"/>
      <c r="BE22" s="1054"/>
    </row>
    <row r="23" customFormat="false" ht="16.5" hidden="false" customHeight="false" outlineLevel="0" collapsed="false">
      <c r="A23" s="0" t="n">
        <f aca="false">VLOOKUP($AP23,DEF,A$1)</f>
        <v>242</v>
      </c>
      <c r="B23" s="579" t="n">
        <f aca="false">VLOOKUP($AP23,DEF,B$1)</f>
        <v>0</v>
      </c>
      <c r="C23" s="579" t="n">
        <f aca="false">VLOOKUP($AP23,DEF,C$1)</f>
        <v>0</v>
      </c>
      <c r="D23" s="579" t="n">
        <f aca="false">VLOOKUP($AP23,DEF,D$1)</f>
        <v>0</v>
      </c>
      <c r="E23" s="579" t="n">
        <f aca="false">VLOOKUP($AP23,DEF,E$1)</f>
        <v>0</v>
      </c>
      <c r="F23" s="579" t="n">
        <f aca="false">VLOOKUP($AP23,DEF,F$1)</f>
        <v>0</v>
      </c>
      <c r="G23" s="579" t="n">
        <f aca="false">VLOOKUP($AP23,DEF,G$1)</f>
        <v>0</v>
      </c>
      <c r="H23" s="579" t="n">
        <f aca="false">VLOOKUP($AP23,DEF,H$1)</f>
        <v>0</v>
      </c>
      <c r="I23" s="579" t="n">
        <f aca="false">VLOOKUP($AP23,DEF,I$1)</f>
        <v>0</v>
      </c>
      <c r="J23" s="579" t="n">
        <f aca="false">VLOOKUP($AP23,DEF,J$1)</f>
        <v>0</v>
      </c>
      <c r="K23" s="579" t="n">
        <f aca="false">VLOOKUP($AP23,DEF,K$1)</f>
        <v>0</v>
      </c>
      <c r="L23" s="579" t="n">
        <f aca="false">VLOOKUP($AP23,DEF,L$1)</f>
        <v>0</v>
      </c>
      <c r="M23" s="579" t="n">
        <f aca="false">VLOOKUP($AP23,DEF,M$1)</f>
        <v>0</v>
      </c>
      <c r="N23" s="579" t="n">
        <f aca="false">VLOOKUP($AP23,DEF,N$1)</f>
        <v>0</v>
      </c>
      <c r="O23" s="579" t="n">
        <f aca="false">VLOOKUP($AP23,DEF,O$1)</f>
        <v>0</v>
      </c>
      <c r="P23" s="579" t="n">
        <f aca="false">VLOOKUP($AP23,DEF,P$1)</f>
        <v>0</v>
      </c>
      <c r="Q23" s="579" t="n">
        <f aca="false">VLOOKUP($AP23,DEF,Q$1)</f>
        <v>0</v>
      </c>
      <c r="R23" s="579" t="n">
        <f aca="false">VLOOKUP($AP23,DEF,R$1)</f>
        <v>0</v>
      </c>
      <c r="S23" s="579" t="n">
        <f aca="false">VLOOKUP($AP23,DEF,S$1)</f>
        <v>0</v>
      </c>
      <c r="T23" s="579" t="n">
        <f aca="false">VLOOKUP($AP23,DEF,T$1)</f>
        <v>0</v>
      </c>
      <c r="U23" s="579" t="n">
        <f aca="false">VLOOKUP($AP23,DEF,U$1)</f>
        <v>0</v>
      </c>
      <c r="V23" s="579" t="n">
        <f aca="false">VLOOKUP($AP23,DEF,V$1)</f>
        <v>0</v>
      </c>
      <c r="W23" s="579" t="n">
        <f aca="false">VLOOKUP($AP23,DEF,W$1)</f>
        <v>0</v>
      </c>
      <c r="X23" s="579" t="n">
        <f aca="false">VLOOKUP($AP23,DEF,X$1)</f>
        <v>0</v>
      </c>
      <c r="Y23" s="579" t="n">
        <f aca="false">VLOOKUP($AP23,DEF,Y$1)</f>
        <v>0</v>
      </c>
      <c r="Z23" s="579" t="n">
        <f aca="false">VLOOKUP($AP23,DEF,Z$1)</f>
        <v>0</v>
      </c>
      <c r="AA23" s="579" t="n">
        <f aca="false">VLOOKUP($AP23,DEF,AA$1)</f>
        <v>0</v>
      </c>
      <c r="AB23" s="579" t="n">
        <f aca="false">VLOOKUP($AP23,DEF,AB$1)</f>
        <v>0</v>
      </c>
      <c r="AC23" s="579" t="n">
        <f aca="false">VLOOKUP($AP23,DEF,AC$1)</f>
        <v>0</v>
      </c>
      <c r="AD23" s="579" t="n">
        <f aca="false">VLOOKUP($AP23,DEF,AD$1)</f>
        <v>0</v>
      </c>
      <c r="AE23" s="579" t="n">
        <f aca="false">VLOOKUP($AP23,DEF,AE$1)</f>
        <v>0</v>
      </c>
      <c r="AF23" s="579" t="n">
        <f aca="false">VLOOKUP($AP23,DEF,AF$1)</f>
        <v>0</v>
      </c>
      <c r="AG23" s="1049"/>
      <c r="AH23" s="1049"/>
      <c r="AI23" s="1049" t="n">
        <f aca="false">VLOOKUP($AP23,DEF,AI$1)</f>
        <v>47</v>
      </c>
      <c r="AJ23" s="1049" t="n">
        <f aca="false">VLOOKUP($AP23,DEF,AJ$1)</f>
        <v>70</v>
      </c>
      <c r="AK23" s="1049" t="n">
        <f aca="false">VLOOKUP($AP23,DEF,AK$1)</f>
        <v>78</v>
      </c>
      <c r="AL23" s="1049" t="n">
        <f aca="false">VLOOKUP($AP23,DEF,AL$1)</f>
        <v>81</v>
      </c>
      <c r="AM23" s="1049" t="str">
        <f aca="false">VLOOKUP($AP23,DEF,AM$1)</f>
        <v>Earnest Byner</v>
      </c>
      <c r="AN23" s="1054"/>
      <c r="AO23" s="1054"/>
      <c r="AP23" s="1072" t="n">
        <f aca="false">AP22+1</f>
        <v>242</v>
      </c>
      <c r="AQ23" s="1054"/>
      <c r="AR23" s="1054"/>
      <c r="AS23" s="1054"/>
      <c r="AT23" s="1054"/>
      <c r="AU23" s="1054"/>
      <c r="AV23" s="1054"/>
      <c r="AW23" s="1054"/>
      <c r="AX23" s="1054"/>
      <c r="AY23" s="1054"/>
      <c r="AZ23" s="1054"/>
      <c r="BA23" s="1054"/>
      <c r="BB23" s="1054"/>
      <c r="BC23" s="1054"/>
      <c r="BD23" s="1054"/>
      <c r="BE23" s="1054"/>
    </row>
    <row r="24" customFormat="false" ht="16.5" hidden="false" customHeight="false" outlineLevel="0" collapsed="false">
      <c r="A24" s="0" t="n">
        <f aca="false">VLOOKUP($AP24,DEF,A$1)</f>
        <v>243</v>
      </c>
      <c r="B24" s="1039" t="n">
        <f aca="false">VLOOKUP($AP24,DEF,B$1)</f>
        <v>0</v>
      </c>
      <c r="C24" s="1039" t="str">
        <f aca="false">VLOOKUP($AP24,DEF,C$1)</f>
        <v>SHORT</v>
      </c>
      <c r="D24" s="1058" t="n">
        <f aca="false">VLOOKUP($AP24,DEF,D$1)</f>
        <v>0</v>
      </c>
      <c r="E24" s="1058" t="n">
        <f aca="false">VLOOKUP($AP24,DEF,E$1)</f>
        <v>0</v>
      </c>
      <c r="F24" s="1058" t="n">
        <f aca="false">VLOOKUP($AP24,DEF,F$1)</f>
        <v>0</v>
      </c>
      <c r="G24" s="1058" t="n">
        <f aca="false">VLOOKUP($AP24,DEF,G$1)</f>
        <v>0</v>
      </c>
      <c r="H24" s="1046" t="str">
        <f aca="false">VLOOKUP($AP24,DEF,H$1)</f>
        <v>RD</v>
      </c>
      <c r="I24" s="1073" t="n">
        <f aca="false">VLOOKUP($AP24,DEF,I$1)</f>
        <v>0</v>
      </c>
      <c r="J24" s="1048" t="str">
        <f aca="false">VLOOKUP($AP24,DEF,J$1)</f>
        <v>Q</v>
      </c>
      <c r="K24" s="1048" t="str">
        <f aca="false">VLOOKUP($AP24,DEF,K$1)</f>
        <v>S</v>
      </c>
      <c r="L24" s="1048" t="str">
        <f aca="false">VLOOKUP($AP24,DEF,L$1)</f>
        <v>M</v>
      </c>
      <c r="M24" s="1048" t="str">
        <f aca="false">VLOOKUP($AP24,DEF,M$1)</f>
        <v>L</v>
      </c>
      <c r="N24" s="1046" t="str">
        <f aca="false">VLOOKUP($AP24,DEF,N$1)</f>
        <v>PR</v>
      </c>
      <c r="O24" s="1049" t="str">
        <f aca="false">VLOOKUP($AP24,DEF,O$1)</f>
        <v>INT</v>
      </c>
      <c r="P24" s="1050" t="str">
        <f aca="false">VLOOKUP($AP24,DEF,P$1)</f>
        <v>RET</v>
      </c>
      <c r="Q24" s="579" t="n">
        <f aca="false">VLOOKUP($AP24,DEF,Q$1)</f>
        <v>0</v>
      </c>
      <c r="R24" s="1039" t="n">
        <f aca="false">VLOOKUP($AP24,DEF,R$1)</f>
        <v>0</v>
      </c>
      <c r="S24" s="1039" t="str">
        <f aca="false">VLOOKUP($AP24,DEF,S$1)</f>
        <v>NICKEL</v>
      </c>
      <c r="T24" s="1058" t="n">
        <f aca="false">VLOOKUP($AP24,DEF,T$1)</f>
        <v>0</v>
      </c>
      <c r="U24" s="1058" t="n">
        <f aca="false">VLOOKUP($AP24,DEF,U$1)</f>
        <v>0</v>
      </c>
      <c r="V24" s="1058" t="n">
        <f aca="false">VLOOKUP($AP24,DEF,V$1)</f>
        <v>0</v>
      </c>
      <c r="W24" s="1058" t="n">
        <f aca="false">VLOOKUP($AP24,DEF,W$1)</f>
        <v>0</v>
      </c>
      <c r="X24" s="1046" t="str">
        <f aca="false">VLOOKUP($AP24,DEF,X$1)</f>
        <v>RD</v>
      </c>
      <c r="Y24" s="1073" t="n">
        <f aca="false">VLOOKUP($AP24,DEF,Y$1)</f>
        <v>0</v>
      </c>
      <c r="Z24" s="1048" t="str">
        <f aca="false">VLOOKUP($AP24,DEF,Z$1)</f>
        <v>Q</v>
      </c>
      <c r="AA24" s="1048" t="str">
        <f aca="false">VLOOKUP($AP24,DEF,AA$1)</f>
        <v>S</v>
      </c>
      <c r="AB24" s="1048" t="str">
        <f aca="false">VLOOKUP($AP24,DEF,AB$1)</f>
        <v>M</v>
      </c>
      <c r="AC24" s="1048" t="str">
        <f aca="false">VLOOKUP($AP24,DEF,AC$1)</f>
        <v>L</v>
      </c>
      <c r="AD24" s="1046" t="str">
        <f aca="false">VLOOKUP($AP24,DEF,AD$1)</f>
        <v>PR</v>
      </c>
      <c r="AE24" s="1049" t="str">
        <f aca="false">VLOOKUP($AP24,DEF,AE$1)</f>
        <v>INT</v>
      </c>
      <c r="AF24" s="1050" t="str">
        <f aca="false">VLOOKUP($AP24,DEF,AF$1)</f>
        <v>RET</v>
      </c>
      <c r="AG24" s="1049"/>
      <c r="AH24" s="1049"/>
      <c r="AI24" s="1049" t="n">
        <f aca="false">VLOOKUP($AP24,DEF,AI$1)</f>
        <v>62</v>
      </c>
      <c r="AJ24" s="1049" t="n">
        <f aca="false">VLOOKUP($AP24,DEF,AJ$1)</f>
        <v>76</v>
      </c>
      <c r="AK24" s="1049" t="n">
        <f aca="false">VLOOKUP($AP24,DEF,AK$1)</f>
        <v>80</v>
      </c>
      <c r="AL24" s="1049" t="n">
        <f aca="false">VLOOKUP($AP24,DEF,AL$1)</f>
        <v>81</v>
      </c>
      <c r="AM24" s="1049" t="str">
        <f aca="false">VLOOKUP($AP24,DEF,AM$1)</f>
        <v>Herman Fontenot</v>
      </c>
      <c r="AN24" s="1054"/>
      <c r="AO24" s="1054"/>
      <c r="AP24" s="1074" t="n">
        <f aca="false">AP23+1</f>
        <v>243</v>
      </c>
      <c r="AQ24" s="1054"/>
      <c r="AR24" s="1054"/>
      <c r="AS24" s="1054"/>
      <c r="AT24" s="1054"/>
      <c r="AU24" s="1054"/>
      <c r="AV24" s="1054"/>
      <c r="AW24" s="1054"/>
      <c r="AX24" s="1054"/>
      <c r="AY24" s="1054"/>
      <c r="AZ24" s="1054"/>
      <c r="BA24" s="1054"/>
      <c r="BB24" s="1054"/>
      <c r="BC24" s="1054"/>
      <c r="BD24" s="1054"/>
      <c r="BE24" s="1054"/>
    </row>
    <row r="25" customFormat="false" ht="16.5" hidden="false" customHeight="false" outlineLevel="0" collapsed="false">
      <c r="A25" s="0" t="n">
        <f aca="false">VLOOKUP($AP25,DEF,A$1)</f>
        <v>244</v>
      </c>
      <c r="B25" s="585" t="str">
        <f aca="false">VLOOKUP($AP25,DEF,B$1)</f>
        <v>LDE</v>
      </c>
      <c r="C25" s="586" t="str">
        <f aca="false">VLOOKUP($AP25,DEF,C$1)</f>
        <v>Sam Clancy (1)</v>
      </c>
      <c r="D25" s="640" t="n">
        <f aca="false">VLOOKUP($AP25,DEF,D$1)</f>
        <v>0</v>
      </c>
      <c r="E25" s="587" t="n">
        <f aca="false">VLOOKUP($AP25,DEF,E$1)</f>
        <v>0</v>
      </c>
      <c r="F25" s="587" t="n">
        <f aca="false">VLOOKUP($AP25,DEF,F$1)</f>
        <v>0</v>
      </c>
      <c r="G25" s="587" t="n">
        <f aca="false">VLOOKUP($AP25,DEF,G$1)</f>
        <v>0</v>
      </c>
      <c r="H25" s="588" t="n">
        <f aca="false">VLOOKUP($AP25,DEF,H$1)</f>
        <v>3</v>
      </c>
      <c r="I25" s="589" t="n">
        <f aca="false">VLOOKUP($AP25,DEF,I$1)</f>
        <v>0</v>
      </c>
      <c r="J25" s="590" t="n">
        <f aca="false">VLOOKUP($AP25,DEF,J$1)</f>
        <v>1</v>
      </c>
      <c r="K25" s="590" t="n">
        <f aca="false">VLOOKUP($AP25,DEF,K$1)</f>
        <v>1</v>
      </c>
      <c r="L25" s="590" t="n">
        <f aca="false">VLOOKUP($AP25,DEF,L$1)</f>
        <v>0</v>
      </c>
      <c r="M25" s="590" t="n">
        <f aca="false">VLOOKUP($AP25,DEF,M$1)</f>
        <v>0</v>
      </c>
      <c r="N25" s="588" t="n">
        <f aca="false">VLOOKUP($AP25,DEF,N$1)</f>
        <v>4</v>
      </c>
      <c r="O25" s="591" t="n">
        <f aca="false">VLOOKUP($AP25,DEF,O$1)</f>
        <v>0</v>
      </c>
      <c r="P25" s="591" t="n">
        <f aca="false">VLOOKUP($AP25,DEF,P$1)</f>
        <v>0</v>
      </c>
      <c r="Q25" s="579" t="n">
        <f aca="false">VLOOKUP($AP25,DEF,Q$1)</f>
        <v>0</v>
      </c>
      <c r="R25" s="585" t="str">
        <f aca="false">VLOOKUP($AP25,DEF,R$1)</f>
        <v>LDE</v>
      </c>
      <c r="S25" s="586" t="str">
        <f aca="false">VLOOKUP($AP25,DEF,S$1)</f>
        <v>Sam Clancy (1)</v>
      </c>
      <c r="T25" s="587" t="n">
        <f aca="false">VLOOKUP($AP25,DEF,T$1)</f>
        <v>0</v>
      </c>
      <c r="U25" s="587" t="n">
        <f aca="false">VLOOKUP($AP25,DEF,U$1)</f>
        <v>0</v>
      </c>
      <c r="V25" s="587" t="n">
        <f aca="false">VLOOKUP($AP25,DEF,V$1)</f>
        <v>0</v>
      </c>
      <c r="W25" s="587" t="n">
        <f aca="false">VLOOKUP($AP25,DEF,W$1)</f>
        <v>0</v>
      </c>
      <c r="X25" s="588" t="n">
        <f aca="false">VLOOKUP($AP25,DEF,X$1)</f>
        <v>3</v>
      </c>
      <c r="Y25" s="589" t="n">
        <f aca="false">VLOOKUP($AP25,DEF,Y$1)</f>
        <v>0</v>
      </c>
      <c r="Z25" s="590" t="n">
        <f aca="false">VLOOKUP($AP25,DEF,Z$1)</f>
        <v>1</v>
      </c>
      <c r="AA25" s="590" t="n">
        <f aca="false">VLOOKUP($AP25,DEF,AA$1)</f>
        <v>1</v>
      </c>
      <c r="AB25" s="590" t="n">
        <f aca="false">VLOOKUP($AP25,DEF,AB$1)</f>
        <v>0</v>
      </c>
      <c r="AC25" s="590" t="n">
        <f aca="false">VLOOKUP($AP25,DEF,AC$1)</f>
        <v>0</v>
      </c>
      <c r="AD25" s="588" t="n">
        <f aca="false">VLOOKUP($AP25,DEF,AD$1)</f>
        <v>4</v>
      </c>
      <c r="AE25" s="591" t="n">
        <f aca="false">VLOOKUP($AP25,DEF,AE$1)</f>
        <v>0</v>
      </c>
      <c r="AF25" s="591" t="n">
        <f aca="false">VLOOKUP($AP25,DEF,AF$1)</f>
        <v>0</v>
      </c>
      <c r="AG25" s="1049"/>
      <c r="AH25" s="1049"/>
      <c r="AI25" s="1049" t="n">
        <f aca="false">VLOOKUP($AP25,DEF,AI$1)</f>
        <v>73</v>
      </c>
      <c r="AJ25" s="1049" t="n">
        <f aca="false">VLOOKUP($AP25,DEF,AJ$1)</f>
        <v>79</v>
      </c>
      <c r="AK25" s="1049" t="n">
        <f aca="false">VLOOKUP($AP25,DEF,AK$1)</f>
        <v>81</v>
      </c>
      <c r="AL25" s="1049" t="n">
        <f aca="false">VLOOKUP($AP25,DEF,AL$1)</f>
        <v>81</v>
      </c>
      <c r="AM25" s="1049" t="str">
        <f aca="false">VLOOKUP($AP25,DEF,AM$1)</f>
        <v>Kevin Mack</v>
      </c>
      <c r="AN25" s="1054"/>
      <c r="AO25" s="1054"/>
      <c r="AP25" s="1072" t="n">
        <f aca="false">AP24+1</f>
        <v>244</v>
      </c>
      <c r="AQ25" s="1054"/>
      <c r="AR25" s="1054"/>
      <c r="AS25" s="1054"/>
      <c r="AT25" s="1054"/>
      <c r="AU25" s="1054"/>
      <c r="AV25" s="1054"/>
      <c r="AW25" s="1054"/>
      <c r="AX25" s="1054"/>
      <c r="AY25" s="1054"/>
      <c r="AZ25" s="1054"/>
      <c r="BA25" s="1054"/>
      <c r="BB25" s="1054"/>
      <c r="BC25" s="1054"/>
      <c r="BD25" s="1054"/>
      <c r="BE25" s="1054"/>
    </row>
    <row r="26" customFormat="false" ht="16.5" hidden="false" customHeight="false" outlineLevel="0" collapsed="false">
      <c r="A26" s="0" t="n">
        <f aca="false">VLOOKUP($AP26,DEF,A$1)</f>
        <v>245</v>
      </c>
      <c r="B26" s="596" t="str">
        <f aca="false">VLOOKUP($AP26,DEF,B$1)</f>
        <v>LDT</v>
      </c>
      <c r="C26" s="597" t="str">
        <f aca="false">VLOOKUP($AP26,DEF,C$1)</f>
        <v>Michael Dean Perry (1)</v>
      </c>
      <c r="D26" s="641" t="n">
        <f aca="false">VLOOKUP($AP26,DEF,D$1)</f>
        <v>0</v>
      </c>
      <c r="E26" s="598" t="n">
        <f aca="false">VLOOKUP($AP26,DEF,E$1)</f>
        <v>0</v>
      </c>
      <c r="F26" s="598" t="n">
        <f aca="false">VLOOKUP($AP26,DEF,F$1)</f>
        <v>0</v>
      </c>
      <c r="G26" s="598" t="n">
        <f aca="false">VLOOKUP($AP26,DEF,G$1)</f>
        <v>0</v>
      </c>
      <c r="H26" s="599" t="n">
        <f aca="false">VLOOKUP($AP26,DEF,H$1)</f>
        <v>3</v>
      </c>
      <c r="I26" s="600" t="n">
        <f aca="false">VLOOKUP($AP26,DEF,I$1)</f>
        <v>0</v>
      </c>
      <c r="J26" s="601" t="n">
        <f aca="false">VLOOKUP($AP26,DEF,J$1)</f>
        <v>1</v>
      </c>
      <c r="K26" s="601" t="n">
        <f aca="false">VLOOKUP($AP26,DEF,K$1)</f>
        <v>1</v>
      </c>
      <c r="L26" s="601" t="n">
        <f aca="false">VLOOKUP($AP26,DEF,L$1)</f>
        <v>0</v>
      </c>
      <c r="M26" s="601" t="n">
        <f aca="false">VLOOKUP($AP26,DEF,M$1)</f>
        <v>0</v>
      </c>
      <c r="N26" s="599" t="n">
        <f aca="false">VLOOKUP($AP26,DEF,N$1)</f>
        <v>5</v>
      </c>
      <c r="O26" s="602" t="n">
        <f aca="false">VLOOKUP($AP26,DEF,O$1)</f>
        <v>0</v>
      </c>
      <c r="P26" s="602" t="n">
        <f aca="false">VLOOKUP($AP26,DEF,P$1)</f>
        <v>1</v>
      </c>
      <c r="Q26" s="579" t="n">
        <f aca="false">VLOOKUP($AP26,DEF,Q$1)</f>
        <v>0</v>
      </c>
      <c r="R26" s="596" t="str">
        <f aca="false">VLOOKUP($AP26,DEF,R$1)</f>
        <v>LDT</v>
      </c>
      <c r="S26" s="597" t="str">
        <f aca="false">VLOOKUP($AP26,DEF,S$1)</f>
        <v> </v>
      </c>
      <c r="T26" s="598" t="n">
        <f aca="false">VLOOKUP($AP26,DEF,T$1)</f>
        <v>0</v>
      </c>
      <c r="U26" s="598" t="n">
        <f aca="false">VLOOKUP($AP26,DEF,U$1)</f>
        <v>0</v>
      </c>
      <c r="V26" s="598" t="n">
        <f aca="false">VLOOKUP($AP26,DEF,V$1)</f>
        <v>0</v>
      </c>
      <c r="W26" s="598" t="n">
        <f aca="false">VLOOKUP($AP26,DEF,W$1)</f>
        <v>0</v>
      </c>
      <c r="X26" s="599" t="str">
        <f aca="false">VLOOKUP($AP26,DEF,X$1)</f>
        <v> </v>
      </c>
      <c r="Y26" s="600" t="n">
        <f aca="false">VLOOKUP($AP26,DEF,Y$1)</f>
        <v>0</v>
      </c>
      <c r="Z26" s="601" t="str">
        <f aca="false">VLOOKUP($AP26,DEF,Z$1)</f>
        <v> </v>
      </c>
      <c r="AA26" s="601" t="str">
        <f aca="false">VLOOKUP($AP26,DEF,AA$1)</f>
        <v> </v>
      </c>
      <c r="AB26" s="601" t="str">
        <f aca="false">VLOOKUP($AP26,DEF,AB$1)</f>
        <v> </v>
      </c>
      <c r="AC26" s="601" t="str">
        <f aca="false">VLOOKUP($AP26,DEF,AC$1)</f>
        <v> </v>
      </c>
      <c r="AD26" s="599" t="str">
        <f aca="false">VLOOKUP($AP26,DEF,AD$1)</f>
        <v> </v>
      </c>
      <c r="AE26" s="602" t="str">
        <f aca="false">VLOOKUP($AP26,DEF,AE$1)</f>
        <v> </v>
      </c>
      <c r="AF26" s="602" t="str">
        <f aca="false">VLOOKUP($AP26,DEF,AF$1)</f>
        <v> </v>
      </c>
      <c r="AG26" s="1049"/>
      <c r="AH26" s="1049"/>
      <c r="AI26" s="1049" t="n">
        <f aca="false">VLOOKUP($AP26,DEF,AI$1)</f>
        <v>83</v>
      </c>
      <c r="AJ26" s="1049" t="n">
        <f aca="false">VLOOKUP($AP26,DEF,AJ$1)</f>
        <v>82</v>
      </c>
      <c r="AK26" s="1049" t="n">
        <f aca="false">VLOOKUP($AP26,DEF,AK$1)</f>
        <v>81</v>
      </c>
      <c r="AL26" s="1049" t="n">
        <f aca="false">VLOOKUP($AP26,DEF,AL$1)</f>
        <v>81</v>
      </c>
      <c r="AM26" s="1049" t="str">
        <f aca="false">VLOOKUP($AP26,DEF,AM$1)</f>
        <v>Tim Manoa</v>
      </c>
      <c r="AN26" s="1054"/>
      <c r="AO26" s="1054"/>
      <c r="AP26" s="1074" t="n">
        <f aca="false">AP25+1</f>
        <v>245</v>
      </c>
      <c r="AQ26" s="1054"/>
      <c r="AR26" s="1054"/>
      <c r="AS26" s="1054"/>
      <c r="AT26" s="1054"/>
      <c r="AU26" s="1054"/>
      <c r="AV26" s="1054"/>
      <c r="AW26" s="1054"/>
      <c r="AX26" s="1054"/>
      <c r="AY26" s="1054"/>
      <c r="AZ26" s="1054"/>
      <c r="BA26" s="1054"/>
      <c r="BB26" s="1054"/>
      <c r="BC26" s="1054"/>
      <c r="BD26" s="1054"/>
      <c r="BE26" s="1054"/>
    </row>
    <row r="27" customFormat="false" ht="16.5" hidden="false" customHeight="false" outlineLevel="0" collapsed="false">
      <c r="A27" s="0" t="n">
        <f aca="false">VLOOKUP($AP27,DEF,A$1)</f>
        <v>246</v>
      </c>
      <c r="B27" s="585" t="str">
        <f aca="false">VLOOKUP($AP27,DEF,B$1)</f>
        <v>NT</v>
      </c>
      <c r="C27" s="586" t="str">
        <f aca="false">VLOOKUP($AP27,DEF,C$1)</f>
        <v>Bob Golic (1)</v>
      </c>
      <c r="D27" s="640" t="n">
        <f aca="false">VLOOKUP($AP27,DEF,D$1)</f>
        <v>0</v>
      </c>
      <c r="E27" s="587" t="n">
        <f aca="false">VLOOKUP($AP27,DEF,E$1)</f>
        <v>0</v>
      </c>
      <c r="F27" s="587" t="n">
        <f aca="false">VLOOKUP($AP27,DEF,F$1)</f>
        <v>0</v>
      </c>
      <c r="G27" s="587" t="n">
        <f aca="false">VLOOKUP($AP27,DEF,G$1)</f>
        <v>0</v>
      </c>
      <c r="H27" s="588" t="n">
        <f aca="false">VLOOKUP($AP27,DEF,H$1)</f>
        <v>5</v>
      </c>
      <c r="I27" s="589" t="n">
        <f aca="false">VLOOKUP($AP27,DEF,I$1)</f>
        <v>0</v>
      </c>
      <c r="J27" s="590" t="n">
        <f aca="false">VLOOKUP($AP27,DEF,J$1)</f>
        <v>1</v>
      </c>
      <c r="K27" s="590" t="n">
        <f aca="false">VLOOKUP($AP27,DEF,K$1)</f>
        <v>0</v>
      </c>
      <c r="L27" s="590" t="n">
        <f aca="false">VLOOKUP($AP27,DEF,L$1)</f>
        <v>0</v>
      </c>
      <c r="M27" s="590" t="n">
        <f aca="false">VLOOKUP($AP27,DEF,M$1)</f>
        <v>0</v>
      </c>
      <c r="N27" s="588" t="n">
        <f aca="false">VLOOKUP($AP27,DEF,N$1)</f>
        <v>2</v>
      </c>
      <c r="O27" s="591" t="n">
        <f aca="false">VLOOKUP($AP27,DEF,O$1)</f>
        <v>0</v>
      </c>
      <c r="P27" s="591" t="n">
        <f aca="false">VLOOKUP($AP27,DEF,P$1)</f>
        <v>0</v>
      </c>
      <c r="Q27" s="579" t="n">
        <f aca="false">VLOOKUP($AP27,DEF,Q$1)</f>
        <v>0</v>
      </c>
      <c r="R27" s="585" t="str">
        <f aca="false">VLOOKUP($AP27,DEF,R$1)</f>
        <v>NT</v>
      </c>
      <c r="S27" s="586" t="str">
        <f aca="false">VLOOKUP($AP27,DEF,S$1)</f>
        <v>Michael Dean Perry (1)</v>
      </c>
      <c r="T27" s="587" t="n">
        <f aca="false">VLOOKUP($AP27,DEF,T$1)</f>
        <v>0</v>
      </c>
      <c r="U27" s="587" t="n">
        <f aca="false">VLOOKUP($AP27,DEF,U$1)</f>
        <v>0</v>
      </c>
      <c r="V27" s="587" t="n">
        <f aca="false">VLOOKUP($AP27,DEF,V$1)</f>
        <v>0</v>
      </c>
      <c r="W27" s="587" t="n">
        <f aca="false">VLOOKUP($AP27,DEF,W$1)</f>
        <v>0</v>
      </c>
      <c r="X27" s="588" t="n">
        <f aca="false">VLOOKUP($AP27,DEF,X$1)</f>
        <v>3</v>
      </c>
      <c r="Y27" s="589" t="n">
        <f aca="false">VLOOKUP($AP27,DEF,Y$1)</f>
        <v>0</v>
      </c>
      <c r="Z27" s="590" t="n">
        <f aca="false">VLOOKUP($AP27,DEF,Z$1)</f>
        <v>1</v>
      </c>
      <c r="AA27" s="590" t="n">
        <f aca="false">VLOOKUP($AP27,DEF,AA$1)</f>
        <v>1</v>
      </c>
      <c r="AB27" s="590" t="n">
        <f aca="false">VLOOKUP($AP27,DEF,AB$1)</f>
        <v>0</v>
      </c>
      <c r="AC27" s="590" t="n">
        <f aca="false">VLOOKUP($AP27,DEF,AC$1)</f>
        <v>0</v>
      </c>
      <c r="AD27" s="588" t="n">
        <f aca="false">VLOOKUP($AP27,DEF,AD$1)</f>
        <v>5</v>
      </c>
      <c r="AE27" s="591" t="n">
        <f aca="false">VLOOKUP($AP27,DEF,AE$1)</f>
        <v>0</v>
      </c>
      <c r="AF27" s="591" t="n">
        <f aca="false">VLOOKUP($AP27,DEF,AF$1)</f>
        <v>1</v>
      </c>
      <c r="AG27" s="1049"/>
      <c r="AH27" s="1049"/>
      <c r="AI27" s="1049" t="n">
        <f aca="false">VLOOKUP($AP27,DEF,AI$1)</f>
        <v>83</v>
      </c>
      <c r="AJ27" s="1049" t="n">
        <f aca="false">VLOOKUP($AP27,DEF,AJ$1)</f>
        <v>83</v>
      </c>
      <c r="AK27" s="1049" t="n">
        <f aca="false">VLOOKUP($AP27,DEF,AK$1)</f>
        <v>83</v>
      </c>
      <c r="AL27" s="1049" t="n">
        <f aca="false">VLOOKUP($AP27,DEF,AL$1)</f>
        <v>83</v>
      </c>
      <c r="AM27" s="1049" t="str">
        <f aca="false">VLOOKUP($AP27,DEF,AM$1)</f>
        <v>0</v>
      </c>
      <c r="AN27" s="1054"/>
      <c r="AO27" s="1054"/>
      <c r="AP27" s="1072" t="n">
        <f aca="false">AP26+1</f>
        <v>246</v>
      </c>
      <c r="AQ27" s="1054"/>
      <c r="AR27" s="1054"/>
      <c r="AS27" s="1054"/>
      <c r="AT27" s="1054"/>
      <c r="AU27" s="1054"/>
      <c r="AV27" s="1054"/>
      <c r="AW27" s="1054"/>
      <c r="AX27" s="1054"/>
      <c r="AY27" s="1054"/>
      <c r="AZ27" s="1054"/>
      <c r="BA27" s="1054"/>
      <c r="BB27" s="1054"/>
      <c r="BC27" s="1054"/>
      <c r="BD27" s="1054"/>
      <c r="BE27" s="1054"/>
    </row>
    <row r="28" customFormat="false" ht="16.5" hidden="false" customHeight="false" outlineLevel="0" collapsed="false">
      <c r="A28" s="0" t="n">
        <f aca="false">VLOOKUP($AP28,DEF,A$1)</f>
        <v>247</v>
      </c>
      <c r="B28" s="596" t="str">
        <f aca="false">VLOOKUP($AP28,DEF,B$1)</f>
        <v>RDT</v>
      </c>
      <c r="C28" s="597" t="str">
        <f aca="false">VLOOKUP($AP28,DEF,C$1)</f>
        <v>Darryl Sims (1)</v>
      </c>
      <c r="D28" s="641" t="n">
        <f aca="false">VLOOKUP($AP28,DEF,D$1)</f>
        <v>0</v>
      </c>
      <c r="E28" s="598" t="n">
        <f aca="false">VLOOKUP($AP28,DEF,E$1)</f>
        <v>0</v>
      </c>
      <c r="F28" s="598" t="n">
        <f aca="false">VLOOKUP($AP28,DEF,F$1)</f>
        <v>0</v>
      </c>
      <c r="G28" s="598" t="n">
        <f aca="false">VLOOKUP($AP28,DEF,G$1)</f>
        <v>0</v>
      </c>
      <c r="H28" s="599" t="n">
        <f aca="false">VLOOKUP($AP28,DEF,H$1)</f>
        <v>3</v>
      </c>
      <c r="I28" s="600" t="n">
        <f aca="false">VLOOKUP($AP28,DEF,I$1)</f>
        <v>0</v>
      </c>
      <c r="J28" s="601" t="n">
        <f aca="false">VLOOKUP($AP28,DEF,J$1)</f>
        <v>1</v>
      </c>
      <c r="K28" s="601" t="n">
        <f aca="false">VLOOKUP($AP28,DEF,K$1)</f>
        <v>0</v>
      </c>
      <c r="L28" s="601" t="n">
        <f aca="false">VLOOKUP($AP28,DEF,L$1)</f>
        <v>0</v>
      </c>
      <c r="M28" s="601" t="n">
        <f aca="false">VLOOKUP($AP28,DEF,M$1)</f>
        <v>0</v>
      </c>
      <c r="N28" s="599" t="n">
        <f aca="false">VLOOKUP($AP28,DEF,N$1)</f>
        <v>2</v>
      </c>
      <c r="O28" s="602" t="n">
        <f aca="false">VLOOKUP($AP28,DEF,O$1)</f>
        <v>0</v>
      </c>
      <c r="P28" s="602" t="n">
        <f aca="false">VLOOKUP($AP28,DEF,P$1)</f>
        <v>0</v>
      </c>
      <c r="Q28" s="579" t="n">
        <f aca="false">VLOOKUP($AP28,DEF,Q$1)</f>
        <v>0</v>
      </c>
      <c r="R28" s="596" t="str">
        <f aca="false">VLOOKUP($AP28,DEF,R$1)</f>
        <v>RDT</v>
      </c>
      <c r="S28" s="597" t="str">
        <f aca="false">VLOOKUP($AP28,DEF,S$1)</f>
        <v> </v>
      </c>
      <c r="T28" s="598" t="n">
        <f aca="false">VLOOKUP($AP28,DEF,T$1)</f>
        <v>0</v>
      </c>
      <c r="U28" s="598" t="n">
        <f aca="false">VLOOKUP($AP28,DEF,U$1)</f>
        <v>0</v>
      </c>
      <c r="V28" s="598" t="n">
        <f aca="false">VLOOKUP($AP28,DEF,V$1)</f>
        <v>0</v>
      </c>
      <c r="W28" s="598" t="n">
        <f aca="false">VLOOKUP($AP28,DEF,W$1)</f>
        <v>0</v>
      </c>
      <c r="X28" s="599" t="str">
        <f aca="false">VLOOKUP($AP28,DEF,X$1)</f>
        <v> </v>
      </c>
      <c r="Y28" s="600" t="n">
        <f aca="false">VLOOKUP($AP28,DEF,Y$1)</f>
        <v>0</v>
      </c>
      <c r="Z28" s="601" t="str">
        <f aca="false">VLOOKUP($AP28,DEF,Z$1)</f>
        <v> </v>
      </c>
      <c r="AA28" s="601" t="str">
        <f aca="false">VLOOKUP($AP28,DEF,AA$1)</f>
        <v> </v>
      </c>
      <c r="AB28" s="601" t="str">
        <f aca="false">VLOOKUP($AP28,DEF,AB$1)</f>
        <v> </v>
      </c>
      <c r="AC28" s="601" t="str">
        <f aca="false">VLOOKUP($AP28,DEF,AC$1)</f>
        <v> </v>
      </c>
      <c r="AD28" s="599" t="str">
        <f aca="false">VLOOKUP($AP28,DEF,AD$1)</f>
        <v> </v>
      </c>
      <c r="AE28" s="602" t="str">
        <f aca="false">VLOOKUP($AP28,DEF,AE$1)</f>
        <v> </v>
      </c>
      <c r="AF28" s="602" t="str">
        <f aca="false">VLOOKUP($AP28,DEF,AF$1)</f>
        <v> </v>
      </c>
      <c r="AG28" s="1049"/>
      <c r="AH28" s="1049"/>
      <c r="AI28" s="1049" t="n">
        <f aca="false">VLOOKUP($AP28,DEF,AI$1)</f>
        <v>0</v>
      </c>
      <c r="AJ28" s="1049" t="n">
        <f aca="false">VLOOKUP($AP28,DEF,AJ$1)</f>
        <v>0</v>
      </c>
      <c r="AK28" s="1049" t="n">
        <f aca="false">VLOOKUP($AP28,DEF,AK$1)</f>
        <v>0</v>
      </c>
      <c r="AL28" s="1049" t="n">
        <f aca="false">VLOOKUP($AP28,DEF,AL$1)</f>
        <v>0</v>
      </c>
      <c r="AM28" s="1049" t="n">
        <f aca="false">VLOOKUP($AP28,DEF,AM$1)</f>
        <v>0</v>
      </c>
      <c r="AN28" s="1054"/>
      <c r="AO28" s="1054"/>
      <c r="AP28" s="1074" t="n">
        <f aca="false">AP27+1</f>
        <v>247</v>
      </c>
      <c r="AQ28" s="1054"/>
      <c r="AR28" s="1054"/>
      <c r="AS28" s="1054"/>
      <c r="AT28" s="1054"/>
      <c r="AU28" s="1054"/>
      <c r="AV28" s="1054"/>
      <c r="AW28" s="1054"/>
      <c r="AX28" s="1054"/>
      <c r="AY28" s="1054"/>
      <c r="AZ28" s="1054"/>
      <c r="BA28" s="1054"/>
      <c r="BB28" s="1054"/>
      <c r="BC28" s="1054"/>
      <c r="BD28" s="1054"/>
      <c r="BE28" s="1054"/>
    </row>
    <row r="29" customFormat="false" ht="16.5" hidden="false" customHeight="false" outlineLevel="0" collapsed="false">
      <c r="A29" s="0" t="n">
        <f aca="false">VLOOKUP($AP29,DEF,A$1)</f>
        <v>248</v>
      </c>
      <c r="B29" s="585" t="str">
        <f aca="false">VLOOKUP($AP29,DEF,B$1)</f>
        <v>RDE</v>
      </c>
      <c r="C29" s="586" t="str">
        <f aca="false">VLOOKUP($AP29,DEF,C$1)</f>
        <v>Carl Hairston (1)</v>
      </c>
      <c r="D29" s="640" t="n">
        <f aca="false">VLOOKUP($AP29,DEF,D$1)</f>
        <v>0</v>
      </c>
      <c r="E29" s="587" t="n">
        <f aca="false">VLOOKUP($AP29,DEF,E$1)</f>
        <v>0</v>
      </c>
      <c r="F29" s="587" t="n">
        <f aca="false">VLOOKUP($AP29,DEF,F$1)</f>
        <v>0</v>
      </c>
      <c r="G29" s="587" t="n">
        <f aca="false">VLOOKUP($AP29,DEF,G$1)</f>
        <v>0</v>
      </c>
      <c r="H29" s="588" t="n">
        <f aca="false">VLOOKUP($AP29,DEF,H$1)</f>
        <v>4</v>
      </c>
      <c r="I29" s="589" t="n">
        <f aca="false">VLOOKUP($AP29,DEF,I$1)</f>
        <v>0</v>
      </c>
      <c r="J29" s="590" t="n">
        <f aca="false">VLOOKUP($AP29,DEF,J$1)</f>
        <v>1</v>
      </c>
      <c r="K29" s="590" t="n">
        <f aca="false">VLOOKUP($AP29,DEF,K$1)</f>
        <v>0</v>
      </c>
      <c r="L29" s="590" t="n">
        <f aca="false">VLOOKUP($AP29,DEF,L$1)</f>
        <v>0</v>
      </c>
      <c r="M29" s="590" t="n">
        <f aca="false">VLOOKUP($AP29,DEF,M$1)</f>
        <v>0</v>
      </c>
      <c r="N29" s="588" t="n">
        <f aca="false">VLOOKUP($AP29,DEF,N$1)</f>
        <v>3</v>
      </c>
      <c r="O29" s="591" t="n">
        <f aca="false">VLOOKUP($AP29,DEF,O$1)</f>
        <v>0</v>
      </c>
      <c r="P29" s="591" t="n">
        <f aca="false">VLOOKUP($AP29,DEF,P$1)</f>
        <v>0</v>
      </c>
      <c r="Q29" s="579" t="n">
        <f aca="false">VLOOKUP($AP29,DEF,Q$1)</f>
        <v>0</v>
      </c>
      <c r="R29" s="585" t="str">
        <f aca="false">VLOOKUP($AP29,DEF,R$1)</f>
        <v>RDE</v>
      </c>
      <c r="S29" s="586" t="str">
        <f aca="false">VLOOKUP($AP29,DEF,S$1)</f>
        <v>Charles Buchanan (3)</v>
      </c>
      <c r="T29" s="587" t="n">
        <f aca="false">VLOOKUP($AP29,DEF,T$1)</f>
        <v>0</v>
      </c>
      <c r="U29" s="587" t="n">
        <f aca="false">VLOOKUP($AP29,DEF,U$1)</f>
        <v>0</v>
      </c>
      <c r="V29" s="587" t="n">
        <f aca="false">VLOOKUP($AP29,DEF,V$1)</f>
        <v>0</v>
      </c>
      <c r="W29" s="587" t="n">
        <f aca="false">VLOOKUP($AP29,DEF,W$1)</f>
        <v>0</v>
      </c>
      <c r="X29" s="588" t="n">
        <f aca="false">VLOOKUP($AP29,DEF,X$1)</f>
        <v>2</v>
      </c>
      <c r="Y29" s="589" t="n">
        <f aca="false">VLOOKUP($AP29,DEF,Y$1)</f>
        <v>0</v>
      </c>
      <c r="Z29" s="590" t="n">
        <f aca="false">VLOOKUP($AP29,DEF,Z$1)</f>
        <v>1</v>
      </c>
      <c r="AA29" s="590" t="n">
        <f aca="false">VLOOKUP($AP29,DEF,AA$1)</f>
        <v>1</v>
      </c>
      <c r="AB29" s="590" t="n">
        <f aca="false">VLOOKUP($AP29,DEF,AB$1)</f>
        <v>0</v>
      </c>
      <c r="AC29" s="590" t="n">
        <f aca="false">VLOOKUP($AP29,DEF,AC$1)</f>
        <v>0</v>
      </c>
      <c r="AD29" s="588" t="n">
        <f aca="false">VLOOKUP($AP29,DEF,AD$1)</f>
        <v>4</v>
      </c>
      <c r="AE29" s="591" t="n">
        <f aca="false">VLOOKUP($AP29,DEF,AE$1)</f>
        <v>0</v>
      </c>
      <c r="AF29" s="591" t="n">
        <f aca="false">VLOOKUP($AP29,DEF,AF$1)</f>
        <v>0</v>
      </c>
      <c r="AG29" s="1049"/>
      <c r="AH29" s="1049"/>
      <c r="AI29" s="1049" t="n">
        <f aca="false">VLOOKUP($AP29,DEF,AI$1)</f>
        <v>0</v>
      </c>
      <c r="AJ29" s="1049" t="n">
        <f aca="false">VLOOKUP($AP29,DEF,AJ$1)</f>
        <v>0</v>
      </c>
      <c r="AK29" s="1049" t="n">
        <f aca="false">VLOOKUP($AP29,DEF,AK$1)</f>
        <v>0</v>
      </c>
      <c r="AL29" s="1049" t="n">
        <f aca="false">VLOOKUP($AP29,DEF,AL$1)</f>
        <v>0</v>
      </c>
      <c r="AM29" s="1049" t="n">
        <f aca="false">VLOOKUP($AP29,DEF,AM$1)</f>
        <v>0</v>
      </c>
      <c r="AN29" s="1054"/>
      <c r="AO29" s="1054"/>
      <c r="AP29" s="1072" t="n">
        <f aca="false">AP28+1</f>
        <v>248</v>
      </c>
      <c r="AQ29" s="1054"/>
      <c r="AR29" s="1054"/>
      <c r="AS29" s="1054"/>
      <c r="AT29" s="1054"/>
      <c r="AU29" s="1054"/>
      <c r="AV29" s="1054"/>
      <c r="AW29" s="1054"/>
      <c r="AX29" s="1054"/>
      <c r="AY29" s="1054"/>
      <c r="AZ29" s="1054"/>
      <c r="BA29" s="1054"/>
      <c r="BB29" s="1054"/>
      <c r="BC29" s="1054"/>
      <c r="BD29" s="1054"/>
      <c r="BE29" s="1054"/>
    </row>
    <row r="30" customFormat="false" ht="16.5" hidden="false" customHeight="false" outlineLevel="0" collapsed="false">
      <c r="A30" s="0" t="n">
        <f aca="false">VLOOKUP($AP30,DEF,A$1)</f>
        <v>249</v>
      </c>
      <c r="B30" s="596" t="str">
        <f aca="false">VLOOKUP($AP30,DEF,B$1)</f>
        <v>LOB</v>
      </c>
      <c r="C30" s="597" t="str">
        <f aca="false">VLOOKUP($AP30,DEF,C$1)</f>
        <v>David Grayson (1)</v>
      </c>
      <c r="D30" s="641" t="n">
        <f aca="false">VLOOKUP($AP30,DEF,D$1)</f>
        <v>0</v>
      </c>
      <c r="E30" s="598" t="n">
        <f aca="false">VLOOKUP($AP30,DEF,E$1)</f>
        <v>0</v>
      </c>
      <c r="F30" s="598" t="n">
        <f aca="false">VLOOKUP($AP30,DEF,F$1)</f>
        <v>0</v>
      </c>
      <c r="G30" s="598" t="n">
        <f aca="false">VLOOKUP($AP30,DEF,G$1)</f>
        <v>0</v>
      </c>
      <c r="H30" s="599" t="n">
        <f aca="false">VLOOKUP($AP30,DEF,H$1)</f>
        <v>2</v>
      </c>
      <c r="I30" s="600" t="n">
        <f aca="false">VLOOKUP($AP30,DEF,I$1)</f>
        <v>0</v>
      </c>
      <c r="J30" s="601" t="n">
        <f aca="false">VLOOKUP($AP30,DEF,J$1)</f>
        <v>1</v>
      </c>
      <c r="K30" s="601" t="n">
        <f aca="false">VLOOKUP($AP30,DEF,K$1)</f>
        <v>1</v>
      </c>
      <c r="L30" s="601" t="n">
        <f aca="false">VLOOKUP($AP30,DEF,L$1)</f>
        <v>1</v>
      </c>
      <c r="M30" s="601" t="n">
        <f aca="false">VLOOKUP($AP30,DEF,M$1)</f>
        <v>0</v>
      </c>
      <c r="N30" s="599" t="n">
        <f aca="false">VLOOKUP($AP30,DEF,N$1)</f>
        <v>4</v>
      </c>
      <c r="O30" s="602" t="n">
        <f aca="false">VLOOKUP($AP30,DEF,O$1)</f>
        <v>0</v>
      </c>
      <c r="P30" s="602" t="n">
        <f aca="false">VLOOKUP($AP30,DEF,P$1)</f>
        <v>0</v>
      </c>
      <c r="Q30" s="875" t="n">
        <f aca="false">VLOOKUP($AP30,DEF,Q$1)</f>
        <v>0</v>
      </c>
      <c r="R30" s="596" t="str">
        <f aca="false">VLOOKUP($AP30,DEF,R$1)</f>
        <v>LOB</v>
      </c>
      <c r="S30" s="597" t="str">
        <f aca="false">VLOOKUP($AP30,DEF,S$1)</f>
        <v>Mike Johnson (1)</v>
      </c>
      <c r="T30" s="598" t="n">
        <f aca="false">VLOOKUP($AP30,DEF,T$1)</f>
        <v>0</v>
      </c>
      <c r="U30" s="598" t="n">
        <f aca="false">VLOOKUP($AP30,DEF,U$1)</f>
        <v>0</v>
      </c>
      <c r="V30" s="598" t="n">
        <f aca="false">VLOOKUP($AP30,DEF,V$1)</f>
        <v>0</v>
      </c>
      <c r="W30" s="598" t="n">
        <f aca="false">VLOOKUP($AP30,DEF,W$1)</f>
        <v>0</v>
      </c>
      <c r="X30" s="599" t="n">
        <f aca="false">VLOOKUP($AP30,DEF,X$1)</f>
        <v>5</v>
      </c>
      <c r="Y30" s="600" t="n">
        <f aca="false">VLOOKUP($AP30,DEF,Y$1)</f>
        <v>0</v>
      </c>
      <c r="Z30" s="601" t="n">
        <f aca="false">VLOOKUP($AP30,DEF,Z$1)</f>
        <v>1</v>
      </c>
      <c r="AA30" s="601" t="n">
        <f aca="false">VLOOKUP($AP30,DEF,AA$1)</f>
        <v>1</v>
      </c>
      <c r="AB30" s="601" t="n">
        <f aca="false">VLOOKUP($AP30,DEF,AB$1)</f>
        <v>2</v>
      </c>
      <c r="AC30" s="601" t="n">
        <f aca="false">VLOOKUP($AP30,DEF,AC$1)</f>
        <v>0</v>
      </c>
      <c r="AD30" s="599" t="n">
        <f aca="false">VLOOKUP($AP30,DEF,AD$1)</f>
        <v>0</v>
      </c>
      <c r="AE30" s="602" t="n">
        <f aca="false">VLOOKUP($AP30,DEF,AE$1)</f>
        <v>4</v>
      </c>
      <c r="AF30" s="602" t="n">
        <f aca="false">VLOOKUP($AP30,DEF,AF$1)</f>
        <v>5</v>
      </c>
      <c r="AG30" s="1049"/>
      <c r="AH30" s="1049"/>
      <c r="AI30" s="1049" t="n">
        <f aca="false">VLOOKUP($AP30,DEF,AI$1)</f>
        <v>0</v>
      </c>
      <c r="AJ30" s="1049" t="n">
        <f aca="false">VLOOKUP($AP30,DEF,AJ$1)</f>
        <v>0</v>
      </c>
      <c r="AK30" s="1049" t="n">
        <f aca="false">VLOOKUP($AP30,DEF,AK$1)</f>
        <v>0</v>
      </c>
      <c r="AL30" s="1049" t="n">
        <f aca="false">VLOOKUP($AP30,DEF,AL$1)</f>
        <v>0</v>
      </c>
      <c r="AM30" s="1049" t="str">
        <f aca="false">VLOOKUP($AP30,DEF,AM$1)</f>
        <v>GERALD MCNEIL</v>
      </c>
      <c r="AN30" s="1054"/>
      <c r="AO30" s="1054"/>
      <c r="AP30" s="1074" t="n">
        <f aca="false">AP29+1</f>
        <v>249</v>
      </c>
      <c r="AQ30" s="1054"/>
      <c r="AR30" s="1054"/>
      <c r="AS30" s="1054"/>
      <c r="AT30" s="1054"/>
      <c r="AU30" s="1054"/>
      <c r="AV30" s="1054"/>
      <c r="AW30" s="1054"/>
      <c r="AX30" s="1054"/>
      <c r="AY30" s="1054"/>
      <c r="AZ30" s="1054"/>
      <c r="BA30" s="1054"/>
      <c r="BB30" s="1054"/>
      <c r="BC30" s="1054"/>
      <c r="BD30" s="1054"/>
      <c r="BE30" s="1054"/>
    </row>
    <row r="31" customFormat="false" ht="16.5" hidden="false" customHeight="false" outlineLevel="0" collapsed="false">
      <c r="A31" s="0" t="n">
        <f aca="false">VLOOKUP($AP31,DEF,A$1)</f>
        <v>250</v>
      </c>
      <c r="B31" s="585" t="str">
        <f aca="false">VLOOKUP($AP31,DEF,B$1)</f>
        <v>LIB</v>
      </c>
      <c r="C31" s="586" t="n">
        <f aca="false">VLOOKUP($AP31,DEF,C$1)</f>
        <v>0</v>
      </c>
      <c r="D31" s="640" t="n">
        <f aca="false">VLOOKUP($AP31,DEF,D$1)</f>
        <v>0</v>
      </c>
      <c r="E31" s="587" t="n">
        <f aca="false">VLOOKUP($AP31,DEF,E$1)</f>
        <v>0</v>
      </c>
      <c r="F31" s="587" t="n">
        <f aca="false">VLOOKUP($AP31,DEF,F$1)</f>
        <v>0</v>
      </c>
      <c r="G31" s="587" t="n">
        <f aca="false">VLOOKUP($AP31,DEF,G$1)</f>
        <v>0</v>
      </c>
      <c r="H31" s="588" t="n">
        <f aca="false">VLOOKUP($AP31,DEF,H$1)</f>
        <v>0</v>
      </c>
      <c r="I31" s="589" t="n">
        <f aca="false">VLOOKUP($AP31,DEF,I$1)</f>
        <v>0</v>
      </c>
      <c r="J31" s="590" t="n">
        <f aca="false">VLOOKUP($AP31,DEF,J$1)</f>
        <v>0</v>
      </c>
      <c r="K31" s="590" t="n">
        <f aca="false">VLOOKUP($AP31,DEF,K$1)</f>
        <v>0</v>
      </c>
      <c r="L31" s="590" t="n">
        <f aca="false">VLOOKUP($AP31,DEF,L$1)</f>
        <v>0</v>
      </c>
      <c r="M31" s="590" t="n">
        <f aca="false">VLOOKUP($AP31,DEF,M$1)</f>
        <v>0</v>
      </c>
      <c r="N31" s="588" t="n">
        <f aca="false">VLOOKUP($AP31,DEF,N$1)</f>
        <v>0</v>
      </c>
      <c r="O31" s="591" t="n">
        <f aca="false">VLOOKUP($AP31,DEF,O$1)</f>
        <v>0</v>
      </c>
      <c r="P31" s="591" t="n">
        <f aca="false">VLOOKUP($AP31,DEF,P$1)</f>
        <v>0</v>
      </c>
      <c r="Q31" s="579" t="n">
        <f aca="false">VLOOKUP($AP31,DEF,Q$1)</f>
        <v>0</v>
      </c>
      <c r="R31" s="585" t="str">
        <f aca="false">VLOOKUP($AP31,DEF,R$1)</f>
        <v>LIB</v>
      </c>
      <c r="S31" s="586" t="str">
        <f aca="false">VLOOKUP($AP31,DEF,S$1)</f>
        <v> </v>
      </c>
      <c r="T31" s="587" t="n">
        <f aca="false">VLOOKUP($AP31,DEF,T$1)</f>
        <v>0</v>
      </c>
      <c r="U31" s="587" t="n">
        <f aca="false">VLOOKUP($AP31,DEF,U$1)</f>
        <v>0</v>
      </c>
      <c r="V31" s="587" t="n">
        <f aca="false">VLOOKUP($AP31,DEF,V$1)</f>
        <v>0</v>
      </c>
      <c r="W31" s="587" t="n">
        <f aca="false">VLOOKUP($AP31,DEF,W$1)</f>
        <v>0</v>
      </c>
      <c r="X31" s="588" t="str">
        <f aca="false">VLOOKUP($AP31,DEF,X$1)</f>
        <v> </v>
      </c>
      <c r="Y31" s="589" t="n">
        <f aca="false">VLOOKUP($AP31,DEF,Y$1)</f>
        <v>0</v>
      </c>
      <c r="Z31" s="590" t="str">
        <f aca="false">VLOOKUP($AP31,DEF,Z$1)</f>
        <v> </v>
      </c>
      <c r="AA31" s="590" t="str">
        <f aca="false">VLOOKUP($AP31,DEF,AA$1)</f>
        <v> </v>
      </c>
      <c r="AB31" s="590" t="str">
        <f aca="false">VLOOKUP($AP31,DEF,AB$1)</f>
        <v> </v>
      </c>
      <c r="AC31" s="590" t="str">
        <f aca="false">VLOOKUP($AP31,DEF,AC$1)</f>
        <v> </v>
      </c>
      <c r="AD31" s="588" t="str">
        <f aca="false">VLOOKUP($AP31,DEF,AD$1)</f>
        <v> </v>
      </c>
      <c r="AE31" s="591" t="str">
        <f aca="false">VLOOKUP($AP31,DEF,AE$1)</f>
        <v> </v>
      </c>
      <c r="AF31" s="591" t="str">
        <f aca="false">VLOOKUP($AP31,DEF,AF$1)</f>
        <v> </v>
      </c>
      <c r="AG31" s="1049"/>
      <c r="AH31" s="1049"/>
      <c r="AI31" s="1049" t="n">
        <f aca="false">VLOOKUP($AP31,DEF,AI$1)</f>
        <v>0</v>
      </c>
      <c r="AJ31" s="1049" t="n">
        <f aca="false">VLOOKUP($AP31,DEF,AJ$1)</f>
        <v>0</v>
      </c>
      <c r="AK31" s="1049" t="n">
        <f aca="false">VLOOKUP($AP31,DEF,AK$1)</f>
        <v>0</v>
      </c>
      <c r="AL31" s="1049" t="n">
        <f aca="false">VLOOKUP($AP31,DEF,AL$1)</f>
        <v>0</v>
      </c>
      <c r="AM31" s="1049" t="str">
        <f aca="false">VLOOKUP($AP31,DEF,AM$1)</f>
        <v>CLARENCE WEATHERS</v>
      </c>
      <c r="AN31" s="1054"/>
      <c r="AO31" s="1054"/>
      <c r="AP31" s="1072" t="n">
        <f aca="false">AP30+1</f>
        <v>250</v>
      </c>
      <c r="AQ31" s="1054"/>
      <c r="AR31" s="1054"/>
      <c r="AS31" s="1054"/>
      <c r="AT31" s="1054"/>
      <c r="AU31" s="1054"/>
      <c r="AV31" s="1054"/>
      <c r="AW31" s="1054"/>
      <c r="AX31" s="1054"/>
      <c r="AY31" s="1054"/>
      <c r="AZ31" s="1054"/>
      <c r="BA31" s="1054"/>
      <c r="BB31" s="1054"/>
      <c r="BC31" s="1054"/>
      <c r="BD31" s="1054"/>
      <c r="BE31" s="1054"/>
    </row>
    <row r="32" customFormat="false" ht="16.5" hidden="false" customHeight="false" outlineLevel="0" collapsed="false">
      <c r="A32" s="0" t="n">
        <f aca="false">VLOOKUP($AP32,DEF,A$1)</f>
        <v>251</v>
      </c>
      <c r="B32" s="596" t="str">
        <f aca="false">VLOOKUP($AP32,DEF,B$1)</f>
        <v>MLB</v>
      </c>
      <c r="C32" s="597" t="str">
        <f aca="false">VLOOKUP($AP32,DEF,C$1)</f>
        <v>Mike Johnson (1)</v>
      </c>
      <c r="D32" s="641" t="n">
        <f aca="false">VLOOKUP($AP32,DEF,D$1)</f>
        <v>0</v>
      </c>
      <c r="E32" s="598" t="n">
        <f aca="false">VLOOKUP($AP32,DEF,E$1)</f>
        <v>0</v>
      </c>
      <c r="F32" s="598" t="n">
        <f aca="false">VLOOKUP($AP32,DEF,F$1)</f>
        <v>0</v>
      </c>
      <c r="G32" s="598" t="n">
        <f aca="false">VLOOKUP($AP32,DEF,G$1)</f>
        <v>0</v>
      </c>
      <c r="H32" s="599" t="n">
        <f aca="false">VLOOKUP($AP32,DEF,H$1)</f>
        <v>5</v>
      </c>
      <c r="I32" s="600" t="n">
        <f aca="false">VLOOKUP($AP32,DEF,I$1)</f>
        <v>0</v>
      </c>
      <c r="J32" s="601" t="n">
        <f aca="false">VLOOKUP($AP32,DEF,J$1)</f>
        <v>1</v>
      </c>
      <c r="K32" s="601" t="n">
        <f aca="false">VLOOKUP($AP32,DEF,K$1)</f>
        <v>1</v>
      </c>
      <c r="L32" s="601" t="n">
        <f aca="false">VLOOKUP($AP32,DEF,L$1)</f>
        <v>2</v>
      </c>
      <c r="M32" s="601" t="n">
        <f aca="false">VLOOKUP($AP32,DEF,M$1)</f>
        <v>0</v>
      </c>
      <c r="N32" s="599" t="n">
        <f aca="false">VLOOKUP($AP32,DEF,N$1)</f>
        <v>0</v>
      </c>
      <c r="O32" s="602" t="n">
        <f aca="false">VLOOKUP($AP32,DEF,O$1)</f>
        <v>4</v>
      </c>
      <c r="P32" s="602" t="n">
        <f aca="false">VLOOKUP($AP32,DEF,P$1)</f>
        <v>5</v>
      </c>
      <c r="Q32" s="579" t="n">
        <f aca="false">VLOOKUP($AP32,DEF,Q$1)</f>
        <v>0</v>
      </c>
      <c r="R32" s="596" t="str">
        <f aca="false">VLOOKUP($AP32,DEF,R$1)</f>
        <v>MLB</v>
      </c>
      <c r="S32" s="597" t="str">
        <f aca="false">VLOOKUP($AP32,DEF,S$1)</f>
        <v>Eddie Johnson (1)</v>
      </c>
      <c r="T32" s="598" t="n">
        <f aca="false">VLOOKUP($AP32,DEF,T$1)</f>
        <v>0</v>
      </c>
      <c r="U32" s="598" t="n">
        <f aca="false">VLOOKUP($AP32,DEF,U$1)</f>
        <v>0</v>
      </c>
      <c r="V32" s="598" t="n">
        <f aca="false">VLOOKUP($AP32,DEF,V$1)</f>
        <v>0</v>
      </c>
      <c r="W32" s="598" t="n">
        <f aca="false">VLOOKUP($AP32,DEF,W$1)</f>
        <v>0</v>
      </c>
      <c r="X32" s="599" t="n">
        <f aca="false">VLOOKUP($AP32,DEF,X$1)</f>
        <v>3</v>
      </c>
      <c r="Y32" s="600" t="n">
        <f aca="false">VLOOKUP($AP32,DEF,Y$1)</f>
        <v>0</v>
      </c>
      <c r="Z32" s="601" t="n">
        <f aca="false">VLOOKUP($AP32,DEF,Z$1)</f>
        <v>1</v>
      </c>
      <c r="AA32" s="601" t="n">
        <f aca="false">VLOOKUP($AP32,DEF,AA$1)</f>
        <v>1</v>
      </c>
      <c r="AB32" s="601" t="n">
        <f aca="false">VLOOKUP($AP32,DEF,AB$1)</f>
        <v>2</v>
      </c>
      <c r="AC32" s="601" t="n">
        <f aca="false">VLOOKUP($AP32,DEF,AC$1)</f>
        <v>0</v>
      </c>
      <c r="AD32" s="599" t="n">
        <f aca="false">VLOOKUP($AP32,DEF,AD$1)</f>
        <v>3</v>
      </c>
      <c r="AE32" s="602" t="n">
        <f aca="false">VLOOKUP($AP32,DEF,AE$1)</f>
        <v>4</v>
      </c>
      <c r="AF32" s="602" t="n">
        <f aca="false">VLOOKUP($AP32,DEF,AF$1)</f>
        <v>0</v>
      </c>
      <c r="AG32" s="1049"/>
      <c r="AH32" s="1049"/>
      <c r="AI32" s="1049" t="n">
        <f aca="false">VLOOKUP($AP32,DEF,AI$1)</f>
        <v>0</v>
      </c>
      <c r="AJ32" s="1049" t="n">
        <f aca="false">VLOOKUP($AP32,DEF,AJ$1)</f>
        <v>0</v>
      </c>
      <c r="AK32" s="1049" t="n">
        <f aca="false">VLOOKUP($AP32,DEF,AK$1)</f>
        <v>0</v>
      </c>
      <c r="AL32" s="1049" t="n">
        <f aca="false">VLOOKUP($AP32,DEF,AL$1)</f>
        <v>0</v>
      </c>
      <c r="AM32" s="1049" t="n">
        <f aca="false">VLOOKUP($AP32,DEF,AM$1)</f>
        <v>0</v>
      </c>
      <c r="AN32" s="1054"/>
      <c r="AO32" s="1054"/>
      <c r="AP32" s="1074" t="n">
        <f aca="false">AP31+1</f>
        <v>251</v>
      </c>
      <c r="AQ32" s="1054"/>
      <c r="AR32" s="1054"/>
      <c r="AS32" s="1054"/>
      <c r="AT32" s="1054"/>
      <c r="AU32" s="1054"/>
      <c r="AV32" s="1054"/>
      <c r="AW32" s="1054"/>
      <c r="AX32" s="1054"/>
      <c r="AY32" s="1054"/>
      <c r="AZ32" s="1054"/>
      <c r="BA32" s="1054"/>
      <c r="BB32" s="1054"/>
      <c r="BC32" s="1054"/>
      <c r="BD32" s="1054"/>
      <c r="BE32" s="1054"/>
    </row>
    <row r="33" customFormat="false" ht="16.5" hidden="false" customHeight="false" outlineLevel="0" collapsed="false">
      <c r="A33" s="0" t="n">
        <f aca="false">VLOOKUP($AP33,DEF,A$1)</f>
        <v>252</v>
      </c>
      <c r="B33" s="585" t="str">
        <f aca="false">VLOOKUP($AP33,DEF,B$1)</f>
        <v>RIB</v>
      </c>
      <c r="C33" s="586" t="n">
        <f aca="false">VLOOKUP($AP33,DEF,C$1)</f>
        <v>0</v>
      </c>
      <c r="D33" s="640" t="n">
        <f aca="false">VLOOKUP($AP33,DEF,D$1)</f>
        <v>0</v>
      </c>
      <c r="E33" s="587" t="n">
        <f aca="false">VLOOKUP($AP33,DEF,E$1)</f>
        <v>0</v>
      </c>
      <c r="F33" s="587" t="n">
        <f aca="false">VLOOKUP($AP33,DEF,F$1)</f>
        <v>0</v>
      </c>
      <c r="G33" s="587" t="n">
        <f aca="false">VLOOKUP($AP33,DEF,G$1)</f>
        <v>0</v>
      </c>
      <c r="H33" s="588" t="n">
        <f aca="false">VLOOKUP($AP33,DEF,H$1)</f>
        <v>0</v>
      </c>
      <c r="I33" s="589" t="n">
        <f aca="false">VLOOKUP($AP33,DEF,I$1)</f>
        <v>0</v>
      </c>
      <c r="J33" s="590" t="n">
        <f aca="false">VLOOKUP($AP33,DEF,J$1)</f>
        <v>0</v>
      </c>
      <c r="K33" s="590" t="n">
        <f aca="false">VLOOKUP($AP33,DEF,K$1)</f>
        <v>0</v>
      </c>
      <c r="L33" s="590" t="n">
        <f aca="false">VLOOKUP($AP33,DEF,L$1)</f>
        <v>0</v>
      </c>
      <c r="M33" s="590" t="n">
        <f aca="false">VLOOKUP($AP33,DEF,M$1)</f>
        <v>0</v>
      </c>
      <c r="N33" s="588" t="n">
        <f aca="false">VLOOKUP($AP33,DEF,N$1)</f>
        <v>0</v>
      </c>
      <c r="O33" s="591" t="n">
        <f aca="false">VLOOKUP($AP33,DEF,O$1)</f>
        <v>0</v>
      </c>
      <c r="P33" s="591" t="n">
        <f aca="false">VLOOKUP($AP33,DEF,P$1)</f>
        <v>0</v>
      </c>
      <c r="Q33" s="579" t="n">
        <f aca="false">VLOOKUP($AP33,DEF,Q$1)</f>
        <v>0</v>
      </c>
      <c r="R33" s="585" t="str">
        <f aca="false">VLOOKUP($AP33,DEF,R$1)</f>
        <v>RIB</v>
      </c>
      <c r="S33" s="586" t="str">
        <f aca="false">VLOOKUP($AP33,DEF,S$1)</f>
        <v> </v>
      </c>
      <c r="T33" s="587" t="n">
        <f aca="false">VLOOKUP($AP33,DEF,T$1)</f>
        <v>0</v>
      </c>
      <c r="U33" s="587" t="n">
        <f aca="false">VLOOKUP($AP33,DEF,U$1)</f>
        <v>0</v>
      </c>
      <c r="V33" s="587" t="n">
        <f aca="false">VLOOKUP($AP33,DEF,V$1)</f>
        <v>0</v>
      </c>
      <c r="W33" s="587" t="n">
        <f aca="false">VLOOKUP($AP33,DEF,W$1)</f>
        <v>0</v>
      </c>
      <c r="X33" s="588" t="str">
        <f aca="false">VLOOKUP($AP33,DEF,X$1)</f>
        <v> </v>
      </c>
      <c r="Y33" s="589" t="n">
        <f aca="false">VLOOKUP($AP33,DEF,Y$1)</f>
        <v>0</v>
      </c>
      <c r="Z33" s="590" t="str">
        <f aca="false">VLOOKUP($AP33,DEF,Z$1)</f>
        <v> </v>
      </c>
      <c r="AA33" s="590" t="str">
        <f aca="false">VLOOKUP($AP33,DEF,AA$1)</f>
        <v> </v>
      </c>
      <c r="AB33" s="590" t="str">
        <f aca="false">VLOOKUP($AP33,DEF,AB$1)</f>
        <v> </v>
      </c>
      <c r="AC33" s="590" t="str">
        <f aca="false">VLOOKUP($AP33,DEF,AC$1)</f>
        <v> </v>
      </c>
      <c r="AD33" s="588" t="str">
        <f aca="false">VLOOKUP($AP33,DEF,AD$1)</f>
        <v> </v>
      </c>
      <c r="AE33" s="591" t="str">
        <f aca="false">VLOOKUP($AP33,DEF,AE$1)</f>
        <v> </v>
      </c>
      <c r="AF33" s="591" t="str">
        <f aca="false">VLOOKUP($AP33,DEF,AF$1)</f>
        <v> </v>
      </c>
      <c r="AG33" s="1049"/>
      <c r="AH33" s="1049"/>
      <c r="AI33" s="1049" t="n">
        <f aca="false">VLOOKUP($AP33,DEF,AI$1)</f>
        <v>0</v>
      </c>
      <c r="AJ33" s="1049" t="n">
        <f aca="false">VLOOKUP($AP33,DEF,AJ$1)</f>
        <v>0</v>
      </c>
      <c r="AK33" s="1049" t="n">
        <f aca="false">VLOOKUP($AP33,DEF,AK$1)</f>
        <v>0</v>
      </c>
      <c r="AL33" s="1049" t="n">
        <f aca="false">VLOOKUP($AP33,DEF,AL$1)</f>
        <v>0</v>
      </c>
      <c r="AM33" s="1049" t="str">
        <f aca="false">VLOOKUP($AP33,DEF,AM$1)</f>
        <v>GLEN YOUNG</v>
      </c>
      <c r="AN33" s="1054"/>
      <c r="AO33" s="1054"/>
      <c r="AP33" s="1072" t="n">
        <f aca="false">AP32+1</f>
        <v>252</v>
      </c>
      <c r="AQ33" s="1054"/>
      <c r="AR33" s="1054"/>
      <c r="AS33" s="1054"/>
      <c r="AT33" s="1054"/>
      <c r="AU33" s="1054"/>
      <c r="AV33" s="1054"/>
      <c r="AW33" s="1054"/>
      <c r="AX33" s="1054"/>
      <c r="AY33" s="1054"/>
      <c r="AZ33" s="1054"/>
      <c r="BA33" s="1054"/>
      <c r="BB33" s="1054"/>
      <c r="BC33" s="1054"/>
      <c r="BD33" s="1054"/>
      <c r="BE33" s="1054"/>
    </row>
    <row r="34" customFormat="false" ht="16.5" hidden="false" customHeight="false" outlineLevel="0" collapsed="false">
      <c r="A34" s="0" t="n">
        <f aca="false">VLOOKUP($AP34,DEF,A$1)</f>
        <v>253</v>
      </c>
      <c r="B34" s="596" t="str">
        <f aca="false">VLOOKUP($AP34,DEF,B$1)</f>
        <v>ROB</v>
      </c>
      <c r="C34" s="597" t="str">
        <f aca="false">VLOOKUP($AP34,DEF,C$1)</f>
        <v>Clay Matthews (1)</v>
      </c>
      <c r="D34" s="641" t="n">
        <f aca="false">VLOOKUP($AP34,DEF,D$1)</f>
        <v>0</v>
      </c>
      <c r="E34" s="598" t="n">
        <f aca="false">VLOOKUP($AP34,DEF,E$1)</f>
        <v>0</v>
      </c>
      <c r="F34" s="598" t="n">
        <f aca="false">VLOOKUP($AP34,DEF,F$1)</f>
        <v>0</v>
      </c>
      <c r="G34" s="598" t="n">
        <f aca="false">VLOOKUP($AP34,DEF,G$1)</f>
        <v>0</v>
      </c>
      <c r="H34" s="599" t="n">
        <f aca="false">VLOOKUP($AP34,DEF,H$1)</f>
        <v>5</v>
      </c>
      <c r="I34" s="600" t="n">
        <f aca="false">VLOOKUP($AP34,DEF,I$1)</f>
        <v>0</v>
      </c>
      <c r="J34" s="601" t="n">
        <f aca="false">VLOOKUP($AP34,DEF,J$1)</f>
        <v>1</v>
      </c>
      <c r="K34" s="601" t="n">
        <f aca="false">VLOOKUP($AP34,DEF,K$1)</f>
        <v>1</v>
      </c>
      <c r="L34" s="601" t="n">
        <f aca="false">VLOOKUP($AP34,DEF,L$1)</f>
        <v>2</v>
      </c>
      <c r="M34" s="601" t="n">
        <f aca="false">VLOOKUP($AP34,DEF,M$1)</f>
        <v>0</v>
      </c>
      <c r="N34" s="599" t="n">
        <f aca="false">VLOOKUP($AP34,DEF,N$1)</f>
        <v>5</v>
      </c>
      <c r="O34" s="602" t="n">
        <f aca="false">VLOOKUP($AP34,DEF,O$1)</f>
        <v>0</v>
      </c>
      <c r="P34" s="602" t="n">
        <f aca="false">VLOOKUP($AP34,DEF,P$1)</f>
        <v>0</v>
      </c>
      <c r="Q34" s="579" t="n">
        <f aca="false">VLOOKUP($AP34,DEF,Q$1)</f>
        <v>0</v>
      </c>
      <c r="R34" s="596" t="str">
        <f aca="false">VLOOKUP($AP34,DEF,R$1)</f>
        <v>ROB</v>
      </c>
      <c r="S34" s="597" t="str">
        <f aca="false">VLOOKUP($AP34,DEF,S$1)</f>
        <v>Clay Matthews (1)</v>
      </c>
      <c r="T34" s="598" t="n">
        <f aca="false">VLOOKUP($AP34,DEF,T$1)</f>
        <v>0</v>
      </c>
      <c r="U34" s="598" t="n">
        <f aca="false">VLOOKUP($AP34,DEF,U$1)</f>
        <v>0</v>
      </c>
      <c r="V34" s="598" t="n">
        <f aca="false">VLOOKUP($AP34,DEF,V$1)</f>
        <v>0</v>
      </c>
      <c r="W34" s="598" t="n">
        <f aca="false">VLOOKUP($AP34,DEF,W$1)</f>
        <v>0</v>
      </c>
      <c r="X34" s="599" t="n">
        <f aca="false">VLOOKUP($AP34,DEF,X$1)</f>
        <v>5</v>
      </c>
      <c r="Y34" s="600" t="n">
        <f aca="false">VLOOKUP($AP34,DEF,Y$1)</f>
        <v>0</v>
      </c>
      <c r="Z34" s="601" t="n">
        <f aca="false">VLOOKUP($AP34,DEF,Z$1)</f>
        <v>1</v>
      </c>
      <c r="AA34" s="601" t="n">
        <f aca="false">VLOOKUP($AP34,DEF,AA$1)</f>
        <v>1</v>
      </c>
      <c r="AB34" s="601" t="n">
        <f aca="false">VLOOKUP($AP34,DEF,AB$1)</f>
        <v>2</v>
      </c>
      <c r="AC34" s="601" t="n">
        <f aca="false">VLOOKUP($AP34,DEF,AC$1)</f>
        <v>0</v>
      </c>
      <c r="AD34" s="599" t="n">
        <f aca="false">VLOOKUP($AP34,DEF,AD$1)</f>
        <v>5</v>
      </c>
      <c r="AE34" s="602" t="n">
        <f aca="false">VLOOKUP($AP34,DEF,AE$1)</f>
        <v>0</v>
      </c>
      <c r="AF34" s="602" t="n">
        <f aca="false">VLOOKUP($AP34,DEF,AF$1)</f>
        <v>0</v>
      </c>
      <c r="AG34" s="1049"/>
      <c r="AH34" s="1049"/>
      <c r="AI34" s="1049" t="n">
        <f aca="false">VLOOKUP($AP34,DEF,AI$1)</f>
        <v>0</v>
      </c>
      <c r="AJ34" s="1049" t="n">
        <f aca="false">VLOOKUP($AP34,DEF,AJ$1)</f>
        <v>0</v>
      </c>
      <c r="AK34" s="1049" t="n">
        <f aca="false">VLOOKUP($AP34,DEF,AK$1)</f>
        <v>0</v>
      </c>
      <c r="AL34" s="1049" t="n">
        <f aca="false">VLOOKUP($AP34,DEF,AL$1)</f>
        <v>0</v>
      </c>
      <c r="AM34" s="1049" t="str">
        <f aca="false">VLOOKUP($AP34,DEF,AM$1)</f>
        <v>HERMAN FONTENOT</v>
      </c>
      <c r="AN34" s="1054"/>
      <c r="AO34" s="1054"/>
      <c r="AP34" s="1074" t="n">
        <f aca="false">AP33+1</f>
        <v>253</v>
      </c>
      <c r="AQ34" s="1054"/>
      <c r="AR34" s="1054"/>
      <c r="AS34" s="1054"/>
      <c r="AT34" s="1054"/>
      <c r="AU34" s="1054"/>
      <c r="AV34" s="1054"/>
      <c r="AW34" s="1054"/>
      <c r="AX34" s="1054"/>
      <c r="AY34" s="1054"/>
      <c r="AZ34" s="1054"/>
      <c r="BA34" s="1054"/>
      <c r="BB34" s="1054"/>
      <c r="BC34" s="1054"/>
      <c r="BD34" s="1054"/>
      <c r="BE34" s="1054"/>
    </row>
    <row r="35" customFormat="false" ht="16.5" hidden="false" customHeight="false" outlineLevel="0" collapsed="false">
      <c r="A35" s="0" t="n">
        <f aca="false">VLOOKUP($AP35,DEF,A$1)</f>
        <v>254</v>
      </c>
      <c r="B35" s="585" t="str">
        <f aca="false">VLOOKUP($AP35,DEF,B$1)</f>
        <v>LCB</v>
      </c>
      <c r="C35" s="586" t="str">
        <f aca="false">VLOOKUP($AP35,DEF,C$1)</f>
        <v>Frank Minnifield (1)</v>
      </c>
      <c r="D35" s="640" t="n">
        <f aca="false">VLOOKUP($AP35,DEF,D$1)</f>
        <v>0</v>
      </c>
      <c r="E35" s="587" t="n">
        <f aca="false">VLOOKUP($AP35,DEF,E$1)</f>
        <v>0</v>
      </c>
      <c r="F35" s="587" t="n">
        <f aca="false">VLOOKUP($AP35,DEF,F$1)</f>
        <v>0</v>
      </c>
      <c r="G35" s="587" t="n">
        <f aca="false">VLOOKUP($AP35,DEF,G$1)</f>
        <v>0</v>
      </c>
      <c r="H35" s="588" t="n">
        <f aca="false">VLOOKUP($AP35,DEF,H$1)</f>
        <v>2</v>
      </c>
      <c r="I35" s="589" t="n">
        <f aca="false">VLOOKUP($AP35,DEF,I$1)</f>
        <v>0</v>
      </c>
      <c r="J35" s="590" t="n">
        <f aca="false">VLOOKUP($AP35,DEF,J$1)</f>
        <v>0</v>
      </c>
      <c r="K35" s="590" t="n">
        <f aca="false">VLOOKUP($AP35,DEF,K$1)</f>
        <v>3</v>
      </c>
      <c r="L35" s="590" t="n">
        <f aca="false">VLOOKUP($AP35,DEF,L$1)</f>
        <v>4</v>
      </c>
      <c r="M35" s="590" t="n">
        <f aca="false">VLOOKUP($AP35,DEF,M$1)</f>
        <v>5</v>
      </c>
      <c r="N35" s="588" t="n">
        <f aca="false">VLOOKUP($AP35,DEF,N$1)</f>
        <v>0</v>
      </c>
      <c r="O35" s="591" t="str">
        <f aca="false">VLOOKUP($AP35,DEF,O$1)</f>
        <v>6(1)</v>
      </c>
      <c r="P35" s="591" t="n">
        <f aca="false">VLOOKUP($AP35,DEF,P$1)</f>
        <v>1</v>
      </c>
      <c r="Q35" s="579" t="n">
        <f aca="false">VLOOKUP($AP35,DEF,Q$1)</f>
        <v>0</v>
      </c>
      <c r="R35" s="585" t="str">
        <f aca="false">VLOOKUP($AP35,DEF,R$1)</f>
        <v>LCB</v>
      </c>
      <c r="S35" s="586" t="str">
        <f aca="false">VLOOKUP($AP35,DEF,S$1)</f>
        <v>Frank Minnifield (1)</v>
      </c>
      <c r="T35" s="587" t="n">
        <f aca="false">VLOOKUP($AP35,DEF,T$1)</f>
        <v>0</v>
      </c>
      <c r="U35" s="587" t="n">
        <f aca="false">VLOOKUP($AP35,DEF,U$1)</f>
        <v>0</v>
      </c>
      <c r="V35" s="587" t="n">
        <f aca="false">VLOOKUP($AP35,DEF,V$1)</f>
        <v>0</v>
      </c>
      <c r="W35" s="587" t="n">
        <f aca="false">VLOOKUP($AP35,DEF,W$1)</f>
        <v>0</v>
      </c>
      <c r="X35" s="588" t="n">
        <f aca="false">VLOOKUP($AP35,DEF,X$1)</f>
        <v>2</v>
      </c>
      <c r="Y35" s="589" t="n">
        <f aca="false">VLOOKUP($AP35,DEF,Y$1)</f>
        <v>0</v>
      </c>
      <c r="Z35" s="590" t="n">
        <f aca="false">VLOOKUP($AP35,DEF,Z$1)</f>
        <v>0</v>
      </c>
      <c r="AA35" s="590" t="n">
        <f aca="false">VLOOKUP($AP35,DEF,AA$1)</f>
        <v>3</v>
      </c>
      <c r="AB35" s="590" t="n">
        <f aca="false">VLOOKUP($AP35,DEF,AB$1)</f>
        <v>4</v>
      </c>
      <c r="AC35" s="590" t="n">
        <f aca="false">VLOOKUP($AP35,DEF,AC$1)</f>
        <v>5</v>
      </c>
      <c r="AD35" s="588" t="n">
        <f aca="false">VLOOKUP($AP35,DEF,AD$1)</f>
        <v>0</v>
      </c>
      <c r="AE35" s="591" t="str">
        <f aca="false">VLOOKUP($AP35,DEF,AE$1)</f>
        <v>6(1)</v>
      </c>
      <c r="AF35" s="591" t="n">
        <f aca="false">VLOOKUP($AP35,DEF,AF$1)</f>
        <v>1</v>
      </c>
      <c r="AG35" s="1049"/>
      <c r="AH35" s="1049"/>
      <c r="AI35" s="1049" t="n">
        <f aca="false">VLOOKUP($AP35,DEF,AI$1)</f>
        <v>0</v>
      </c>
      <c r="AJ35" s="1049" t="n">
        <f aca="false">VLOOKUP($AP35,DEF,AJ$1)</f>
        <v>0</v>
      </c>
      <c r="AK35" s="1049" t="n">
        <f aca="false">VLOOKUP($AP35,DEF,AK$1)</f>
        <v>0</v>
      </c>
      <c r="AL35" s="1049" t="n">
        <f aca="false">VLOOKUP($AP35,DEF,AL$1)</f>
        <v>0</v>
      </c>
      <c r="AM35" s="1049" t="str">
        <f aca="false">VLOOKUP($AP35,DEF,AM$1)</f>
        <v>0</v>
      </c>
      <c r="AN35" s="1054"/>
      <c r="AO35" s="1054"/>
      <c r="AP35" s="1072" t="n">
        <f aca="false">AP34+1</f>
        <v>254</v>
      </c>
      <c r="AQ35" s="1054"/>
      <c r="AR35" s="1054"/>
      <c r="AS35" s="1054"/>
      <c r="AT35" s="1054"/>
      <c r="AU35" s="1054"/>
      <c r="AV35" s="1054"/>
      <c r="AW35" s="1054"/>
      <c r="AX35" s="1054"/>
      <c r="AY35" s="1054"/>
      <c r="AZ35" s="1054"/>
      <c r="BA35" s="1054"/>
      <c r="BB35" s="1054"/>
      <c r="BC35" s="1054"/>
      <c r="BD35" s="1054"/>
      <c r="BE35" s="1054"/>
    </row>
    <row r="36" customFormat="false" ht="16.5" hidden="false" customHeight="false" outlineLevel="0" collapsed="false">
      <c r="A36" s="0" t="n">
        <f aca="false">VLOOKUP($AP36,DEF,A$1)</f>
        <v>255</v>
      </c>
      <c r="B36" s="596" t="str">
        <f aca="false">VLOOKUP($AP36,DEF,B$1)</f>
        <v>SS</v>
      </c>
      <c r="C36" s="597" t="str">
        <f aca="false">VLOOKUP($AP36,DEF,C$1)</f>
        <v> </v>
      </c>
      <c r="D36" s="641" t="n">
        <f aca="false">VLOOKUP($AP36,DEF,D$1)</f>
        <v>0</v>
      </c>
      <c r="E36" s="598" t="n">
        <f aca="false">VLOOKUP($AP36,DEF,E$1)</f>
        <v>0</v>
      </c>
      <c r="F36" s="598" t="n">
        <f aca="false">VLOOKUP($AP36,DEF,F$1)</f>
        <v>0</v>
      </c>
      <c r="G36" s="598" t="n">
        <f aca="false">VLOOKUP($AP36,DEF,G$1)</f>
        <v>0</v>
      </c>
      <c r="H36" s="599" t="str">
        <f aca="false">VLOOKUP($AP36,DEF,H$1)</f>
        <v> </v>
      </c>
      <c r="I36" s="600" t="n">
        <f aca="false">VLOOKUP($AP36,DEF,I$1)</f>
        <v>0</v>
      </c>
      <c r="J36" s="601" t="str">
        <f aca="false">VLOOKUP($AP36,DEF,J$1)</f>
        <v> </v>
      </c>
      <c r="K36" s="601" t="str">
        <f aca="false">VLOOKUP($AP36,DEF,K$1)</f>
        <v> </v>
      </c>
      <c r="L36" s="601" t="str">
        <f aca="false">VLOOKUP($AP36,DEF,L$1)</f>
        <v> </v>
      </c>
      <c r="M36" s="601" t="str">
        <f aca="false">VLOOKUP($AP36,DEF,M$1)</f>
        <v> </v>
      </c>
      <c r="N36" s="599" t="str">
        <f aca="false">VLOOKUP($AP36,DEF,N$1)</f>
        <v> </v>
      </c>
      <c r="O36" s="602" t="str">
        <f aca="false">VLOOKUP($AP36,DEF,O$1)</f>
        <v> </v>
      </c>
      <c r="P36" s="602" t="str">
        <f aca="false">VLOOKUP($AP36,DEF,P$1)</f>
        <v> </v>
      </c>
      <c r="Q36" s="579" t="n">
        <f aca="false">VLOOKUP($AP36,DEF,Q$1)</f>
        <v>0</v>
      </c>
      <c r="R36" s="596" t="str">
        <f aca="false">VLOOKUP($AP36,DEF,R$1)</f>
        <v>SS</v>
      </c>
      <c r="S36" s="597" t="str">
        <f aca="false">VLOOKUP($AP36,DEF,S$1)</f>
        <v>Brian Washington (1)</v>
      </c>
      <c r="T36" s="598" t="n">
        <f aca="false">VLOOKUP($AP36,DEF,T$1)</f>
        <v>0</v>
      </c>
      <c r="U36" s="598" t="n">
        <f aca="false">VLOOKUP($AP36,DEF,U$1)</f>
        <v>0</v>
      </c>
      <c r="V36" s="598" t="n">
        <f aca="false">VLOOKUP($AP36,DEF,V$1)</f>
        <v>0</v>
      </c>
      <c r="W36" s="598" t="n">
        <f aca="false">VLOOKUP($AP36,DEF,W$1)</f>
        <v>0</v>
      </c>
      <c r="X36" s="599" t="n">
        <f aca="false">VLOOKUP($AP36,DEF,X$1)</f>
        <v>2</v>
      </c>
      <c r="Y36" s="600" t="n">
        <f aca="false">VLOOKUP($AP36,DEF,Y$1)</f>
        <v>0</v>
      </c>
      <c r="Z36" s="601" t="n">
        <f aca="false">VLOOKUP($AP36,DEF,Z$1)</f>
        <v>0</v>
      </c>
      <c r="AA36" s="601" t="n">
        <f aca="false">VLOOKUP($AP36,DEF,AA$1)</f>
        <v>1</v>
      </c>
      <c r="AB36" s="601" t="n">
        <f aca="false">VLOOKUP($AP36,DEF,AB$1)</f>
        <v>2</v>
      </c>
      <c r="AC36" s="601" t="n">
        <f aca="false">VLOOKUP($AP36,DEF,AC$1)</f>
        <v>2</v>
      </c>
      <c r="AD36" s="599" t="n">
        <f aca="false">VLOOKUP($AP36,DEF,AD$1)</f>
        <v>1</v>
      </c>
      <c r="AE36" s="602" t="n">
        <f aca="false">VLOOKUP($AP36,DEF,AE$1)</f>
        <v>5</v>
      </c>
      <c r="AF36" s="602" t="n">
        <f aca="false">VLOOKUP($AP36,DEF,AF$1)</f>
        <v>9</v>
      </c>
      <c r="AG36" s="1049"/>
      <c r="AH36" s="1049"/>
      <c r="AI36" s="1049" t="n">
        <f aca="false">VLOOKUP($AP36,DEF,AI$1)</f>
        <v>0</v>
      </c>
      <c r="AJ36" s="1049" t="str">
        <f aca="false">VLOOKUP($AP36,DEF,AJ$1)</f>
        <v>OFF</v>
      </c>
      <c r="AK36" s="1049" t="str">
        <f aca="false">VLOOKUP($AP36,DEF,AK$1)</f>
        <v>+3</v>
      </c>
      <c r="AL36" s="1049" t="n">
        <f aca="false">VLOOKUP($AP36,DEF,AL$1)</f>
        <v>0</v>
      </c>
      <c r="AM36" s="1049" t="str">
        <f aca="false">VLOOKUP($AP36,DEF,AM$1)</f>
        <v>MATT BAHR</v>
      </c>
      <c r="AN36" s="1054"/>
      <c r="AO36" s="1054"/>
      <c r="AP36" s="1075" t="n">
        <f aca="false">AP35+1</f>
        <v>255</v>
      </c>
      <c r="AQ36" s="1054"/>
      <c r="AR36" s="1054"/>
      <c r="AS36" s="1054"/>
      <c r="AT36" s="1054"/>
      <c r="AU36" s="1054"/>
      <c r="AV36" s="1054"/>
      <c r="AW36" s="1054"/>
      <c r="AX36" s="1054"/>
      <c r="AY36" s="1054"/>
      <c r="AZ36" s="1054"/>
      <c r="BA36" s="1054"/>
      <c r="BB36" s="1054"/>
      <c r="BC36" s="1054"/>
      <c r="BD36" s="1054"/>
      <c r="BE36" s="1054"/>
    </row>
    <row r="37" customFormat="false" ht="16.5" hidden="false" customHeight="false" outlineLevel="0" collapsed="false">
      <c r="A37" s="0" t="n">
        <f aca="false">VLOOKUP($AP37,DEF,A$1)</f>
        <v>256</v>
      </c>
      <c r="B37" s="585" t="str">
        <f aca="false">VLOOKUP($AP37,DEF,B$1)</f>
        <v>NB</v>
      </c>
      <c r="C37" s="586" t="str">
        <f aca="false">VLOOKUP($AP37,DEF,C$1)</f>
        <v>Felix Wright (1)</v>
      </c>
      <c r="D37" s="640" t="n">
        <f aca="false">VLOOKUP($AP37,DEF,D$1)</f>
        <v>0</v>
      </c>
      <c r="E37" s="587" t="n">
        <f aca="false">VLOOKUP($AP37,DEF,E$1)</f>
        <v>0</v>
      </c>
      <c r="F37" s="587" t="n">
        <f aca="false">VLOOKUP($AP37,DEF,F$1)</f>
        <v>0</v>
      </c>
      <c r="G37" s="587" t="n">
        <f aca="false">VLOOKUP($AP37,DEF,G$1)</f>
        <v>0</v>
      </c>
      <c r="H37" s="588" t="n">
        <f aca="false">VLOOKUP($AP37,DEF,H$1)</f>
        <v>2</v>
      </c>
      <c r="I37" s="589" t="n">
        <f aca="false">VLOOKUP($AP37,DEF,I$1)</f>
        <v>0</v>
      </c>
      <c r="J37" s="590" t="n">
        <f aca="false">VLOOKUP($AP37,DEF,J$1)</f>
        <v>0</v>
      </c>
      <c r="K37" s="590" t="n">
        <f aca="false">VLOOKUP($AP37,DEF,K$1)</f>
        <v>2</v>
      </c>
      <c r="L37" s="590" t="n">
        <f aca="false">VLOOKUP($AP37,DEF,L$1)</f>
        <v>3</v>
      </c>
      <c r="M37" s="590" t="n">
        <f aca="false">VLOOKUP($AP37,DEF,M$1)</f>
        <v>2</v>
      </c>
      <c r="N37" s="588" t="n">
        <f aca="false">VLOOKUP($AP37,DEF,N$1)</f>
        <v>0</v>
      </c>
      <c r="O37" s="591" t="str">
        <f aca="false">VLOOKUP($AP37,DEF,O$1)</f>
        <v>6(3)</v>
      </c>
      <c r="P37" s="591" t="n">
        <f aca="false">VLOOKUP($AP37,DEF,P$1)</f>
        <v>6</v>
      </c>
      <c r="Q37" s="579" t="n">
        <f aca="false">VLOOKUP($AP37,DEF,Q$1)</f>
        <v>0</v>
      </c>
      <c r="R37" s="585" t="str">
        <f aca="false">VLOOKUP($AP37,DEF,R$1)</f>
        <v>NB</v>
      </c>
      <c r="S37" s="586" t="str">
        <f aca="false">VLOOKUP($AP37,DEF,S$1)</f>
        <v>Mark Harper (2)</v>
      </c>
      <c r="T37" s="587" t="n">
        <f aca="false">VLOOKUP($AP37,DEF,T$1)</f>
        <v>0</v>
      </c>
      <c r="U37" s="587" t="n">
        <f aca="false">VLOOKUP($AP37,DEF,U$1)</f>
        <v>0</v>
      </c>
      <c r="V37" s="587" t="n">
        <f aca="false">VLOOKUP($AP37,DEF,V$1)</f>
        <v>0</v>
      </c>
      <c r="W37" s="587" t="n">
        <f aca="false">VLOOKUP($AP37,DEF,W$1)</f>
        <v>0</v>
      </c>
      <c r="X37" s="588" t="n">
        <f aca="false">VLOOKUP($AP37,DEF,X$1)</f>
        <v>1</v>
      </c>
      <c r="Y37" s="589" t="n">
        <f aca="false">VLOOKUP($AP37,DEF,Y$1)</f>
        <v>0</v>
      </c>
      <c r="Z37" s="590" t="n">
        <f aca="false">VLOOKUP($AP37,DEF,Z$1)</f>
        <v>0</v>
      </c>
      <c r="AA37" s="590" t="n">
        <f aca="false">VLOOKUP($AP37,DEF,AA$1)</f>
        <v>1</v>
      </c>
      <c r="AB37" s="590" t="n">
        <f aca="false">VLOOKUP($AP37,DEF,AB$1)</f>
        <v>1</v>
      </c>
      <c r="AC37" s="590" t="n">
        <f aca="false">VLOOKUP($AP37,DEF,AC$1)</f>
        <v>2</v>
      </c>
      <c r="AD37" s="588" t="n">
        <f aca="false">VLOOKUP($AP37,DEF,AD$1)</f>
        <v>0</v>
      </c>
      <c r="AE37" s="591" t="n">
        <f aca="false">VLOOKUP($AP37,DEF,AE$1)</f>
        <v>3</v>
      </c>
      <c r="AF37" s="591" t="n">
        <f aca="false">VLOOKUP($AP37,DEF,AF$1)</f>
        <v>1</v>
      </c>
      <c r="AG37" s="1049"/>
      <c r="AH37" s="1049"/>
      <c r="AI37" s="1049" t="n">
        <f aca="false">VLOOKUP($AP37,DEF,AI$1)</f>
        <v>0</v>
      </c>
      <c r="AJ37" s="1049" t="str">
        <f aca="false">VLOOKUP($AP37,DEF,AJ$1)</f>
        <v>DEF</v>
      </c>
      <c r="AK37" s="1049" t="n">
        <f aca="false">VLOOKUP($AP37,DEF,AK$1)</f>
        <v>-1</v>
      </c>
      <c r="AL37" s="1049" t="n">
        <f aca="false">VLOOKUP($AP37,DEF,AL$1)</f>
        <v>0</v>
      </c>
      <c r="AM37" s="1049" t="str">
        <f aca="false">VLOOKUP($AP37,DEF,AM$1)</f>
        <v> </v>
      </c>
      <c r="AN37" s="1054"/>
      <c r="AO37" s="1054"/>
      <c r="AP37" s="1069" t="n">
        <f aca="false">AP36+1</f>
        <v>256</v>
      </c>
      <c r="AQ37" s="1054"/>
      <c r="AR37" s="1054"/>
      <c r="AS37" s="1054"/>
      <c r="AT37" s="1054"/>
      <c r="AU37" s="1054"/>
      <c r="AV37" s="1054"/>
      <c r="AW37" s="1054"/>
      <c r="AX37" s="1054"/>
      <c r="AY37" s="1054"/>
      <c r="AZ37" s="1054"/>
      <c r="BA37" s="1054"/>
      <c r="BB37" s="1054"/>
      <c r="BC37" s="1054"/>
      <c r="BD37" s="1054"/>
      <c r="BE37" s="1054"/>
    </row>
    <row r="38" customFormat="false" ht="16.5" hidden="false" customHeight="false" outlineLevel="0" collapsed="false">
      <c r="A38" s="0" t="n">
        <f aca="false">VLOOKUP($AP38,DEF,A$1)</f>
        <v>257</v>
      </c>
      <c r="B38" s="596" t="str">
        <f aca="false">VLOOKUP($AP38,DEF,B$1)</f>
        <v>FS</v>
      </c>
      <c r="C38" s="597" t="str">
        <f aca="false">VLOOKUP($AP38,DEF,C$1)</f>
        <v> </v>
      </c>
      <c r="D38" s="641" t="n">
        <f aca="false">VLOOKUP($AP38,DEF,D$1)</f>
        <v>0</v>
      </c>
      <c r="E38" s="598" t="n">
        <f aca="false">VLOOKUP($AP38,DEF,E$1)</f>
        <v>0</v>
      </c>
      <c r="F38" s="598" t="n">
        <f aca="false">VLOOKUP($AP38,DEF,F$1)</f>
        <v>0</v>
      </c>
      <c r="G38" s="598" t="n">
        <f aca="false">VLOOKUP($AP38,DEF,G$1)</f>
        <v>0</v>
      </c>
      <c r="H38" s="599" t="str">
        <f aca="false">VLOOKUP($AP38,DEF,H$1)</f>
        <v> </v>
      </c>
      <c r="I38" s="600" t="n">
        <f aca="false">VLOOKUP($AP38,DEF,I$1)</f>
        <v>0</v>
      </c>
      <c r="J38" s="601" t="str">
        <f aca="false">VLOOKUP($AP38,DEF,J$1)</f>
        <v> </v>
      </c>
      <c r="K38" s="601" t="str">
        <f aca="false">VLOOKUP($AP38,DEF,K$1)</f>
        <v> </v>
      </c>
      <c r="L38" s="601" t="str">
        <f aca="false">VLOOKUP($AP38,DEF,L$1)</f>
        <v> </v>
      </c>
      <c r="M38" s="601" t="str">
        <f aca="false">VLOOKUP($AP38,DEF,M$1)</f>
        <v> </v>
      </c>
      <c r="N38" s="599" t="str">
        <f aca="false">VLOOKUP($AP38,DEF,N$1)</f>
        <v> </v>
      </c>
      <c r="O38" s="602" t="str">
        <f aca="false">VLOOKUP($AP38,DEF,O$1)</f>
        <v> </v>
      </c>
      <c r="P38" s="602" t="str">
        <f aca="false">VLOOKUP($AP38,DEF,P$1)</f>
        <v> </v>
      </c>
      <c r="Q38" s="579" t="n">
        <f aca="false">VLOOKUP($AP38,DEF,Q$1)</f>
        <v>0</v>
      </c>
      <c r="R38" s="596" t="str">
        <f aca="false">VLOOKUP($AP38,DEF,R$1)</f>
        <v>FS</v>
      </c>
      <c r="S38" s="597" t="str">
        <f aca="false">VLOOKUP($AP38,DEF,S$1)</f>
        <v>Felix Wright (1)</v>
      </c>
      <c r="T38" s="598" t="n">
        <f aca="false">VLOOKUP($AP38,DEF,T$1)</f>
        <v>0</v>
      </c>
      <c r="U38" s="598" t="n">
        <f aca="false">VLOOKUP($AP38,DEF,U$1)</f>
        <v>0</v>
      </c>
      <c r="V38" s="598" t="n">
        <f aca="false">VLOOKUP($AP38,DEF,V$1)</f>
        <v>0</v>
      </c>
      <c r="W38" s="598" t="n">
        <f aca="false">VLOOKUP($AP38,DEF,W$1)</f>
        <v>0</v>
      </c>
      <c r="X38" s="599" t="n">
        <f aca="false">VLOOKUP($AP38,DEF,X$1)</f>
        <v>2</v>
      </c>
      <c r="Y38" s="600" t="n">
        <f aca="false">VLOOKUP($AP38,DEF,Y$1)</f>
        <v>0</v>
      </c>
      <c r="Z38" s="601" t="n">
        <f aca="false">VLOOKUP($AP38,DEF,Z$1)</f>
        <v>0</v>
      </c>
      <c r="AA38" s="601" t="n">
        <f aca="false">VLOOKUP($AP38,DEF,AA$1)</f>
        <v>2</v>
      </c>
      <c r="AB38" s="601" t="n">
        <f aca="false">VLOOKUP($AP38,DEF,AB$1)</f>
        <v>3</v>
      </c>
      <c r="AC38" s="601" t="n">
        <f aca="false">VLOOKUP($AP38,DEF,AC$1)</f>
        <v>2</v>
      </c>
      <c r="AD38" s="599" t="n">
        <f aca="false">VLOOKUP($AP38,DEF,AD$1)</f>
        <v>0</v>
      </c>
      <c r="AE38" s="602" t="str">
        <f aca="false">VLOOKUP($AP38,DEF,AE$1)</f>
        <v>6(3)</v>
      </c>
      <c r="AF38" s="602" t="n">
        <f aca="false">VLOOKUP($AP38,DEF,AF$1)</f>
        <v>6</v>
      </c>
      <c r="AG38" s="1049"/>
      <c r="AH38" s="1049"/>
      <c r="AI38" s="1049" t="n">
        <f aca="false">VLOOKUP($AP38,DEF,AI$1)</f>
        <v>0</v>
      </c>
      <c r="AJ38" s="1049" t="n">
        <f aca="false">VLOOKUP($AP38,DEF,AJ$1)</f>
        <v>0</v>
      </c>
      <c r="AK38" s="1049" t="n">
        <f aca="false">VLOOKUP($AP38,DEF,AK$1)</f>
        <v>0</v>
      </c>
      <c r="AL38" s="1049" t="n">
        <f aca="false">VLOOKUP($AP38,DEF,AL$1)</f>
        <v>0</v>
      </c>
      <c r="AM38" s="1049" t="str">
        <f aca="false">VLOOKUP($AP38,DEF,AM$1)</f>
        <v>MAX RUNAGER</v>
      </c>
      <c r="AN38" s="1054"/>
      <c r="AO38" s="1054"/>
      <c r="AP38" s="1071" t="n">
        <f aca="false">AP37+1</f>
        <v>257</v>
      </c>
      <c r="AQ38" s="1054"/>
      <c r="AR38" s="1054"/>
      <c r="AS38" s="1054"/>
      <c r="AT38" s="1054"/>
      <c r="AU38" s="1054"/>
      <c r="AV38" s="1054"/>
      <c r="AW38" s="1054"/>
      <c r="AX38" s="1054"/>
      <c r="AY38" s="1054"/>
      <c r="AZ38" s="1054"/>
      <c r="BA38" s="1054"/>
      <c r="BB38" s="1054"/>
      <c r="BC38" s="1054"/>
      <c r="BD38" s="1054"/>
      <c r="BE38" s="1054"/>
    </row>
    <row r="39" customFormat="false" ht="16.5" hidden="false" customHeight="false" outlineLevel="0" collapsed="false">
      <c r="A39" s="0" t="n">
        <f aca="false">VLOOKUP($AP39,DEF,A$1)</f>
        <v>258</v>
      </c>
      <c r="B39" s="609" t="str">
        <f aca="false">VLOOKUP($AP39,DEF,B$1)</f>
        <v>RCB</v>
      </c>
      <c r="C39" s="610" t="str">
        <f aca="false">VLOOKUP($AP39,DEF,C$1)</f>
        <v>Hanford Dixon (1)</v>
      </c>
      <c r="D39" s="643" t="n">
        <f aca="false">VLOOKUP($AP39,DEF,D$1)</f>
        <v>0</v>
      </c>
      <c r="E39" s="611" t="n">
        <f aca="false">VLOOKUP($AP39,DEF,E$1)</f>
        <v>0</v>
      </c>
      <c r="F39" s="611" t="n">
        <f aca="false">VLOOKUP($AP39,DEF,F$1)</f>
        <v>0</v>
      </c>
      <c r="G39" s="611" t="n">
        <f aca="false">VLOOKUP($AP39,DEF,G$1)</f>
        <v>0</v>
      </c>
      <c r="H39" s="612" t="n">
        <f aca="false">VLOOKUP($AP39,DEF,H$1)</f>
        <v>2</v>
      </c>
      <c r="I39" s="613" t="n">
        <f aca="false">VLOOKUP($AP39,DEF,I$1)</f>
        <v>0</v>
      </c>
      <c r="J39" s="614" t="n">
        <f aca="false">VLOOKUP($AP39,DEF,J$1)</f>
        <v>0</v>
      </c>
      <c r="K39" s="614" t="n">
        <f aca="false">VLOOKUP($AP39,DEF,K$1)</f>
        <v>2</v>
      </c>
      <c r="L39" s="614" t="n">
        <f aca="false">VLOOKUP($AP39,DEF,L$1)</f>
        <v>4</v>
      </c>
      <c r="M39" s="614" t="n">
        <f aca="false">VLOOKUP($AP39,DEF,M$1)</f>
        <v>5</v>
      </c>
      <c r="N39" s="612" t="n">
        <f aca="false">VLOOKUP($AP39,DEF,N$1)</f>
        <v>0</v>
      </c>
      <c r="O39" s="615" t="n">
        <f aca="false">VLOOKUP($AP39,DEF,O$1)</f>
        <v>4</v>
      </c>
      <c r="P39" s="615" t="n">
        <f aca="false">VLOOKUP($AP39,DEF,P$1)</f>
        <v>2</v>
      </c>
      <c r="Q39" s="579" t="n">
        <f aca="false">VLOOKUP($AP39,DEF,Q$1)</f>
        <v>0</v>
      </c>
      <c r="R39" s="609" t="str">
        <f aca="false">VLOOKUP($AP39,DEF,R$1)</f>
        <v>RCB</v>
      </c>
      <c r="S39" s="610" t="str">
        <f aca="false">VLOOKUP($AP39,DEF,S$1)</f>
        <v>Hanford Dixon (1)</v>
      </c>
      <c r="T39" s="611" t="n">
        <f aca="false">VLOOKUP($AP39,DEF,T$1)</f>
        <v>0</v>
      </c>
      <c r="U39" s="611" t="n">
        <f aca="false">VLOOKUP($AP39,DEF,U$1)</f>
        <v>0</v>
      </c>
      <c r="V39" s="611" t="n">
        <f aca="false">VLOOKUP($AP39,DEF,V$1)</f>
        <v>0</v>
      </c>
      <c r="W39" s="611" t="n">
        <f aca="false">VLOOKUP($AP39,DEF,W$1)</f>
        <v>0</v>
      </c>
      <c r="X39" s="612" t="n">
        <f aca="false">VLOOKUP($AP39,DEF,X$1)</f>
        <v>2</v>
      </c>
      <c r="Y39" s="613" t="n">
        <f aca="false">VLOOKUP($AP39,DEF,Y$1)</f>
        <v>0</v>
      </c>
      <c r="Z39" s="614" t="n">
        <f aca="false">VLOOKUP($AP39,DEF,Z$1)</f>
        <v>0</v>
      </c>
      <c r="AA39" s="614" t="n">
        <f aca="false">VLOOKUP($AP39,DEF,AA$1)</f>
        <v>2</v>
      </c>
      <c r="AB39" s="614" t="n">
        <f aca="false">VLOOKUP($AP39,DEF,AB$1)</f>
        <v>4</v>
      </c>
      <c r="AC39" s="614" t="n">
        <f aca="false">VLOOKUP($AP39,DEF,AC$1)</f>
        <v>5</v>
      </c>
      <c r="AD39" s="612" t="n">
        <f aca="false">VLOOKUP($AP39,DEF,AD$1)</f>
        <v>0</v>
      </c>
      <c r="AE39" s="615" t="n">
        <f aca="false">VLOOKUP($AP39,DEF,AE$1)</f>
        <v>4</v>
      </c>
      <c r="AF39" s="615" t="n">
        <f aca="false">VLOOKUP($AP39,DEF,AF$1)</f>
        <v>2</v>
      </c>
      <c r="AG39" s="1049"/>
      <c r="AH39" s="1049"/>
      <c r="AI39" s="1049" t="n">
        <f aca="false">VLOOKUP($AP39,DEF,AI$1)</f>
        <v>0</v>
      </c>
      <c r="AJ39" s="1049" t="n">
        <f aca="false">VLOOKUP($AP39,DEF,AJ$1)</f>
        <v>0</v>
      </c>
      <c r="AK39" s="1049" t="n">
        <f aca="false">VLOOKUP($AP39,DEF,AK$1)</f>
        <v>0</v>
      </c>
      <c r="AL39" s="1049" t="n">
        <f aca="false">VLOOKUP($AP39,DEF,AL$1)</f>
        <v>0</v>
      </c>
      <c r="AM39" s="1049" t="str">
        <f aca="false">VLOOKUP($AP39,DEF,AM$1)</f>
        <v>LEE JOHNSON</v>
      </c>
      <c r="AN39" s="1054"/>
      <c r="AO39" s="1054"/>
      <c r="AP39" s="1072" t="n">
        <f aca="false">AP38+1</f>
        <v>258</v>
      </c>
      <c r="AQ39" s="1054"/>
      <c r="AR39" s="1054"/>
      <c r="AS39" s="1054"/>
      <c r="AT39" s="1054"/>
      <c r="AU39" s="1054"/>
      <c r="AV39" s="1054"/>
      <c r="AW39" s="1054"/>
      <c r="AX39" s="1054"/>
      <c r="AY39" s="1054"/>
      <c r="AZ39" s="1054"/>
      <c r="BA39" s="1054"/>
      <c r="BB39" s="1054"/>
      <c r="BC39" s="1054"/>
      <c r="BD39" s="1054"/>
      <c r="BE39" s="1054"/>
    </row>
    <row r="40" customFormat="false" ht="16.5" hidden="false" customHeight="false" outlineLevel="0" collapsed="false">
      <c r="A40" s="0" t="n">
        <f aca="false">VLOOKUP($AP40,DEF,A$1)</f>
        <v>259</v>
      </c>
      <c r="B40" s="579" t="n">
        <f aca="false">VLOOKUP($AP40,DEF,B$1)</f>
        <v>0</v>
      </c>
      <c r="C40" s="579" t="n">
        <f aca="false">VLOOKUP($AP40,DEF,C$1)</f>
        <v>0</v>
      </c>
      <c r="D40" s="579" t="n">
        <f aca="false">VLOOKUP($AP40,DEF,D$1)</f>
        <v>0</v>
      </c>
      <c r="E40" s="579" t="n">
        <f aca="false">VLOOKUP($AP40,DEF,E$1)</f>
        <v>0</v>
      </c>
      <c r="F40" s="579" t="n">
        <f aca="false">VLOOKUP($AP40,DEF,F$1)</f>
        <v>0</v>
      </c>
      <c r="G40" s="579" t="n">
        <f aca="false">VLOOKUP($AP40,DEF,G$1)</f>
        <v>0</v>
      </c>
      <c r="H40" s="579" t="n">
        <f aca="false">VLOOKUP($AP40,DEF,H$1)</f>
        <v>0</v>
      </c>
      <c r="I40" s="579" t="n">
        <f aca="false">VLOOKUP($AP40,DEF,I$1)</f>
        <v>0</v>
      </c>
      <c r="J40" s="579" t="n">
        <f aca="false">VLOOKUP($AP40,DEF,J$1)</f>
        <v>0</v>
      </c>
      <c r="K40" s="579" t="n">
        <f aca="false">VLOOKUP($AP40,DEF,K$1)</f>
        <v>0</v>
      </c>
      <c r="L40" s="579" t="n">
        <f aca="false">VLOOKUP($AP40,DEF,L$1)</f>
        <v>0</v>
      </c>
      <c r="M40" s="579" t="n">
        <f aca="false">VLOOKUP($AP40,DEF,M$1)</f>
        <v>0</v>
      </c>
      <c r="N40" s="579" t="n">
        <f aca="false">VLOOKUP($AP40,DEF,N$1)</f>
        <v>0</v>
      </c>
      <c r="O40" s="579" t="n">
        <f aca="false">VLOOKUP($AP40,DEF,O$1)</f>
        <v>0</v>
      </c>
      <c r="P40" s="579" t="n">
        <f aca="false">VLOOKUP($AP40,DEF,P$1)</f>
        <v>0</v>
      </c>
      <c r="Q40" s="579" t="n">
        <f aca="false">VLOOKUP($AP40,DEF,Q$1)</f>
        <v>0</v>
      </c>
      <c r="R40" s="579" t="n">
        <f aca="false">VLOOKUP($AP40,DEF,R$1)</f>
        <v>0</v>
      </c>
      <c r="S40" s="579" t="n">
        <f aca="false">VLOOKUP($AP40,DEF,S$1)</f>
        <v>0</v>
      </c>
      <c r="T40" s="579" t="n">
        <f aca="false">VLOOKUP($AP40,DEF,T$1)</f>
        <v>0</v>
      </c>
      <c r="U40" s="579" t="n">
        <f aca="false">VLOOKUP($AP40,DEF,U$1)</f>
        <v>0</v>
      </c>
      <c r="V40" s="579" t="n">
        <f aca="false">VLOOKUP($AP40,DEF,V$1)</f>
        <v>0</v>
      </c>
      <c r="W40" s="579" t="n">
        <f aca="false">VLOOKUP($AP40,DEF,W$1)</f>
        <v>0</v>
      </c>
      <c r="X40" s="579" t="n">
        <f aca="false">VLOOKUP($AP40,DEF,X$1)</f>
        <v>0</v>
      </c>
      <c r="Y40" s="579" t="n">
        <f aca="false">VLOOKUP($AP40,DEF,Y$1)</f>
        <v>0</v>
      </c>
      <c r="Z40" s="579" t="n">
        <f aca="false">VLOOKUP($AP40,DEF,Z$1)</f>
        <v>0</v>
      </c>
      <c r="AA40" s="579" t="n">
        <f aca="false">VLOOKUP($AP40,DEF,AA$1)</f>
        <v>0</v>
      </c>
      <c r="AB40" s="579" t="n">
        <f aca="false">VLOOKUP($AP40,DEF,AB$1)</f>
        <v>0</v>
      </c>
      <c r="AC40" s="579" t="n">
        <f aca="false">VLOOKUP($AP40,DEF,AC$1)</f>
        <v>0</v>
      </c>
      <c r="AD40" s="579" t="n">
        <f aca="false">VLOOKUP($AP40,DEF,AD$1)</f>
        <v>0</v>
      </c>
      <c r="AE40" s="579" t="n">
        <f aca="false">VLOOKUP($AP40,DEF,AE$1)</f>
        <v>0</v>
      </c>
      <c r="AF40" s="579" t="n">
        <f aca="false">VLOOKUP($AP40,DEF,AF$1)</f>
        <v>0</v>
      </c>
      <c r="AG40" s="1049"/>
      <c r="AH40" s="1049"/>
      <c r="AI40" s="1049" t="n">
        <f aca="false">VLOOKUP($AP40,DEF,AI$1)</f>
        <v>0</v>
      </c>
      <c r="AJ40" s="1049" t="n">
        <f aca="false">VLOOKUP($AP40,DEF,AJ$1)</f>
        <v>0</v>
      </c>
      <c r="AK40" s="1049" t="n">
        <f aca="false">VLOOKUP($AP40,DEF,AK$1)</f>
        <v>0</v>
      </c>
      <c r="AL40" s="1049" t="n">
        <f aca="false">VLOOKUP($AP40,DEF,AL$1)</f>
        <v>0</v>
      </c>
      <c r="AM40" s="1049" t="n">
        <f aca="false">VLOOKUP($AP40,DEF,AM$1)</f>
        <v>0</v>
      </c>
      <c r="AN40" s="1054"/>
      <c r="AO40" s="1054"/>
      <c r="AP40" s="1074" t="n">
        <f aca="false">AP39+1</f>
        <v>259</v>
      </c>
      <c r="AQ40" s="1054"/>
      <c r="AR40" s="1054"/>
      <c r="AS40" s="1054"/>
      <c r="AT40" s="1054"/>
      <c r="AU40" s="1054"/>
      <c r="AV40" s="1054"/>
      <c r="AW40" s="1054"/>
      <c r="AX40" s="1054"/>
      <c r="AY40" s="1054"/>
      <c r="AZ40" s="1054"/>
      <c r="BA40" s="1054"/>
      <c r="BB40" s="1054"/>
      <c r="BC40" s="1054"/>
      <c r="BD40" s="1054"/>
      <c r="BE40" s="1054"/>
    </row>
    <row r="41" customFormat="false" ht="16.5" hidden="false" customHeight="false" outlineLevel="0" collapsed="false">
      <c r="A41" s="0" t="n">
        <f aca="false">VLOOKUP($AP41,DEF,A$1)</f>
        <v>260</v>
      </c>
      <c r="B41" s="1039" t="n">
        <f aca="false">VLOOKUP($AP41,DEF,B$1)</f>
        <v>0</v>
      </c>
      <c r="C41" s="1039" t="str">
        <f aca="false">VLOOKUP($AP41,DEF,C$1)</f>
        <v>RUN</v>
      </c>
      <c r="D41" s="1058" t="n">
        <f aca="false">VLOOKUP($AP41,DEF,D$1)</f>
        <v>0</v>
      </c>
      <c r="E41" s="1058" t="n">
        <f aca="false">VLOOKUP($AP41,DEF,E$1)</f>
        <v>0</v>
      </c>
      <c r="F41" s="1058" t="n">
        <f aca="false">VLOOKUP($AP41,DEF,F$1)</f>
        <v>0</v>
      </c>
      <c r="G41" s="1058" t="n">
        <f aca="false">VLOOKUP($AP41,DEF,G$1)</f>
        <v>0</v>
      </c>
      <c r="H41" s="1046" t="str">
        <f aca="false">VLOOKUP($AP41,DEF,H$1)</f>
        <v>RD</v>
      </c>
      <c r="I41" s="1073" t="n">
        <f aca="false">VLOOKUP($AP41,DEF,I$1)</f>
        <v>0</v>
      </c>
      <c r="J41" s="1048" t="str">
        <f aca="false">VLOOKUP($AP41,DEF,J$1)</f>
        <v>Q</v>
      </c>
      <c r="K41" s="1048" t="str">
        <f aca="false">VLOOKUP($AP41,DEF,K$1)</f>
        <v>S</v>
      </c>
      <c r="L41" s="1048" t="str">
        <f aca="false">VLOOKUP($AP41,DEF,L$1)</f>
        <v>M</v>
      </c>
      <c r="M41" s="1048" t="str">
        <f aca="false">VLOOKUP($AP41,DEF,M$1)</f>
        <v>L</v>
      </c>
      <c r="N41" s="1046" t="str">
        <f aca="false">VLOOKUP($AP41,DEF,N$1)</f>
        <v>PR</v>
      </c>
      <c r="O41" s="1049" t="str">
        <f aca="false">VLOOKUP($AP41,DEF,O$1)</f>
        <v>INT</v>
      </c>
      <c r="P41" s="1050" t="str">
        <f aca="false">VLOOKUP($AP41,DEF,P$1)</f>
        <v>RET</v>
      </c>
      <c r="Q41" s="579" t="n">
        <f aca="false">VLOOKUP($AP41,DEF,Q$1)</f>
        <v>0</v>
      </c>
      <c r="R41" s="1039" t="n">
        <f aca="false">VLOOKUP($AP41,DEF,R$1)</f>
        <v>0</v>
      </c>
      <c r="S41" s="1039" t="str">
        <f aca="false">VLOOKUP($AP41,DEF,S$1)</f>
        <v>DIME</v>
      </c>
      <c r="T41" s="1058" t="n">
        <f aca="false">VLOOKUP($AP41,DEF,T$1)</f>
        <v>0</v>
      </c>
      <c r="U41" s="1058" t="n">
        <f aca="false">VLOOKUP($AP41,DEF,U$1)</f>
        <v>0</v>
      </c>
      <c r="V41" s="1058" t="n">
        <f aca="false">VLOOKUP($AP41,DEF,V$1)</f>
        <v>0</v>
      </c>
      <c r="W41" s="1058" t="n">
        <f aca="false">VLOOKUP($AP41,DEF,W$1)</f>
        <v>0</v>
      </c>
      <c r="X41" s="1046" t="str">
        <f aca="false">VLOOKUP($AP41,DEF,X$1)</f>
        <v>RD</v>
      </c>
      <c r="Y41" s="1073" t="n">
        <f aca="false">VLOOKUP($AP41,DEF,Y$1)</f>
        <v>0</v>
      </c>
      <c r="Z41" s="1048" t="str">
        <f aca="false">VLOOKUP($AP41,DEF,Z$1)</f>
        <v>Q</v>
      </c>
      <c r="AA41" s="1048" t="str">
        <f aca="false">VLOOKUP($AP41,DEF,AA$1)</f>
        <v>S</v>
      </c>
      <c r="AB41" s="1048" t="str">
        <f aca="false">VLOOKUP($AP41,DEF,AB$1)</f>
        <v>M</v>
      </c>
      <c r="AC41" s="1048" t="str">
        <f aca="false">VLOOKUP($AP41,DEF,AC$1)</f>
        <v>L</v>
      </c>
      <c r="AD41" s="1046" t="str">
        <f aca="false">VLOOKUP($AP41,DEF,AD$1)</f>
        <v>PR</v>
      </c>
      <c r="AE41" s="1049" t="str">
        <f aca="false">VLOOKUP($AP41,DEF,AE$1)</f>
        <v>INT</v>
      </c>
      <c r="AF41" s="1050" t="str">
        <f aca="false">VLOOKUP($AP41,DEF,AF$1)</f>
        <v>RET</v>
      </c>
      <c r="AG41" s="1054"/>
      <c r="AH41" s="1054"/>
      <c r="AI41" s="1049" t="str">
        <f aca="false">VLOOKUP($AP41,DEF,AI$1)</f>
        <v>RT</v>
      </c>
      <c r="AJ41" s="1049" t="str">
        <f aca="false">VLOOKUP($AP41,DEF,AJ$1)</f>
        <v>(1) Cody Risien</v>
      </c>
      <c r="AK41" s="1049" t="n">
        <f aca="false">VLOOKUP($AP41,DEF,AN$1)</f>
        <v>4</v>
      </c>
      <c r="AL41" s="1049" t="n">
        <f aca="false">VLOOKUP($AP41,DEF,AO$1)</f>
        <v>-1</v>
      </c>
      <c r="AM41" s="1049" t="n">
        <f aca="false">VLOOKUP($AP41,DEF,AM$1)</f>
        <v>0</v>
      </c>
      <c r="AN41" s="1049" t="n">
        <f aca="false">VLOOKUP($AP41,DEF,AN$1)</f>
        <v>4</v>
      </c>
      <c r="AO41" s="1049" t="n">
        <f aca="false">VLOOKUP($AP41,DEF,AO$1)</f>
        <v>-1</v>
      </c>
      <c r="AP41" s="1072" t="n">
        <f aca="false">AP40+1</f>
        <v>260</v>
      </c>
      <c r="AQ41" s="1054"/>
      <c r="AR41" s="1054"/>
      <c r="AS41" s="1054"/>
      <c r="AT41" s="1054"/>
      <c r="AU41" s="1054"/>
      <c r="AV41" s="1054"/>
      <c r="AW41" s="1054"/>
      <c r="AX41" s="1054"/>
      <c r="AY41" s="1054"/>
      <c r="AZ41" s="1054"/>
      <c r="BA41" s="1054"/>
      <c r="BB41" s="1054"/>
      <c r="BC41" s="1054"/>
      <c r="BD41" s="1054"/>
      <c r="BE41" s="1054"/>
    </row>
    <row r="42" customFormat="false" ht="16.5" hidden="false" customHeight="false" outlineLevel="0" collapsed="false">
      <c r="A42" s="0" t="n">
        <f aca="false">VLOOKUP($AP42,DEF,A$1)</f>
        <v>261</v>
      </c>
      <c r="B42" s="585" t="str">
        <f aca="false">VLOOKUP($AP42,DEF,B$1)</f>
        <v>LDE</v>
      </c>
      <c r="C42" s="586" t="str">
        <f aca="false">VLOOKUP($AP42,DEF,C$1)</f>
        <v>Michael Dean Perry (1)</v>
      </c>
      <c r="D42" s="587" t="n">
        <f aca="false">VLOOKUP($AP42,DEF,D$1)</f>
        <v>0</v>
      </c>
      <c r="E42" s="587" t="n">
        <f aca="false">VLOOKUP($AP42,DEF,E$1)</f>
        <v>0</v>
      </c>
      <c r="F42" s="587" t="n">
        <f aca="false">VLOOKUP($AP42,DEF,F$1)</f>
        <v>0</v>
      </c>
      <c r="G42" s="587" t="n">
        <f aca="false">VLOOKUP($AP42,DEF,G$1)</f>
        <v>0</v>
      </c>
      <c r="H42" s="588" t="n">
        <f aca="false">VLOOKUP($AP42,DEF,H$1)</f>
        <v>3</v>
      </c>
      <c r="I42" s="589" t="n">
        <f aca="false">VLOOKUP($AP42,DEF,I$1)</f>
        <v>0</v>
      </c>
      <c r="J42" s="590" t="n">
        <f aca="false">VLOOKUP($AP42,DEF,J$1)</f>
        <v>1</v>
      </c>
      <c r="K42" s="590" t="n">
        <f aca="false">VLOOKUP($AP42,DEF,K$1)</f>
        <v>1</v>
      </c>
      <c r="L42" s="590" t="n">
        <f aca="false">VLOOKUP($AP42,DEF,L$1)</f>
        <v>0</v>
      </c>
      <c r="M42" s="590" t="n">
        <f aca="false">VLOOKUP($AP42,DEF,M$1)</f>
        <v>0</v>
      </c>
      <c r="N42" s="588" t="n">
        <f aca="false">VLOOKUP($AP42,DEF,N$1)</f>
        <v>5</v>
      </c>
      <c r="O42" s="591" t="n">
        <f aca="false">VLOOKUP($AP42,DEF,O$1)</f>
        <v>0</v>
      </c>
      <c r="P42" s="591" t="n">
        <f aca="false">VLOOKUP($AP42,DEF,P$1)</f>
        <v>1</v>
      </c>
      <c r="Q42" s="579" t="n">
        <f aca="false">VLOOKUP($AP42,DEF,Q$1)</f>
        <v>0</v>
      </c>
      <c r="R42" s="585" t="str">
        <f aca="false">VLOOKUP($AP42,DEF,R$1)</f>
        <v>LDE</v>
      </c>
      <c r="S42" s="586" t="str">
        <f aca="false">VLOOKUP($AP42,DEF,S$1)</f>
        <v>Sam Clancy (1)</v>
      </c>
      <c r="T42" s="587" t="n">
        <f aca="false">VLOOKUP($AP42,DEF,T$1)</f>
        <v>0</v>
      </c>
      <c r="U42" s="587" t="n">
        <f aca="false">VLOOKUP($AP42,DEF,U$1)</f>
        <v>0</v>
      </c>
      <c r="V42" s="587" t="n">
        <f aca="false">VLOOKUP($AP42,DEF,V$1)</f>
        <v>0</v>
      </c>
      <c r="W42" s="587" t="n">
        <f aca="false">VLOOKUP($AP42,DEF,W$1)</f>
        <v>0</v>
      </c>
      <c r="X42" s="588" t="n">
        <f aca="false">VLOOKUP($AP42,DEF,X$1)</f>
        <v>3</v>
      </c>
      <c r="Y42" s="589" t="n">
        <f aca="false">VLOOKUP($AP42,DEF,Y$1)</f>
        <v>0</v>
      </c>
      <c r="Z42" s="590" t="n">
        <f aca="false">VLOOKUP($AP42,DEF,Z$1)</f>
        <v>1</v>
      </c>
      <c r="AA42" s="590" t="n">
        <f aca="false">VLOOKUP($AP42,DEF,AA$1)</f>
        <v>1</v>
      </c>
      <c r="AB42" s="590" t="n">
        <f aca="false">VLOOKUP($AP42,DEF,AB$1)</f>
        <v>0</v>
      </c>
      <c r="AC42" s="590" t="n">
        <f aca="false">VLOOKUP($AP42,DEF,AC$1)</f>
        <v>0</v>
      </c>
      <c r="AD42" s="588" t="n">
        <f aca="false">VLOOKUP($AP42,DEF,AD$1)</f>
        <v>4</v>
      </c>
      <c r="AE42" s="591" t="n">
        <f aca="false">VLOOKUP($AP42,DEF,AE$1)</f>
        <v>0</v>
      </c>
      <c r="AF42" s="591" t="n">
        <f aca="false">VLOOKUP($AP42,DEF,AF$1)</f>
        <v>0</v>
      </c>
      <c r="AG42" s="1054"/>
      <c r="AH42" s="1054"/>
      <c r="AI42" s="1049" t="str">
        <f aca="false">VLOOKUP($AP42,DEF,AI$1)</f>
        <v>RG</v>
      </c>
      <c r="AJ42" s="1049" t="str">
        <f aca="false">VLOOKUP($AP42,DEF,AJ$1)</f>
        <v>(1) Dan Fike</v>
      </c>
      <c r="AK42" s="1049" t="n">
        <f aca="false">VLOOKUP($AP42,DEF,AN$1)</f>
        <v>4</v>
      </c>
      <c r="AL42" s="1049" t="n">
        <f aca="false">VLOOKUP($AP42,DEF,AO$1)</f>
        <v>-1</v>
      </c>
      <c r="AM42" s="1049" t="n">
        <f aca="false">VLOOKUP($AP42,DEF,AM$1)</f>
        <v>0</v>
      </c>
      <c r="AN42" s="1049" t="n">
        <f aca="false">VLOOKUP($AP42,DEF,AN$1)</f>
        <v>4</v>
      </c>
      <c r="AO42" s="1049" t="n">
        <f aca="false">VLOOKUP($AP42,DEF,AO$1)</f>
        <v>-1</v>
      </c>
      <c r="AP42" s="1074" t="n">
        <f aca="false">AP41+1</f>
        <v>261</v>
      </c>
      <c r="AQ42" s="1054"/>
      <c r="AR42" s="1054"/>
      <c r="AS42" s="1054"/>
      <c r="AT42" s="1054"/>
      <c r="AU42" s="1054"/>
      <c r="AV42" s="1054"/>
      <c r="AW42" s="1054"/>
      <c r="AX42" s="1054"/>
      <c r="AY42" s="1054"/>
      <c r="AZ42" s="1054"/>
      <c r="BA42" s="1054"/>
      <c r="BB42" s="1054"/>
      <c r="BC42" s="1054"/>
      <c r="BD42" s="1054"/>
      <c r="BE42" s="1054"/>
    </row>
    <row r="43" customFormat="false" ht="16.5" hidden="false" customHeight="false" outlineLevel="0" collapsed="false">
      <c r="A43" s="0" t="n">
        <f aca="false">VLOOKUP($AP43,DEF,A$1)</f>
        <v>262</v>
      </c>
      <c r="B43" s="596" t="str">
        <f aca="false">VLOOKUP($AP43,DEF,B$1)</f>
        <v>LDT</v>
      </c>
      <c r="C43" s="597" t="str">
        <f aca="false">VLOOKUP($AP43,DEF,C$1)</f>
        <v> </v>
      </c>
      <c r="D43" s="598" t="n">
        <f aca="false">VLOOKUP($AP43,DEF,D$1)</f>
        <v>0</v>
      </c>
      <c r="E43" s="598" t="n">
        <f aca="false">VLOOKUP($AP43,DEF,E$1)</f>
        <v>0</v>
      </c>
      <c r="F43" s="598" t="n">
        <f aca="false">VLOOKUP($AP43,DEF,F$1)</f>
        <v>0</v>
      </c>
      <c r="G43" s="598" t="n">
        <f aca="false">VLOOKUP($AP43,DEF,G$1)</f>
        <v>0</v>
      </c>
      <c r="H43" s="599" t="str">
        <f aca="false">VLOOKUP($AP43,DEF,H$1)</f>
        <v> </v>
      </c>
      <c r="I43" s="600" t="n">
        <f aca="false">VLOOKUP($AP43,DEF,I$1)</f>
        <v>0</v>
      </c>
      <c r="J43" s="601" t="str">
        <f aca="false">VLOOKUP($AP43,DEF,J$1)</f>
        <v> </v>
      </c>
      <c r="K43" s="601" t="str">
        <f aca="false">VLOOKUP($AP43,DEF,K$1)</f>
        <v> </v>
      </c>
      <c r="L43" s="601" t="str">
        <f aca="false">VLOOKUP($AP43,DEF,L$1)</f>
        <v> </v>
      </c>
      <c r="M43" s="601" t="str">
        <f aca="false">VLOOKUP($AP43,DEF,M$1)</f>
        <v> </v>
      </c>
      <c r="N43" s="599" t="str">
        <f aca="false">VLOOKUP($AP43,DEF,N$1)</f>
        <v> </v>
      </c>
      <c r="O43" s="602" t="str">
        <f aca="false">VLOOKUP($AP43,DEF,O$1)</f>
        <v> </v>
      </c>
      <c r="P43" s="602" t="str">
        <f aca="false">VLOOKUP($AP43,DEF,P$1)</f>
        <v> </v>
      </c>
      <c r="Q43" s="579" t="n">
        <f aca="false">VLOOKUP($AP43,DEF,Q$1)</f>
        <v>0</v>
      </c>
      <c r="R43" s="596" t="str">
        <f aca="false">VLOOKUP($AP43,DEF,R$1)</f>
        <v>LDT</v>
      </c>
      <c r="S43" s="597" t="str">
        <f aca="false">VLOOKUP($AP43,DEF,S$1)</f>
        <v> </v>
      </c>
      <c r="T43" s="598" t="n">
        <f aca="false">VLOOKUP($AP43,DEF,T$1)</f>
        <v>0</v>
      </c>
      <c r="U43" s="598" t="n">
        <f aca="false">VLOOKUP($AP43,DEF,U$1)</f>
        <v>0</v>
      </c>
      <c r="V43" s="598" t="n">
        <f aca="false">VLOOKUP($AP43,DEF,V$1)</f>
        <v>0</v>
      </c>
      <c r="W43" s="598" t="n">
        <f aca="false">VLOOKUP($AP43,DEF,W$1)</f>
        <v>0</v>
      </c>
      <c r="X43" s="599" t="str">
        <f aca="false">VLOOKUP($AP43,DEF,X$1)</f>
        <v> </v>
      </c>
      <c r="Y43" s="600" t="n">
        <f aca="false">VLOOKUP($AP43,DEF,Y$1)</f>
        <v>0</v>
      </c>
      <c r="Z43" s="601" t="str">
        <f aca="false">VLOOKUP($AP43,DEF,Z$1)</f>
        <v> </v>
      </c>
      <c r="AA43" s="601" t="str">
        <f aca="false">VLOOKUP($AP43,DEF,AA$1)</f>
        <v> </v>
      </c>
      <c r="AB43" s="601" t="str">
        <f aca="false">VLOOKUP($AP43,DEF,AB$1)</f>
        <v> </v>
      </c>
      <c r="AC43" s="601" t="str">
        <f aca="false">VLOOKUP($AP43,DEF,AC$1)</f>
        <v> </v>
      </c>
      <c r="AD43" s="599" t="str">
        <f aca="false">VLOOKUP($AP43,DEF,AD$1)</f>
        <v> </v>
      </c>
      <c r="AE43" s="602" t="str">
        <f aca="false">VLOOKUP($AP43,DEF,AE$1)</f>
        <v> </v>
      </c>
      <c r="AF43" s="602" t="str">
        <f aca="false">VLOOKUP($AP43,DEF,AF$1)</f>
        <v> </v>
      </c>
      <c r="AG43" s="1054"/>
      <c r="AH43" s="1054"/>
      <c r="AI43" s="1049" t="str">
        <f aca="false">VLOOKUP($AP43,DEF,AI$1)</f>
        <v>C</v>
      </c>
      <c r="AJ43" s="1049" t="str">
        <f aca="false">VLOOKUP($AP43,DEF,AJ$1)</f>
        <v>(1) Gregg Rakoczy</v>
      </c>
      <c r="AK43" s="1049" t="n">
        <f aca="false">VLOOKUP($AP43,DEF,AN$1)</f>
        <v>3</v>
      </c>
      <c r="AL43" s="1049" t="n">
        <f aca="false">VLOOKUP($AP43,DEF,AO$1)</f>
        <v>0</v>
      </c>
      <c r="AM43" s="1049" t="n">
        <f aca="false">VLOOKUP($AP43,DEF,AM$1)</f>
        <v>0</v>
      </c>
      <c r="AN43" s="1049" t="n">
        <f aca="false">VLOOKUP($AP43,DEF,AN$1)</f>
        <v>3</v>
      </c>
      <c r="AO43" s="1049" t="n">
        <f aca="false">VLOOKUP($AP43,DEF,AO$1)</f>
        <v>0</v>
      </c>
      <c r="AP43" s="1072" t="n">
        <f aca="false">AP42+1</f>
        <v>262</v>
      </c>
      <c r="AQ43" s="1054"/>
      <c r="AR43" s="1054"/>
      <c r="AS43" s="1054"/>
      <c r="AT43" s="1054"/>
      <c r="AU43" s="1054"/>
      <c r="AV43" s="1054"/>
      <c r="AW43" s="1054"/>
      <c r="AX43" s="1054"/>
      <c r="AY43" s="1054"/>
      <c r="AZ43" s="1054"/>
      <c r="BA43" s="1054"/>
      <c r="BB43" s="1054"/>
      <c r="BC43" s="1054"/>
      <c r="BD43" s="1054"/>
      <c r="BE43" s="1054"/>
    </row>
    <row r="44" customFormat="false" ht="16.5" hidden="false" customHeight="false" outlineLevel="0" collapsed="false">
      <c r="A44" s="0" t="n">
        <f aca="false">VLOOKUP($AP44,DEF,A$1)</f>
        <v>263</v>
      </c>
      <c r="B44" s="585" t="str">
        <f aca="false">VLOOKUP($AP44,DEF,B$1)</f>
        <v>NT</v>
      </c>
      <c r="C44" s="586" t="str">
        <f aca="false">VLOOKUP($AP44,DEF,C$1)</f>
        <v>Bob Golic (1)</v>
      </c>
      <c r="D44" s="587" t="n">
        <f aca="false">VLOOKUP($AP44,DEF,D$1)</f>
        <v>0</v>
      </c>
      <c r="E44" s="587" t="n">
        <f aca="false">VLOOKUP($AP44,DEF,E$1)</f>
        <v>0</v>
      </c>
      <c r="F44" s="587" t="n">
        <f aca="false">VLOOKUP($AP44,DEF,F$1)</f>
        <v>0</v>
      </c>
      <c r="G44" s="587" t="n">
        <f aca="false">VLOOKUP($AP44,DEF,G$1)</f>
        <v>0</v>
      </c>
      <c r="H44" s="588" t="n">
        <f aca="false">VLOOKUP($AP44,DEF,H$1)</f>
        <v>5</v>
      </c>
      <c r="I44" s="589" t="n">
        <f aca="false">VLOOKUP($AP44,DEF,I$1)</f>
        <v>0</v>
      </c>
      <c r="J44" s="590" t="n">
        <f aca="false">VLOOKUP($AP44,DEF,J$1)</f>
        <v>1</v>
      </c>
      <c r="K44" s="590" t="n">
        <f aca="false">VLOOKUP($AP44,DEF,K$1)</f>
        <v>0</v>
      </c>
      <c r="L44" s="590" t="n">
        <f aca="false">VLOOKUP($AP44,DEF,L$1)</f>
        <v>0</v>
      </c>
      <c r="M44" s="590" t="n">
        <f aca="false">VLOOKUP($AP44,DEF,M$1)</f>
        <v>0</v>
      </c>
      <c r="N44" s="588" t="n">
        <f aca="false">VLOOKUP($AP44,DEF,N$1)</f>
        <v>2</v>
      </c>
      <c r="O44" s="591" t="n">
        <f aca="false">VLOOKUP($AP44,DEF,O$1)</f>
        <v>0</v>
      </c>
      <c r="P44" s="591" t="n">
        <f aca="false">VLOOKUP($AP44,DEF,P$1)</f>
        <v>0</v>
      </c>
      <c r="Q44" s="579" t="n">
        <f aca="false">VLOOKUP($AP44,DEF,Q$1)</f>
        <v>0</v>
      </c>
      <c r="R44" s="585" t="str">
        <f aca="false">VLOOKUP($AP44,DEF,R$1)</f>
        <v>NT</v>
      </c>
      <c r="S44" s="586" t="str">
        <f aca="false">VLOOKUP($AP44,DEF,S$1)</f>
        <v>Michael Dean Perry (1)</v>
      </c>
      <c r="T44" s="587" t="n">
        <f aca="false">VLOOKUP($AP44,DEF,T$1)</f>
        <v>0</v>
      </c>
      <c r="U44" s="587" t="n">
        <f aca="false">VLOOKUP($AP44,DEF,U$1)</f>
        <v>0</v>
      </c>
      <c r="V44" s="587" t="n">
        <f aca="false">VLOOKUP($AP44,DEF,V$1)</f>
        <v>0</v>
      </c>
      <c r="W44" s="587" t="n">
        <f aca="false">VLOOKUP($AP44,DEF,W$1)</f>
        <v>0</v>
      </c>
      <c r="X44" s="588" t="n">
        <f aca="false">VLOOKUP($AP44,DEF,X$1)</f>
        <v>3</v>
      </c>
      <c r="Y44" s="589" t="n">
        <f aca="false">VLOOKUP($AP44,DEF,Y$1)</f>
        <v>0</v>
      </c>
      <c r="Z44" s="590" t="n">
        <f aca="false">VLOOKUP($AP44,DEF,Z$1)</f>
        <v>1</v>
      </c>
      <c r="AA44" s="590" t="n">
        <f aca="false">VLOOKUP($AP44,DEF,AA$1)</f>
        <v>1</v>
      </c>
      <c r="AB44" s="590" t="n">
        <f aca="false">VLOOKUP($AP44,DEF,AB$1)</f>
        <v>0</v>
      </c>
      <c r="AC44" s="590" t="n">
        <f aca="false">VLOOKUP($AP44,DEF,AC$1)</f>
        <v>0</v>
      </c>
      <c r="AD44" s="588" t="n">
        <f aca="false">VLOOKUP($AP44,DEF,AD$1)</f>
        <v>5</v>
      </c>
      <c r="AE44" s="591" t="n">
        <f aca="false">VLOOKUP($AP44,DEF,AE$1)</f>
        <v>0</v>
      </c>
      <c r="AF44" s="591" t="n">
        <f aca="false">VLOOKUP($AP44,DEF,AF$1)</f>
        <v>1</v>
      </c>
      <c r="AG44" s="1054"/>
      <c r="AH44" s="1054"/>
      <c r="AI44" s="1049" t="str">
        <f aca="false">VLOOKUP($AP44,DEF,AI$1)</f>
        <v>LG</v>
      </c>
      <c r="AJ44" s="1049" t="str">
        <f aca="false">VLOOKUP($AP44,DEF,AJ$1)</f>
        <v>(1) Larry Williams</v>
      </c>
      <c r="AK44" s="1049" t="n">
        <f aca="false">VLOOKUP($AP44,DEF,AN$1)</f>
        <v>3</v>
      </c>
      <c r="AL44" s="1049" t="n">
        <f aca="false">VLOOKUP($AP44,DEF,AO$1)</f>
        <v>0</v>
      </c>
      <c r="AM44" s="1049" t="n">
        <f aca="false">VLOOKUP($AP44,DEF,AM$1)</f>
        <v>0</v>
      </c>
      <c r="AN44" s="1049" t="n">
        <f aca="false">VLOOKUP($AP44,DEF,AN$1)</f>
        <v>3</v>
      </c>
      <c r="AO44" s="1049" t="n">
        <f aca="false">VLOOKUP($AP44,DEF,AO$1)</f>
        <v>0</v>
      </c>
      <c r="AP44" s="1074" t="n">
        <f aca="false">AP43+1</f>
        <v>263</v>
      </c>
      <c r="AQ44" s="1054"/>
      <c r="AR44" s="1054"/>
      <c r="AS44" s="1054"/>
      <c r="AT44" s="1054"/>
      <c r="AU44" s="1054"/>
      <c r="AV44" s="1054"/>
      <c r="AW44" s="1054"/>
      <c r="AX44" s="1054"/>
      <c r="AY44" s="1054"/>
      <c r="AZ44" s="1054"/>
      <c r="BA44" s="1054"/>
      <c r="BB44" s="1054"/>
      <c r="BC44" s="1054"/>
      <c r="BD44" s="1054"/>
      <c r="BE44" s="1054"/>
    </row>
    <row r="45" customFormat="false" ht="16.5" hidden="false" customHeight="false" outlineLevel="0" collapsed="false">
      <c r="A45" s="0" t="n">
        <f aca="false">VLOOKUP($AP45,DEF,A$1)</f>
        <v>264</v>
      </c>
      <c r="B45" s="596" t="str">
        <f aca="false">VLOOKUP($AP45,DEF,B$1)</f>
        <v>RDT</v>
      </c>
      <c r="C45" s="597" t="str">
        <f aca="false">VLOOKUP($AP45,DEF,C$1)</f>
        <v> </v>
      </c>
      <c r="D45" s="598" t="n">
        <f aca="false">VLOOKUP($AP45,DEF,D$1)</f>
        <v>0</v>
      </c>
      <c r="E45" s="598" t="n">
        <f aca="false">VLOOKUP($AP45,DEF,E$1)</f>
        <v>0</v>
      </c>
      <c r="F45" s="598" t="n">
        <f aca="false">VLOOKUP($AP45,DEF,F$1)</f>
        <v>0</v>
      </c>
      <c r="G45" s="598" t="n">
        <f aca="false">VLOOKUP($AP45,DEF,G$1)</f>
        <v>0</v>
      </c>
      <c r="H45" s="599" t="str">
        <f aca="false">VLOOKUP($AP45,DEF,H$1)</f>
        <v> </v>
      </c>
      <c r="I45" s="600" t="n">
        <f aca="false">VLOOKUP($AP45,DEF,I$1)</f>
        <v>0</v>
      </c>
      <c r="J45" s="601" t="str">
        <f aca="false">VLOOKUP($AP45,DEF,J$1)</f>
        <v> </v>
      </c>
      <c r="K45" s="601" t="str">
        <f aca="false">VLOOKUP($AP45,DEF,K$1)</f>
        <v> </v>
      </c>
      <c r="L45" s="601" t="str">
        <f aca="false">VLOOKUP($AP45,DEF,L$1)</f>
        <v> </v>
      </c>
      <c r="M45" s="601" t="str">
        <f aca="false">VLOOKUP($AP45,DEF,M$1)</f>
        <v> </v>
      </c>
      <c r="N45" s="599" t="str">
        <f aca="false">VLOOKUP($AP45,DEF,N$1)</f>
        <v> </v>
      </c>
      <c r="O45" s="602" t="str">
        <f aca="false">VLOOKUP($AP45,DEF,O$1)</f>
        <v> </v>
      </c>
      <c r="P45" s="602" t="str">
        <f aca="false">VLOOKUP($AP45,DEF,P$1)</f>
        <v> </v>
      </c>
      <c r="Q45" s="579" t="n">
        <f aca="false">VLOOKUP($AP45,DEF,Q$1)</f>
        <v>0</v>
      </c>
      <c r="R45" s="596" t="str">
        <f aca="false">VLOOKUP($AP45,DEF,R$1)</f>
        <v>RDT</v>
      </c>
      <c r="S45" s="597" t="str">
        <f aca="false">VLOOKUP($AP45,DEF,S$1)</f>
        <v> </v>
      </c>
      <c r="T45" s="598" t="n">
        <f aca="false">VLOOKUP($AP45,DEF,T$1)</f>
        <v>0</v>
      </c>
      <c r="U45" s="598" t="n">
        <f aca="false">VLOOKUP($AP45,DEF,U$1)</f>
        <v>0</v>
      </c>
      <c r="V45" s="598" t="n">
        <f aca="false">VLOOKUP($AP45,DEF,V$1)</f>
        <v>0</v>
      </c>
      <c r="W45" s="598" t="n">
        <f aca="false">VLOOKUP($AP45,DEF,W$1)</f>
        <v>0</v>
      </c>
      <c r="X45" s="599" t="str">
        <f aca="false">VLOOKUP($AP45,DEF,X$1)</f>
        <v> </v>
      </c>
      <c r="Y45" s="600" t="n">
        <f aca="false">VLOOKUP($AP45,DEF,Y$1)</f>
        <v>0</v>
      </c>
      <c r="Z45" s="601" t="str">
        <f aca="false">VLOOKUP($AP45,DEF,Z$1)</f>
        <v> </v>
      </c>
      <c r="AA45" s="601" t="str">
        <f aca="false">VLOOKUP($AP45,DEF,AA$1)</f>
        <v> </v>
      </c>
      <c r="AB45" s="601" t="str">
        <f aca="false">VLOOKUP($AP45,DEF,AB$1)</f>
        <v> </v>
      </c>
      <c r="AC45" s="601" t="str">
        <f aca="false">VLOOKUP($AP45,DEF,AC$1)</f>
        <v> </v>
      </c>
      <c r="AD45" s="599" t="str">
        <f aca="false">VLOOKUP($AP45,DEF,AD$1)</f>
        <v> </v>
      </c>
      <c r="AE45" s="602" t="str">
        <f aca="false">VLOOKUP($AP45,DEF,AE$1)</f>
        <v> </v>
      </c>
      <c r="AF45" s="602" t="str">
        <f aca="false">VLOOKUP($AP45,DEF,AF$1)</f>
        <v> </v>
      </c>
      <c r="AG45" s="1054"/>
      <c r="AH45" s="1054"/>
      <c r="AI45" s="1049" t="str">
        <f aca="false">VLOOKUP($AP45,DEF,AI$1)</f>
        <v>LT</v>
      </c>
      <c r="AJ45" s="1049" t="str">
        <f aca="false">VLOOKUP($AP45,DEF,AJ$1)</f>
        <v>(1) Paul Farren (G-T)</v>
      </c>
      <c r="AK45" s="1049" t="n">
        <f aca="false">VLOOKUP($AP45,DEF,AN$1)</f>
        <v>3</v>
      </c>
      <c r="AL45" s="1049" t="n">
        <f aca="false">VLOOKUP($AP45,DEF,AO$1)</f>
        <v>0</v>
      </c>
      <c r="AM45" s="1049" t="n">
        <f aca="false">VLOOKUP($AP45,DEF,AM$1)</f>
        <v>0</v>
      </c>
      <c r="AN45" s="1049" t="n">
        <f aca="false">VLOOKUP($AP45,DEF,AN$1)</f>
        <v>3</v>
      </c>
      <c r="AO45" s="1049" t="n">
        <f aca="false">VLOOKUP($AP45,DEF,AO$1)</f>
        <v>0</v>
      </c>
      <c r="AP45" s="1072" t="n">
        <f aca="false">AP44+1</f>
        <v>264</v>
      </c>
      <c r="AQ45" s="1054"/>
      <c r="AR45" s="1054"/>
      <c r="AS45" s="1054"/>
      <c r="AT45" s="1054"/>
      <c r="AU45" s="1054"/>
      <c r="AV45" s="1054"/>
      <c r="AW45" s="1054"/>
      <c r="AX45" s="1054"/>
      <c r="AY45" s="1054"/>
      <c r="AZ45" s="1054"/>
      <c r="BA45" s="1054"/>
      <c r="BB45" s="1054"/>
      <c r="BC45" s="1054"/>
      <c r="BD45" s="1054"/>
      <c r="BE45" s="1054"/>
    </row>
    <row r="46" customFormat="false" ht="16.5" hidden="false" customHeight="false" outlineLevel="0" collapsed="false">
      <c r="A46" s="0" t="n">
        <f aca="false">VLOOKUP($AP46,DEF,A$1)</f>
        <v>265</v>
      </c>
      <c r="B46" s="585" t="str">
        <f aca="false">VLOOKUP($AP46,DEF,B$1)</f>
        <v>RDE</v>
      </c>
      <c r="C46" s="586" t="str">
        <f aca="false">VLOOKUP($AP46,DEF,C$1)</f>
        <v>Carl Hairston (1)</v>
      </c>
      <c r="D46" s="587" t="n">
        <f aca="false">VLOOKUP($AP46,DEF,D$1)</f>
        <v>0</v>
      </c>
      <c r="E46" s="587" t="n">
        <f aca="false">VLOOKUP($AP46,DEF,E$1)</f>
        <v>0</v>
      </c>
      <c r="F46" s="587" t="n">
        <f aca="false">VLOOKUP($AP46,DEF,F$1)</f>
        <v>0</v>
      </c>
      <c r="G46" s="587" t="n">
        <f aca="false">VLOOKUP($AP46,DEF,G$1)</f>
        <v>0</v>
      </c>
      <c r="H46" s="588" t="n">
        <f aca="false">VLOOKUP($AP46,DEF,H$1)</f>
        <v>4</v>
      </c>
      <c r="I46" s="589" t="n">
        <f aca="false">VLOOKUP($AP46,DEF,I$1)</f>
        <v>0</v>
      </c>
      <c r="J46" s="590" t="n">
        <f aca="false">VLOOKUP($AP46,DEF,J$1)</f>
        <v>1</v>
      </c>
      <c r="K46" s="590" t="n">
        <f aca="false">VLOOKUP($AP46,DEF,K$1)</f>
        <v>0</v>
      </c>
      <c r="L46" s="590" t="n">
        <f aca="false">VLOOKUP($AP46,DEF,L$1)</f>
        <v>0</v>
      </c>
      <c r="M46" s="590" t="n">
        <f aca="false">VLOOKUP($AP46,DEF,M$1)</f>
        <v>0</v>
      </c>
      <c r="N46" s="588" t="n">
        <f aca="false">VLOOKUP($AP46,DEF,N$1)</f>
        <v>3</v>
      </c>
      <c r="O46" s="591" t="n">
        <f aca="false">VLOOKUP($AP46,DEF,O$1)</f>
        <v>0</v>
      </c>
      <c r="P46" s="591" t="n">
        <f aca="false">VLOOKUP($AP46,DEF,P$1)</f>
        <v>0</v>
      </c>
      <c r="Q46" s="579" t="n">
        <f aca="false">VLOOKUP($AP46,DEF,Q$1)</f>
        <v>0</v>
      </c>
      <c r="R46" s="585" t="str">
        <f aca="false">VLOOKUP($AP46,DEF,R$1)</f>
        <v>RDE</v>
      </c>
      <c r="S46" s="586" t="str">
        <f aca="false">VLOOKUP($AP46,DEF,S$1)</f>
        <v>Charles Buchanan (3)</v>
      </c>
      <c r="T46" s="587" t="n">
        <f aca="false">VLOOKUP($AP46,DEF,T$1)</f>
        <v>0</v>
      </c>
      <c r="U46" s="587" t="n">
        <f aca="false">VLOOKUP($AP46,DEF,U$1)</f>
        <v>0</v>
      </c>
      <c r="V46" s="587" t="n">
        <f aca="false">VLOOKUP($AP46,DEF,V$1)</f>
        <v>0</v>
      </c>
      <c r="W46" s="587" t="n">
        <f aca="false">VLOOKUP($AP46,DEF,W$1)</f>
        <v>0</v>
      </c>
      <c r="X46" s="588" t="n">
        <f aca="false">VLOOKUP($AP46,DEF,X$1)</f>
        <v>2</v>
      </c>
      <c r="Y46" s="589" t="n">
        <f aca="false">VLOOKUP($AP46,DEF,Y$1)</f>
        <v>0</v>
      </c>
      <c r="Z46" s="590" t="n">
        <f aca="false">VLOOKUP($AP46,DEF,Z$1)</f>
        <v>1</v>
      </c>
      <c r="AA46" s="590" t="n">
        <f aca="false">VLOOKUP($AP46,DEF,AA$1)</f>
        <v>1</v>
      </c>
      <c r="AB46" s="590" t="n">
        <f aca="false">VLOOKUP($AP46,DEF,AB$1)</f>
        <v>0</v>
      </c>
      <c r="AC46" s="590" t="n">
        <f aca="false">VLOOKUP($AP46,DEF,AC$1)</f>
        <v>0</v>
      </c>
      <c r="AD46" s="588" t="n">
        <f aca="false">VLOOKUP($AP46,DEF,AD$1)</f>
        <v>4</v>
      </c>
      <c r="AE46" s="591" t="n">
        <f aca="false">VLOOKUP($AP46,DEF,AE$1)</f>
        <v>0</v>
      </c>
      <c r="AF46" s="591" t="n">
        <f aca="false">VLOOKUP($AP46,DEF,AF$1)</f>
        <v>0</v>
      </c>
      <c r="AG46" s="1054"/>
      <c r="AH46" s="1054"/>
      <c r="AI46" s="1049" t="n">
        <f aca="false">VLOOKUP($AP46,DEF,AI$1)</f>
        <v>0</v>
      </c>
      <c r="AJ46" s="1049" t="n">
        <f aca="false">VLOOKUP($AP46,DEF,AJ$1)</f>
        <v>0</v>
      </c>
      <c r="AK46" s="1049" t="n">
        <f aca="false">VLOOKUP($AP46,DEF,AK$1)</f>
        <v>0</v>
      </c>
      <c r="AL46" s="1049" t="n">
        <f aca="false">VLOOKUP($AP46,DEF,AL$1)</f>
        <v>0</v>
      </c>
      <c r="AM46" s="1049" t="n">
        <f aca="false">VLOOKUP($AP46,DEF,AM$1)</f>
        <v>0</v>
      </c>
      <c r="AN46" s="1054"/>
      <c r="AO46" s="1054"/>
      <c r="AP46" s="1074" t="n">
        <f aca="false">AP45+1</f>
        <v>265</v>
      </c>
      <c r="AQ46" s="1054"/>
      <c r="AR46" s="1054"/>
      <c r="AS46" s="1054"/>
      <c r="AT46" s="1054"/>
      <c r="AU46" s="1054"/>
      <c r="AV46" s="1054"/>
      <c r="AW46" s="1054"/>
      <c r="AX46" s="1054"/>
      <c r="AY46" s="1054"/>
      <c r="AZ46" s="1054"/>
      <c r="BA46" s="1054"/>
      <c r="BB46" s="1054"/>
      <c r="BC46" s="1054"/>
      <c r="BD46" s="1054"/>
      <c r="BE46" s="1054"/>
    </row>
    <row r="47" customFormat="false" ht="16.5" hidden="false" customHeight="false" outlineLevel="0" collapsed="false">
      <c r="A47" s="0" t="n">
        <f aca="false">VLOOKUP($AP47,DEF,A$1)</f>
        <v>266</v>
      </c>
      <c r="B47" s="596" t="str">
        <f aca="false">VLOOKUP($AP47,DEF,B$1)</f>
        <v>LOB</v>
      </c>
      <c r="C47" s="597" t="str">
        <f aca="false">VLOOKUP($AP47,DEF,C$1)</f>
        <v>David Grayson (1)</v>
      </c>
      <c r="D47" s="598" t="n">
        <f aca="false">VLOOKUP($AP47,DEF,D$1)</f>
        <v>0</v>
      </c>
      <c r="E47" s="598" t="n">
        <f aca="false">VLOOKUP($AP47,DEF,E$1)</f>
        <v>0</v>
      </c>
      <c r="F47" s="598" t="n">
        <f aca="false">VLOOKUP($AP47,DEF,F$1)</f>
        <v>0</v>
      </c>
      <c r="G47" s="598" t="n">
        <f aca="false">VLOOKUP($AP47,DEF,G$1)</f>
        <v>0</v>
      </c>
      <c r="H47" s="599" t="n">
        <f aca="false">VLOOKUP($AP47,DEF,H$1)</f>
        <v>2</v>
      </c>
      <c r="I47" s="600" t="n">
        <f aca="false">VLOOKUP($AP47,DEF,I$1)</f>
        <v>0</v>
      </c>
      <c r="J47" s="601" t="n">
        <f aca="false">VLOOKUP($AP47,DEF,J$1)</f>
        <v>1</v>
      </c>
      <c r="K47" s="601" t="n">
        <f aca="false">VLOOKUP($AP47,DEF,K$1)</f>
        <v>1</v>
      </c>
      <c r="L47" s="601" t="n">
        <f aca="false">VLOOKUP($AP47,DEF,L$1)</f>
        <v>1</v>
      </c>
      <c r="M47" s="601" t="n">
        <f aca="false">VLOOKUP($AP47,DEF,M$1)</f>
        <v>0</v>
      </c>
      <c r="N47" s="599" t="n">
        <f aca="false">VLOOKUP($AP47,DEF,N$1)</f>
        <v>4</v>
      </c>
      <c r="O47" s="602" t="n">
        <f aca="false">VLOOKUP($AP47,DEF,O$1)</f>
        <v>0</v>
      </c>
      <c r="P47" s="602" t="n">
        <f aca="false">VLOOKUP($AP47,DEF,P$1)</f>
        <v>0</v>
      </c>
      <c r="Q47" s="579" t="n">
        <f aca="false">VLOOKUP($AP47,DEF,Q$1)</f>
        <v>0</v>
      </c>
      <c r="R47" s="596" t="str">
        <f aca="false">VLOOKUP($AP47,DEF,R$1)</f>
        <v>LOB</v>
      </c>
      <c r="S47" s="597" t="str">
        <f aca="false">VLOOKUP($AP47,DEF,S$1)</f>
        <v>David Grayson (1)</v>
      </c>
      <c r="T47" s="598" t="n">
        <f aca="false">VLOOKUP($AP47,DEF,T$1)</f>
        <v>0</v>
      </c>
      <c r="U47" s="598" t="n">
        <f aca="false">VLOOKUP($AP47,DEF,U$1)</f>
        <v>0</v>
      </c>
      <c r="V47" s="598" t="n">
        <f aca="false">VLOOKUP($AP47,DEF,V$1)</f>
        <v>0</v>
      </c>
      <c r="W47" s="598" t="n">
        <f aca="false">VLOOKUP($AP47,DEF,W$1)</f>
        <v>0</v>
      </c>
      <c r="X47" s="599" t="n">
        <f aca="false">VLOOKUP($AP47,DEF,X$1)</f>
        <v>2</v>
      </c>
      <c r="Y47" s="600" t="n">
        <f aca="false">VLOOKUP($AP47,DEF,Y$1)</f>
        <v>0</v>
      </c>
      <c r="Z47" s="601" t="n">
        <f aca="false">VLOOKUP($AP47,DEF,Z$1)</f>
        <v>1</v>
      </c>
      <c r="AA47" s="601" t="n">
        <f aca="false">VLOOKUP($AP47,DEF,AA$1)</f>
        <v>1</v>
      </c>
      <c r="AB47" s="601" t="n">
        <f aca="false">VLOOKUP($AP47,DEF,AB$1)</f>
        <v>1</v>
      </c>
      <c r="AC47" s="601" t="n">
        <f aca="false">VLOOKUP($AP47,DEF,AC$1)</f>
        <v>0</v>
      </c>
      <c r="AD47" s="599" t="n">
        <f aca="false">VLOOKUP($AP47,DEF,AD$1)</f>
        <v>4</v>
      </c>
      <c r="AE47" s="602" t="n">
        <f aca="false">VLOOKUP($AP47,DEF,AE$1)</f>
        <v>0</v>
      </c>
      <c r="AF47" s="602" t="n">
        <f aca="false">VLOOKUP($AP47,DEF,AF$1)</f>
        <v>0</v>
      </c>
      <c r="AG47" s="1054"/>
      <c r="AH47" s="1054"/>
      <c r="AI47" s="1049" t="n">
        <f aca="false">VLOOKUP($AP47,DEF,AI$1)</f>
        <v>0</v>
      </c>
      <c r="AJ47" s="1049" t="n">
        <f aca="false">VLOOKUP($AP47,DEF,AJ$1)</f>
        <v>0</v>
      </c>
      <c r="AK47" s="1049" t="n">
        <f aca="false">VLOOKUP($AP47,DEF,AK$1)</f>
        <v>0</v>
      </c>
      <c r="AL47" s="1049" t="n">
        <f aca="false">VLOOKUP($AP47,DEF,AL$1)</f>
        <v>0</v>
      </c>
      <c r="AM47" s="1049" t="n">
        <f aca="false">VLOOKUP($AP47,DEF,AM$1)</f>
        <v>0</v>
      </c>
      <c r="AN47" s="1054"/>
      <c r="AO47" s="1054"/>
      <c r="AP47" s="1072" t="n">
        <f aca="false">AP46+1</f>
        <v>266</v>
      </c>
      <c r="AQ47" s="1054"/>
      <c r="AR47" s="1054"/>
      <c r="AS47" s="1054"/>
      <c r="AT47" s="1054"/>
      <c r="AU47" s="1054"/>
      <c r="AV47" s="1054"/>
      <c r="AW47" s="1054"/>
      <c r="AX47" s="1054"/>
      <c r="AY47" s="1054"/>
      <c r="AZ47" s="1054"/>
      <c r="BA47" s="1054"/>
      <c r="BB47" s="1054"/>
      <c r="BC47" s="1054"/>
      <c r="BD47" s="1054"/>
      <c r="BE47" s="1054"/>
    </row>
    <row r="48" customFormat="false" ht="16.5" hidden="false" customHeight="false" outlineLevel="0" collapsed="false">
      <c r="A48" s="0" t="n">
        <f aca="false">VLOOKUP($AP48,DEF,A$1)</f>
        <v>267</v>
      </c>
      <c r="B48" s="585" t="str">
        <f aca="false">VLOOKUP($AP48,DEF,B$1)</f>
        <v>LIB</v>
      </c>
      <c r="C48" s="586" t="str">
        <f aca="false">VLOOKUP($AP48,DEF,C$1)</f>
        <v>Mike Johnson (1)</v>
      </c>
      <c r="D48" s="587" t="n">
        <f aca="false">VLOOKUP($AP48,DEF,D$1)</f>
        <v>0</v>
      </c>
      <c r="E48" s="587" t="n">
        <f aca="false">VLOOKUP($AP48,DEF,E$1)</f>
        <v>0</v>
      </c>
      <c r="F48" s="587" t="n">
        <f aca="false">VLOOKUP($AP48,DEF,F$1)</f>
        <v>0</v>
      </c>
      <c r="G48" s="587" t="n">
        <f aca="false">VLOOKUP($AP48,DEF,G$1)</f>
        <v>0</v>
      </c>
      <c r="H48" s="588" t="n">
        <f aca="false">VLOOKUP($AP48,DEF,H$1)</f>
        <v>5</v>
      </c>
      <c r="I48" s="589" t="n">
        <f aca="false">VLOOKUP($AP48,DEF,I$1)</f>
        <v>0</v>
      </c>
      <c r="J48" s="590" t="n">
        <f aca="false">VLOOKUP($AP48,DEF,J$1)</f>
        <v>1</v>
      </c>
      <c r="K48" s="590" t="n">
        <f aca="false">VLOOKUP($AP48,DEF,K$1)</f>
        <v>1</v>
      </c>
      <c r="L48" s="590" t="n">
        <f aca="false">VLOOKUP($AP48,DEF,L$1)</f>
        <v>2</v>
      </c>
      <c r="M48" s="590" t="n">
        <f aca="false">VLOOKUP($AP48,DEF,M$1)</f>
        <v>0</v>
      </c>
      <c r="N48" s="588" t="n">
        <f aca="false">VLOOKUP($AP48,DEF,N$1)</f>
        <v>0</v>
      </c>
      <c r="O48" s="591" t="n">
        <f aca="false">VLOOKUP($AP48,DEF,O$1)</f>
        <v>4</v>
      </c>
      <c r="P48" s="591" t="n">
        <f aca="false">VLOOKUP($AP48,DEF,P$1)</f>
        <v>5</v>
      </c>
      <c r="Q48" s="579" t="n">
        <f aca="false">VLOOKUP($AP48,DEF,Q$1)</f>
        <v>0</v>
      </c>
      <c r="R48" s="585" t="str">
        <f aca="false">VLOOKUP($AP48,DEF,R$1)</f>
        <v>LIB</v>
      </c>
      <c r="S48" s="586" t="str">
        <f aca="false">VLOOKUP($AP48,DEF,S$1)</f>
        <v> </v>
      </c>
      <c r="T48" s="587" t="n">
        <f aca="false">VLOOKUP($AP48,DEF,T$1)</f>
        <v>0</v>
      </c>
      <c r="U48" s="587" t="n">
        <f aca="false">VLOOKUP($AP48,DEF,U$1)</f>
        <v>0</v>
      </c>
      <c r="V48" s="587" t="n">
        <f aca="false">VLOOKUP($AP48,DEF,V$1)</f>
        <v>0</v>
      </c>
      <c r="W48" s="587" t="n">
        <f aca="false">VLOOKUP($AP48,DEF,W$1)</f>
        <v>0</v>
      </c>
      <c r="X48" s="588" t="str">
        <f aca="false">VLOOKUP($AP48,DEF,X$1)</f>
        <v> </v>
      </c>
      <c r="Y48" s="589" t="n">
        <f aca="false">VLOOKUP($AP48,DEF,Y$1)</f>
        <v>0</v>
      </c>
      <c r="Z48" s="590" t="str">
        <f aca="false">VLOOKUP($AP48,DEF,Z$1)</f>
        <v> </v>
      </c>
      <c r="AA48" s="590" t="str">
        <f aca="false">VLOOKUP($AP48,DEF,AA$1)</f>
        <v> </v>
      </c>
      <c r="AB48" s="590" t="str">
        <f aca="false">VLOOKUP($AP48,DEF,AB$1)</f>
        <v> </v>
      </c>
      <c r="AC48" s="590" t="str">
        <f aca="false">VLOOKUP($AP48,DEF,AC$1)</f>
        <v> </v>
      </c>
      <c r="AD48" s="588" t="str">
        <f aca="false">VLOOKUP($AP48,DEF,AD$1)</f>
        <v> </v>
      </c>
      <c r="AE48" s="591" t="str">
        <f aca="false">VLOOKUP($AP48,DEF,AE$1)</f>
        <v> </v>
      </c>
      <c r="AF48" s="591" t="str">
        <f aca="false">VLOOKUP($AP48,DEF,AF$1)</f>
        <v> </v>
      </c>
      <c r="AG48" s="1054"/>
      <c r="AH48" s="1054"/>
      <c r="AI48" s="1049" t="n">
        <f aca="false">VLOOKUP($AP48,DEF,AI$1)</f>
        <v>0</v>
      </c>
      <c r="AJ48" s="1049" t="n">
        <f aca="false">VLOOKUP($AP48,DEF,AJ$1)</f>
        <v>0</v>
      </c>
      <c r="AK48" s="1049" t="n">
        <f aca="false">VLOOKUP($AP48,DEF,AK$1)</f>
        <v>0</v>
      </c>
      <c r="AL48" s="1049" t="n">
        <f aca="false">VLOOKUP($AP48,DEF,AL$1)</f>
        <v>0</v>
      </c>
      <c r="AM48" s="1049" t="n">
        <f aca="false">VLOOKUP($AP48,DEF,AM$1)</f>
        <v>0</v>
      </c>
      <c r="AN48" s="1054"/>
      <c r="AO48" s="1054"/>
      <c r="AP48" s="1074" t="n">
        <f aca="false">AP47+1</f>
        <v>267</v>
      </c>
      <c r="AQ48" s="1054"/>
      <c r="AR48" s="1054"/>
      <c r="AS48" s="1054"/>
      <c r="AT48" s="1054"/>
      <c r="AU48" s="1054"/>
      <c r="AV48" s="1054"/>
      <c r="AW48" s="1054"/>
      <c r="AX48" s="1054"/>
      <c r="AY48" s="1054"/>
      <c r="AZ48" s="1054"/>
      <c r="BA48" s="1054"/>
      <c r="BB48" s="1054"/>
      <c r="BC48" s="1054"/>
      <c r="BD48" s="1054"/>
      <c r="BE48" s="1054"/>
    </row>
    <row r="49" customFormat="false" ht="16.5" hidden="false" customHeight="false" outlineLevel="0" collapsed="false">
      <c r="A49" s="0" t="n">
        <f aca="false">VLOOKUP($AP49,DEF,A$1)</f>
        <v>268</v>
      </c>
      <c r="B49" s="596" t="str">
        <f aca="false">VLOOKUP($AP49,DEF,B$1)</f>
        <v>MLB</v>
      </c>
      <c r="C49" s="597" t="str">
        <f aca="false">VLOOKUP($AP49,DEF,C$1)</f>
        <v> </v>
      </c>
      <c r="D49" s="598" t="n">
        <f aca="false">VLOOKUP($AP49,DEF,D$1)</f>
        <v>0</v>
      </c>
      <c r="E49" s="598" t="n">
        <f aca="false">VLOOKUP($AP49,DEF,E$1)</f>
        <v>0</v>
      </c>
      <c r="F49" s="598" t="n">
        <f aca="false">VLOOKUP($AP49,DEF,F$1)</f>
        <v>0</v>
      </c>
      <c r="G49" s="598" t="n">
        <f aca="false">VLOOKUP($AP49,DEF,G$1)</f>
        <v>0</v>
      </c>
      <c r="H49" s="599" t="str">
        <f aca="false">VLOOKUP($AP49,DEF,H$1)</f>
        <v> </v>
      </c>
      <c r="I49" s="600" t="n">
        <f aca="false">VLOOKUP($AP49,DEF,I$1)</f>
        <v>0</v>
      </c>
      <c r="J49" s="601" t="str">
        <f aca="false">VLOOKUP($AP49,DEF,J$1)</f>
        <v> </v>
      </c>
      <c r="K49" s="601" t="str">
        <f aca="false">VLOOKUP($AP49,DEF,K$1)</f>
        <v> </v>
      </c>
      <c r="L49" s="601" t="str">
        <f aca="false">VLOOKUP($AP49,DEF,L$1)</f>
        <v> </v>
      </c>
      <c r="M49" s="601" t="str">
        <f aca="false">VLOOKUP($AP49,DEF,M$1)</f>
        <v> </v>
      </c>
      <c r="N49" s="599" t="str">
        <f aca="false">VLOOKUP($AP49,DEF,N$1)</f>
        <v> </v>
      </c>
      <c r="O49" s="602" t="str">
        <f aca="false">VLOOKUP($AP49,DEF,O$1)</f>
        <v> </v>
      </c>
      <c r="P49" s="602" t="str">
        <f aca="false">VLOOKUP($AP49,DEF,P$1)</f>
        <v> </v>
      </c>
      <c r="Q49" s="579" t="n">
        <f aca="false">VLOOKUP($AP49,DEF,Q$1)</f>
        <v>0</v>
      </c>
      <c r="R49" s="596" t="str">
        <f aca="false">VLOOKUP($AP49,DEF,R$1)</f>
        <v>MLB</v>
      </c>
      <c r="S49" s="597" t="str">
        <f aca="false">VLOOKUP($AP49,DEF,S$1)</f>
        <v>Eddie Johnson (1)</v>
      </c>
      <c r="T49" s="598" t="n">
        <f aca="false">VLOOKUP($AP49,DEF,T$1)</f>
        <v>0</v>
      </c>
      <c r="U49" s="598" t="n">
        <f aca="false">VLOOKUP($AP49,DEF,U$1)</f>
        <v>0</v>
      </c>
      <c r="V49" s="598" t="n">
        <f aca="false">VLOOKUP($AP49,DEF,V$1)</f>
        <v>0</v>
      </c>
      <c r="W49" s="598" t="n">
        <f aca="false">VLOOKUP($AP49,DEF,W$1)</f>
        <v>0</v>
      </c>
      <c r="X49" s="599" t="n">
        <f aca="false">VLOOKUP($AP49,DEF,X$1)</f>
        <v>3</v>
      </c>
      <c r="Y49" s="600" t="n">
        <f aca="false">VLOOKUP($AP49,DEF,Y$1)</f>
        <v>0</v>
      </c>
      <c r="Z49" s="601" t="n">
        <f aca="false">VLOOKUP($AP49,DEF,Z$1)</f>
        <v>1</v>
      </c>
      <c r="AA49" s="601" t="n">
        <f aca="false">VLOOKUP($AP49,DEF,AA$1)</f>
        <v>1</v>
      </c>
      <c r="AB49" s="601" t="n">
        <f aca="false">VLOOKUP($AP49,DEF,AB$1)</f>
        <v>2</v>
      </c>
      <c r="AC49" s="601" t="n">
        <f aca="false">VLOOKUP($AP49,DEF,AC$1)</f>
        <v>0</v>
      </c>
      <c r="AD49" s="599" t="n">
        <f aca="false">VLOOKUP($AP49,DEF,AD$1)</f>
        <v>3</v>
      </c>
      <c r="AE49" s="602" t="n">
        <f aca="false">VLOOKUP($AP49,DEF,AE$1)</f>
        <v>4</v>
      </c>
      <c r="AF49" s="602" t="n">
        <f aca="false">VLOOKUP($AP49,DEF,AF$1)</f>
        <v>0</v>
      </c>
      <c r="AG49" s="1054"/>
      <c r="AH49" s="1054"/>
      <c r="AI49" s="1049" t="n">
        <f aca="false">VLOOKUP($AP49,DEF,AI$1)</f>
        <v>0</v>
      </c>
      <c r="AJ49" s="1049" t="n">
        <f aca="false">VLOOKUP($AP49,DEF,AJ$1)</f>
        <v>0</v>
      </c>
      <c r="AK49" s="1049" t="n">
        <f aca="false">VLOOKUP($AP49,DEF,AK$1)</f>
        <v>0</v>
      </c>
      <c r="AL49" s="1049" t="n">
        <f aca="false">VLOOKUP($AP49,DEF,AL$1)</f>
        <v>0</v>
      </c>
      <c r="AM49" s="1049" t="n">
        <f aca="false">VLOOKUP($AP49,DEF,AM$1)</f>
        <v>0</v>
      </c>
      <c r="AN49" s="1054"/>
      <c r="AO49" s="1054"/>
      <c r="AP49" s="1072" t="n">
        <f aca="false">AP48+1</f>
        <v>268</v>
      </c>
      <c r="AQ49" s="1054"/>
      <c r="AR49" s="1054"/>
      <c r="AS49" s="1054"/>
      <c r="AT49" s="1054"/>
      <c r="AU49" s="1054"/>
      <c r="AV49" s="1054"/>
      <c r="AW49" s="1054"/>
      <c r="AX49" s="1054"/>
      <c r="AY49" s="1054"/>
      <c r="AZ49" s="1054"/>
      <c r="BA49" s="1054"/>
      <c r="BB49" s="1054"/>
      <c r="BC49" s="1054"/>
      <c r="BD49" s="1054"/>
      <c r="BE49" s="1054"/>
    </row>
    <row r="50" customFormat="false" ht="16.5" hidden="false" customHeight="false" outlineLevel="0" collapsed="false">
      <c r="A50" s="0" t="n">
        <f aca="false">VLOOKUP($AP50,DEF,A$1)</f>
        <v>269</v>
      </c>
      <c r="B50" s="585" t="str">
        <f aca="false">VLOOKUP($AP50,DEF,B$1)</f>
        <v>RIB</v>
      </c>
      <c r="C50" s="586" t="str">
        <f aca="false">VLOOKUP($AP50,DEF,C$1)</f>
        <v>Eddie Johnson (1)</v>
      </c>
      <c r="D50" s="587" t="n">
        <f aca="false">VLOOKUP($AP50,DEF,D$1)</f>
        <v>0</v>
      </c>
      <c r="E50" s="587" t="n">
        <f aca="false">VLOOKUP($AP50,DEF,E$1)</f>
        <v>0</v>
      </c>
      <c r="F50" s="587" t="n">
        <f aca="false">VLOOKUP($AP50,DEF,F$1)</f>
        <v>0</v>
      </c>
      <c r="G50" s="587" t="n">
        <f aca="false">VLOOKUP($AP50,DEF,G$1)</f>
        <v>0</v>
      </c>
      <c r="H50" s="588" t="n">
        <f aca="false">VLOOKUP($AP50,DEF,H$1)</f>
        <v>3</v>
      </c>
      <c r="I50" s="589" t="n">
        <f aca="false">VLOOKUP($AP50,DEF,I$1)</f>
        <v>0</v>
      </c>
      <c r="J50" s="590" t="n">
        <f aca="false">VLOOKUP($AP50,DEF,J$1)</f>
        <v>1</v>
      </c>
      <c r="K50" s="590" t="n">
        <f aca="false">VLOOKUP($AP50,DEF,K$1)</f>
        <v>1</v>
      </c>
      <c r="L50" s="590" t="n">
        <f aca="false">VLOOKUP($AP50,DEF,L$1)</f>
        <v>2</v>
      </c>
      <c r="M50" s="590" t="n">
        <f aca="false">VLOOKUP($AP50,DEF,M$1)</f>
        <v>0</v>
      </c>
      <c r="N50" s="588" t="n">
        <f aca="false">VLOOKUP($AP50,DEF,N$1)</f>
        <v>3</v>
      </c>
      <c r="O50" s="591" t="n">
        <f aca="false">VLOOKUP($AP50,DEF,O$1)</f>
        <v>4</v>
      </c>
      <c r="P50" s="591" t="n">
        <f aca="false">VLOOKUP($AP50,DEF,P$1)</f>
        <v>0</v>
      </c>
      <c r="Q50" s="579" t="n">
        <f aca="false">VLOOKUP($AP50,DEF,Q$1)</f>
        <v>0</v>
      </c>
      <c r="R50" s="585" t="str">
        <f aca="false">VLOOKUP($AP50,DEF,R$1)</f>
        <v>RIB</v>
      </c>
      <c r="S50" s="586" t="str">
        <f aca="false">VLOOKUP($AP50,DEF,S$1)</f>
        <v> </v>
      </c>
      <c r="T50" s="587" t="n">
        <f aca="false">VLOOKUP($AP50,DEF,T$1)</f>
        <v>0</v>
      </c>
      <c r="U50" s="587" t="n">
        <f aca="false">VLOOKUP($AP50,DEF,U$1)</f>
        <v>0</v>
      </c>
      <c r="V50" s="587" t="n">
        <f aca="false">VLOOKUP($AP50,DEF,V$1)</f>
        <v>0</v>
      </c>
      <c r="W50" s="587" t="n">
        <f aca="false">VLOOKUP($AP50,DEF,W$1)</f>
        <v>0</v>
      </c>
      <c r="X50" s="588" t="str">
        <f aca="false">VLOOKUP($AP50,DEF,X$1)</f>
        <v> </v>
      </c>
      <c r="Y50" s="589" t="n">
        <f aca="false">VLOOKUP($AP50,DEF,Y$1)</f>
        <v>0</v>
      </c>
      <c r="Z50" s="590" t="str">
        <f aca="false">VLOOKUP($AP50,DEF,Z$1)</f>
        <v> </v>
      </c>
      <c r="AA50" s="590" t="str">
        <f aca="false">VLOOKUP($AP50,DEF,AA$1)</f>
        <v> </v>
      </c>
      <c r="AB50" s="590" t="str">
        <f aca="false">VLOOKUP($AP50,DEF,AB$1)</f>
        <v> </v>
      </c>
      <c r="AC50" s="590" t="str">
        <f aca="false">VLOOKUP($AP50,DEF,AC$1)</f>
        <v> </v>
      </c>
      <c r="AD50" s="588" t="str">
        <f aca="false">VLOOKUP($AP50,DEF,AD$1)</f>
        <v> </v>
      </c>
      <c r="AE50" s="591" t="str">
        <f aca="false">VLOOKUP($AP50,DEF,AE$1)</f>
        <v> </v>
      </c>
      <c r="AF50" s="591" t="str">
        <f aca="false">VLOOKUP($AP50,DEF,AF$1)</f>
        <v> </v>
      </c>
      <c r="AG50" s="1054"/>
      <c r="AH50" s="1054"/>
      <c r="AI50" s="1049" t="n">
        <f aca="false">VLOOKUP($AP50,DEF,AI$1)</f>
        <v>0</v>
      </c>
      <c r="AJ50" s="1049" t="n">
        <f aca="false">VLOOKUP($AP50,DEF,AJ$1)</f>
        <v>0</v>
      </c>
      <c r="AK50" s="1049" t="n">
        <f aca="false">VLOOKUP($AP50,DEF,AK$1)</f>
        <v>0</v>
      </c>
      <c r="AL50" s="1049" t="n">
        <f aca="false">VLOOKUP($AP50,DEF,AL$1)</f>
        <v>0</v>
      </c>
      <c r="AM50" s="1049" t="n">
        <f aca="false">VLOOKUP($AP50,DEF,AM$1)</f>
        <v>0</v>
      </c>
      <c r="AN50" s="1054"/>
      <c r="AO50" s="1054"/>
      <c r="AP50" s="1074" t="n">
        <f aca="false">AP49+1</f>
        <v>269</v>
      </c>
      <c r="AQ50" s="1054"/>
      <c r="AR50" s="1054"/>
      <c r="AS50" s="1054"/>
      <c r="AT50" s="1054"/>
      <c r="AU50" s="1054"/>
      <c r="AV50" s="1054"/>
      <c r="AW50" s="1054"/>
      <c r="AX50" s="1054"/>
      <c r="AY50" s="1054"/>
      <c r="AZ50" s="1054"/>
      <c r="BA50" s="1054"/>
      <c r="BB50" s="1054"/>
      <c r="BC50" s="1054"/>
      <c r="BD50" s="1054"/>
      <c r="BE50" s="1054"/>
    </row>
    <row r="51" customFormat="false" ht="16.5" hidden="false" customHeight="false" outlineLevel="0" collapsed="false">
      <c r="A51" s="0" t="n">
        <f aca="false">VLOOKUP($AP51,DEF,A$1)</f>
        <v>270</v>
      </c>
      <c r="B51" s="596" t="str">
        <f aca="false">VLOOKUP($AP51,DEF,B$1)</f>
        <v>ROB</v>
      </c>
      <c r="C51" s="597" t="str">
        <f aca="false">VLOOKUP($AP51,DEF,C$1)</f>
        <v>Clay Matthews (1)</v>
      </c>
      <c r="D51" s="598" t="n">
        <f aca="false">VLOOKUP($AP51,DEF,D$1)</f>
        <v>0</v>
      </c>
      <c r="E51" s="598" t="n">
        <f aca="false">VLOOKUP($AP51,DEF,E$1)</f>
        <v>0</v>
      </c>
      <c r="F51" s="598" t="n">
        <f aca="false">VLOOKUP($AP51,DEF,F$1)</f>
        <v>0</v>
      </c>
      <c r="G51" s="598" t="n">
        <f aca="false">VLOOKUP($AP51,DEF,G$1)</f>
        <v>0</v>
      </c>
      <c r="H51" s="599" t="n">
        <f aca="false">VLOOKUP($AP51,DEF,H$1)</f>
        <v>5</v>
      </c>
      <c r="I51" s="600" t="n">
        <f aca="false">VLOOKUP($AP51,DEF,I$1)</f>
        <v>0</v>
      </c>
      <c r="J51" s="601" t="n">
        <f aca="false">VLOOKUP($AP51,DEF,J$1)</f>
        <v>1</v>
      </c>
      <c r="K51" s="601" t="n">
        <f aca="false">VLOOKUP($AP51,DEF,K$1)</f>
        <v>1</v>
      </c>
      <c r="L51" s="601" t="n">
        <f aca="false">VLOOKUP($AP51,DEF,L$1)</f>
        <v>2</v>
      </c>
      <c r="M51" s="601" t="n">
        <f aca="false">VLOOKUP($AP51,DEF,M$1)</f>
        <v>0</v>
      </c>
      <c r="N51" s="599" t="n">
        <f aca="false">VLOOKUP($AP51,DEF,N$1)</f>
        <v>5</v>
      </c>
      <c r="O51" s="602" t="n">
        <f aca="false">VLOOKUP($AP51,DEF,O$1)</f>
        <v>0</v>
      </c>
      <c r="P51" s="602" t="n">
        <f aca="false">VLOOKUP($AP51,DEF,P$1)</f>
        <v>0</v>
      </c>
      <c r="Q51" s="579" t="n">
        <f aca="false">VLOOKUP($AP51,DEF,Q$1)</f>
        <v>0</v>
      </c>
      <c r="R51" s="596" t="str">
        <f aca="false">VLOOKUP($AP51,DEF,R$1)</f>
        <v>ROB</v>
      </c>
      <c r="S51" s="597" t="str">
        <f aca="false">VLOOKUP($AP51,DEF,S$1)</f>
        <v>Clay Matthews (1)</v>
      </c>
      <c r="T51" s="598" t="n">
        <f aca="false">VLOOKUP($AP51,DEF,T$1)</f>
        <v>0</v>
      </c>
      <c r="U51" s="598" t="n">
        <f aca="false">VLOOKUP($AP51,DEF,U$1)</f>
        <v>0</v>
      </c>
      <c r="V51" s="598" t="n">
        <f aca="false">VLOOKUP($AP51,DEF,V$1)</f>
        <v>0</v>
      </c>
      <c r="W51" s="598" t="n">
        <f aca="false">VLOOKUP($AP51,DEF,W$1)</f>
        <v>0</v>
      </c>
      <c r="X51" s="599" t="n">
        <f aca="false">VLOOKUP($AP51,DEF,X$1)</f>
        <v>5</v>
      </c>
      <c r="Y51" s="600" t="n">
        <f aca="false">VLOOKUP($AP51,DEF,Y$1)</f>
        <v>0</v>
      </c>
      <c r="Z51" s="601" t="n">
        <f aca="false">VLOOKUP($AP51,DEF,Z$1)</f>
        <v>1</v>
      </c>
      <c r="AA51" s="601" t="n">
        <f aca="false">VLOOKUP($AP51,DEF,AA$1)</f>
        <v>1</v>
      </c>
      <c r="AB51" s="601" t="n">
        <f aca="false">VLOOKUP($AP51,DEF,AB$1)</f>
        <v>2</v>
      </c>
      <c r="AC51" s="601" t="n">
        <f aca="false">VLOOKUP($AP51,DEF,AC$1)</f>
        <v>0</v>
      </c>
      <c r="AD51" s="599" t="n">
        <f aca="false">VLOOKUP($AP51,DEF,AD$1)</f>
        <v>5</v>
      </c>
      <c r="AE51" s="602" t="n">
        <f aca="false">VLOOKUP($AP51,DEF,AE$1)</f>
        <v>0</v>
      </c>
      <c r="AF51" s="602" t="n">
        <f aca="false">VLOOKUP($AP51,DEF,AF$1)</f>
        <v>0</v>
      </c>
      <c r="AG51" s="1054"/>
      <c r="AH51" s="1054"/>
      <c r="AI51" s="1049" t="n">
        <f aca="false">VLOOKUP($AP51,DEF,AI$1)</f>
        <v>0</v>
      </c>
      <c r="AJ51" s="1049" t="n">
        <f aca="false">VLOOKUP($AP51,DEF,AJ$1)</f>
        <v>0</v>
      </c>
      <c r="AK51" s="1049" t="n">
        <f aca="false">VLOOKUP($AP51,DEF,AK$1)</f>
        <v>0</v>
      </c>
      <c r="AL51" s="1049" t="n">
        <f aca="false">VLOOKUP($AP51,DEF,AL$1)</f>
        <v>0</v>
      </c>
      <c r="AM51" s="1049" t="n">
        <f aca="false">VLOOKUP($AP51,DEF,AM$1)</f>
        <v>0</v>
      </c>
      <c r="AN51" s="1054"/>
      <c r="AO51" s="1054"/>
      <c r="AP51" s="1072" t="n">
        <f aca="false">AP50+1</f>
        <v>270</v>
      </c>
      <c r="AQ51" s="1054"/>
      <c r="AR51" s="1054"/>
      <c r="AS51" s="1054"/>
      <c r="AT51" s="1054"/>
      <c r="AU51" s="1054"/>
      <c r="AV51" s="1054"/>
      <c r="AW51" s="1054"/>
      <c r="AX51" s="1054"/>
      <c r="AY51" s="1054"/>
      <c r="AZ51" s="1054"/>
      <c r="BA51" s="1054"/>
      <c r="BB51" s="1054"/>
      <c r="BC51" s="1054"/>
      <c r="BD51" s="1054"/>
      <c r="BE51" s="1054"/>
    </row>
    <row r="52" customFormat="false" ht="16.5" hidden="false" customHeight="false" outlineLevel="0" collapsed="false">
      <c r="A52" s="0" t="n">
        <f aca="false">VLOOKUP($AP52,DEF,A$1)</f>
        <v>271</v>
      </c>
      <c r="B52" s="585" t="str">
        <f aca="false">VLOOKUP($AP52,DEF,B$1)</f>
        <v>LCB</v>
      </c>
      <c r="C52" s="586" t="str">
        <f aca="false">VLOOKUP($AP52,DEF,C$1)</f>
        <v>Frank Minnifield (1)</v>
      </c>
      <c r="D52" s="587" t="n">
        <f aca="false">VLOOKUP($AP52,DEF,D$1)</f>
        <v>0</v>
      </c>
      <c r="E52" s="587" t="n">
        <f aca="false">VLOOKUP($AP52,DEF,E$1)</f>
        <v>0</v>
      </c>
      <c r="F52" s="587" t="n">
        <f aca="false">VLOOKUP($AP52,DEF,F$1)</f>
        <v>0</v>
      </c>
      <c r="G52" s="587" t="n">
        <f aca="false">VLOOKUP($AP52,DEF,G$1)</f>
        <v>0</v>
      </c>
      <c r="H52" s="588" t="n">
        <f aca="false">VLOOKUP($AP52,DEF,H$1)</f>
        <v>2</v>
      </c>
      <c r="I52" s="589" t="n">
        <f aca="false">VLOOKUP($AP52,DEF,I$1)</f>
        <v>0</v>
      </c>
      <c r="J52" s="590" t="n">
        <f aca="false">VLOOKUP($AP52,DEF,J$1)</f>
        <v>0</v>
      </c>
      <c r="K52" s="590" t="n">
        <f aca="false">VLOOKUP($AP52,DEF,K$1)</f>
        <v>3</v>
      </c>
      <c r="L52" s="590" t="n">
        <f aca="false">VLOOKUP($AP52,DEF,L$1)</f>
        <v>4</v>
      </c>
      <c r="M52" s="590" t="n">
        <f aca="false">VLOOKUP($AP52,DEF,M$1)</f>
        <v>5</v>
      </c>
      <c r="N52" s="588" t="n">
        <f aca="false">VLOOKUP($AP52,DEF,N$1)</f>
        <v>0</v>
      </c>
      <c r="O52" s="591" t="str">
        <f aca="false">VLOOKUP($AP52,DEF,O$1)</f>
        <v>6(1)</v>
      </c>
      <c r="P52" s="591" t="n">
        <f aca="false">VLOOKUP($AP52,DEF,P$1)</f>
        <v>1</v>
      </c>
      <c r="Q52" s="579" t="n">
        <f aca="false">VLOOKUP($AP52,DEF,Q$1)</f>
        <v>0</v>
      </c>
      <c r="R52" s="585" t="str">
        <f aca="false">VLOOKUP($AP52,DEF,R$1)</f>
        <v>LCB</v>
      </c>
      <c r="S52" s="586" t="str">
        <f aca="false">VLOOKUP($AP52,DEF,S$1)</f>
        <v>Frank Minnifield (1)</v>
      </c>
      <c r="T52" s="587" t="n">
        <f aca="false">VLOOKUP($AP52,DEF,T$1)</f>
        <v>0</v>
      </c>
      <c r="U52" s="587" t="n">
        <f aca="false">VLOOKUP($AP52,DEF,U$1)</f>
        <v>0</v>
      </c>
      <c r="V52" s="587" t="n">
        <f aca="false">VLOOKUP($AP52,DEF,V$1)</f>
        <v>0</v>
      </c>
      <c r="W52" s="587" t="n">
        <f aca="false">VLOOKUP($AP52,DEF,W$1)</f>
        <v>0</v>
      </c>
      <c r="X52" s="588" t="n">
        <f aca="false">VLOOKUP($AP52,DEF,X$1)</f>
        <v>2</v>
      </c>
      <c r="Y52" s="589" t="n">
        <f aca="false">VLOOKUP($AP52,DEF,Y$1)</f>
        <v>0</v>
      </c>
      <c r="Z52" s="590" t="n">
        <f aca="false">VLOOKUP($AP52,DEF,Z$1)</f>
        <v>0</v>
      </c>
      <c r="AA52" s="590" t="n">
        <f aca="false">VLOOKUP($AP52,DEF,AA$1)</f>
        <v>3</v>
      </c>
      <c r="AB52" s="590" t="n">
        <f aca="false">VLOOKUP($AP52,DEF,AB$1)</f>
        <v>4</v>
      </c>
      <c r="AC52" s="590" t="n">
        <f aca="false">VLOOKUP($AP52,DEF,AC$1)</f>
        <v>5</v>
      </c>
      <c r="AD52" s="588" t="n">
        <f aca="false">VLOOKUP($AP52,DEF,AD$1)</f>
        <v>0</v>
      </c>
      <c r="AE52" s="591" t="str">
        <f aca="false">VLOOKUP($AP52,DEF,AE$1)</f>
        <v>6(1)</v>
      </c>
      <c r="AF52" s="591" t="n">
        <f aca="false">VLOOKUP($AP52,DEF,AF$1)</f>
        <v>1</v>
      </c>
      <c r="AG52" s="1054"/>
      <c r="AH52" s="1054"/>
      <c r="AI52" s="1054"/>
      <c r="AJ52" s="1054"/>
      <c r="AL52" s="1054"/>
      <c r="AM52" s="1054"/>
      <c r="AN52" s="1054"/>
      <c r="AO52" s="1054"/>
      <c r="AP52" s="1075" t="n">
        <f aca="false">AP51+1</f>
        <v>271</v>
      </c>
      <c r="AQ52" s="1054"/>
      <c r="AR52" s="1054"/>
      <c r="AS52" s="1054"/>
      <c r="AT52" s="1054"/>
      <c r="AU52" s="1054"/>
      <c r="AV52" s="1054"/>
      <c r="AW52" s="1054"/>
      <c r="AX52" s="1054"/>
      <c r="AY52" s="1054"/>
      <c r="AZ52" s="1054"/>
      <c r="BA52" s="1054"/>
      <c r="BB52" s="1054"/>
      <c r="BC52" s="1054"/>
      <c r="BD52" s="1054"/>
      <c r="BE52" s="1054"/>
    </row>
    <row r="53" customFormat="false" ht="16.5" hidden="false" customHeight="false" outlineLevel="0" collapsed="false">
      <c r="B53" s="596" t="str">
        <f aca="false">VLOOKUP($AP53,DEF,B$1)</f>
        <v>SS</v>
      </c>
      <c r="C53" s="586" t="str">
        <f aca="false">VLOOKUP($AP53,DEF,C$1)</f>
        <v>Brian Washington (1)</v>
      </c>
      <c r="D53" s="587" t="n">
        <f aca="false">VLOOKUP($AP53,DEF,D$1)</f>
        <v>0</v>
      </c>
      <c r="E53" s="587" t="n">
        <f aca="false">VLOOKUP($AP53,DEF,E$1)</f>
        <v>0</v>
      </c>
      <c r="F53" s="587" t="n">
        <f aca="false">VLOOKUP($AP53,DEF,F$1)</f>
        <v>0</v>
      </c>
      <c r="G53" s="587" t="n">
        <f aca="false">VLOOKUP($AP53,DEF,G$1)</f>
        <v>0</v>
      </c>
      <c r="H53" s="588" t="n">
        <f aca="false">VLOOKUP($AP53,DEF,H$1)</f>
        <v>2</v>
      </c>
      <c r="I53" s="589" t="n">
        <f aca="false">VLOOKUP($AP53,DEF,I$1)</f>
        <v>0</v>
      </c>
      <c r="J53" s="590" t="n">
        <f aca="false">VLOOKUP($AP53,DEF,J$1)</f>
        <v>0</v>
      </c>
      <c r="K53" s="590" t="n">
        <f aca="false">VLOOKUP($AP53,DEF,K$1)</f>
        <v>1</v>
      </c>
      <c r="L53" s="590" t="n">
        <f aca="false">VLOOKUP($AP53,DEF,L$1)</f>
        <v>2</v>
      </c>
      <c r="M53" s="590" t="n">
        <f aca="false">VLOOKUP($AP53,DEF,M$1)</f>
        <v>2</v>
      </c>
      <c r="N53" s="588" t="n">
        <f aca="false">VLOOKUP($AP53,DEF,N$1)</f>
        <v>1</v>
      </c>
      <c r="O53" s="591" t="n">
        <f aca="false">VLOOKUP($AP53,DEF,O$1)</f>
        <v>5</v>
      </c>
      <c r="P53" s="591" t="n">
        <f aca="false">VLOOKUP($AP53,DEF,P$1)</f>
        <v>9</v>
      </c>
      <c r="Q53" s="579" t="n">
        <f aca="false">VLOOKUP($AP53,DEF,Q$1)</f>
        <v>0</v>
      </c>
      <c r="R53" s="596" t="str">
        <f aca="false">VLOOKUP($AP53,DEF,R$1)</f>
        <v>SS</v>
      </c>
      <c r="S53" s="586" t="str">
        <f aca="false">VLOOKUP($AP53,DEF,S$1)</f>
        <v>Brian Washington (1)</v>
      </c>
      <c r="T53" s="587" t="n">
        <f aca="false">VLOOKUP($AP53,DEF,T$1)</f>
        <v>0</v>
      </c>
      <c r="U53" s="587" t="n">
        <f aca="false">VLOOKUP($AP53,DEF,U$1)</f>
        <v>0</v>
      </c>
      <c r="V53" s="587" t="n">
        <f aca="false">VLOOKUP($AP53,DEF,V$1)</f>
        <v>0</v>
      </c>
      <c r="W53" s="587" t="n">
        <f aca="false">VLOOKUP($AP53,DEF,W$1)</f>
        <v>0</v>
      </c>
      <c r="X53" s="588" t="n">
        <f aca="false">VLOOKUP($AP53,DEF,X$1)</f>
        <v>2</v>
      </c>
      <c r="Y53" s="589" t="n">
        <f aca="false">VLOOKUP($AP53,DEF,Y$1)</f>
        <v>0</v>
      </c>
      <c r="Z53" s="590" t="n">
        <f aca="false">VLOOKUP($AP53,DEF,Z$1)</f>
        <v>0</v>
      </c>
      <c r="AA53" s="590" t="n">
        <f aca="false">VLOOKUP($AP53,DEF,AA$1)</f>
        <v>1</v>
      </c>
      <c r="AB53" s="590" t="n">
        <f aca="false">VLOOKUP($AP53,DEF,AB$1)</f>
        <v>2</v>
      </c>
      <c r="AC53" s="590" t="n">
        <f aca="false">VLOOKUP($AP53,DEF,AC$1)</f>
        <v>2</v>
      </c>
      <c r="AD53" s="588" t="n">
        <f aca="false">VLOOKUP($AP53,DEF,AD$1)</f>
        <v>1</v>
      </c>
      <c r="AE53" s="591" t="n">
        <f aca="false">VLOOKUP($AP53,DEF,AE$1)</f>
        <v>5</v>
      </c>
      <c r="AF53" s="591" t="n">
        <f aca="false">VLOOKUP($AP53,DEF,AF$1)</f>
        <v>9</v>
      </c>
      <c r="AP53" s="1072" t="n">
        <f aca="false">AP52+1</f>
        <v>272</v>
      </c>
    </row>
    <row r="54" customFormat="false" ht="14.25" hidden="false" customHeight="true" outlineLevel="0" collapsed="false">
      <c r="A54" s="1054"/>
      <c r="B54" s="585" t="str">
        <f aca="false">VLOOKUP($AP54,DEF,B$1)</f>
        <v>NB</v>
      </c>
      <c r="C54" s="586" t="str">
        <f aca="false">VLOOKUP($AP54,DEF,C$1)</f>
        <v> </v>
      </c>
      <c r="D54" s="587" t="n">
        <f aca="false">VLOOKUP($AP54,DEF,D$1)</f>
        <v>0</v>
      </c>
      <c r="E54" s="587" t="n">
        <f aca="false">VLOOKUP($AP54,DEF,E$1)</f>
        <v>0</v>
      </c>
      <c r="F54" s="587" t="n">
        <f aca="false">VLOOKUP($AP54,DEF,F$1)</f>
        <v>0</v>
      </c>
      <c r="G54" s="587" t="n">
        <f aca="false">VLOOKUP($AP54,DEF,G$1)</f>
        <v>0</v>
      </c>
      <c r="H54" s="588" t="str">
        <f aca="false">VLOOKUP($AP54,DEF,H$1)</f>
        <v> </v>
      </c>
      <c r="I54" s="589" t="n">
        <f aca="false">VLOOKUP($AP54,DEF,I$1)</f>
        <v>0</v>
      </c>
      <c r="J54" s="590" t="str">
        <f aca="false">VLOOKUP($AP54,DEF,J$1)</f>
        <v> </v>
      </c>
      <c r="K54" s="590" t="str">
        <f aca="false">VLOOKUP($AP54,DEF,K$1)</f>
        <v> </v>
      </c>
      <c r="L54" s="590" t="str">
        <f aca="false">VLOOKUP($AP54,DEF,L$1)</f>
        <v> </v>
      </c>
      <c r="M54" s="590" t="str">
        <f aca="false">VLOOKUP($AP54,DEF,M$1)</f>
        <v> </v>
      </c>
      <c r="N54" s="588" t="str">
        <f aca="false">VLOOKUP($AP54,DEF,N$1)</f>
        <v> </v>
      </c>
      <c r="O54" s="591" t="str">
        <f aca="false">VLOOKUP($AP54,DEF,O$1)</f>
        <v> </v>
      </c>
      <c r="P54" s="591" t="str">
        <f aca="false">VLOOKUP($AP54,DEF,P$1)</f>
        <v> </v>
      </c>
      <c r="Q54" s="579" t="n">
        <f aca="false">VLOOKUP($AP54,DEF,Q$1)</f>
        <v>0</v>
      </c>
      <c r="R54" s="585" t="str">
        <f aca="false">VLOOKUP($AP54,DEF,R$1)</f>
        <v>NB</v>
      </c>
      <c r="S54" s="586" t="str">
        <f aca="false">VLOOKUP($AP54,DEF,S$1)</f>
        <v>Mark Harper (2)</v>
      </c>
      <c r="T54" s="587" t="n">
        <f aca="false">VLOOKUP($AP54,DEF,T$1)</f>
        <v>0</v>
      </c>
      <c r="U54" s="587" t="n">
        <f aca="false">VLOOKUP($AP54,DEF,U$1)</f>
        <v>0</v>
      </c>
      <c r="V54" s="587" t="n">
        <f aca="false">VLOOKUP($AP54,DEF,V$1)</f>
        <v>0</v>
      </c>
      <c r="W54" s="587" t="n">
        <f aca="false">VLOOKUP($AP54,DEF,W$1)</f>
        <v>0</v>
      </c>
      <c r="X54" s="588" t="n">
        <f aca="false">VLOOKUP($AP54,DEF,X$1)</f>
        <v>1</v>
      </c>
      <c r="Y54" s="589" t="n">
        <f aca="false">VLOOKUP($AP54,DEF,Y$1)</f>
        <v>0</v>
      </c>
      <c r="Z54" s="590" t="n">
        <f aca="false">VLOOKUP($AP54,DEF,Z$1)</f>
        <v>0</v>
      </c>
      <c r="AA54" s="590" t="n">
        <f aca="false">VLOOKUP($AP54,DEF,AA$1)</f>
        <v>1</v>
      </c>
      <c r="AB54" s="590" t="n">
        <f aca="false">VLOOKUP($AP54,DEF,AB$1)</f>
        <v>1</v>
      </c>
      <c r="AC54" s="590" t="n">
        <f aca="false">VLOOKUP($AP54,DEF,AC$1)</f>
        <v>2</v>
      </c>
      <c r="AD54" s="588" t="n">
        <f aca="false">VLOOKUP($AP54,DEF,AD$1)</f>
        <v>0</v>
      </c>
      <c r="AE54" s="591" t="n">
        <f aca="false">VLOOKUP($AP54,DEF,AE$1)</f>
        <v>3</v>
      </c>
      <c r="AF54" s="591" t="n">
        <f aca="false">VLOOKUP($AP54,DEF,AF$1)</f>
        <v>1</v>
      </c>
      <c r="AG54" s="1054"/>
      <c r="AH54" s="1054"/>
      <c r="AI54" s="1054"/>
      <c r="AJ54" s="1054"/>
      <c r="AL54" s="1054"/>
      <c r="AM54" s="1054"/>
      <c r="AN54" s="1054"/>
      <c r="AO54" s="1054"/>
      <c r="AP54" s="1075" t="n">
        <f aca="false">AP53+1</f>
        <v>273</v>
      </c>
      <c r="AQ54" s="1054"/>
      <c r="AR54" s="1054"/>
      <c r="AS54" s="1054"/>
      <c r="AT54" s="1054"/>
      <c r="AU54" s="1054"/>
      <c r="AV54" s="1054"/>
      <c r="AW54" s="1054"/>
      <c r="AX54" s="1054"/>
      <c r="AY54" s="1054"/>
      <c r="AZ54" s="1054"/>
      <c r="BA54" s="1054"/>
      <c r="BB54" s="1054"/>
      <c r="BC54" s="1054"/>
      <c r="BD54" s="1054"/>
      <c r="BE54" s="1054"/>
    </row>
    <row r="55" customFormat="false" ht="9.75" hidden="false" customHeight="true" outlineLevel="0" collapsed="false">
      <c r="A55" s="1054"/>
      <c r="B55" s="596" t="str">
        <f aca="false">VLOOKUP($AP55,DEF,B$1)</f>
        <v>FS</v>
      </c>
      <c r="C55" s="586" t="str">
        <f aca="false">VLOOKUP($AP55,DEF,C$1)</f>
        <v>Felix Wright (1)</v>
      </c>
      <c r="D55" s="587" t="n">
        <f aca="false">VLOOKUP($AP55,DEF,D$1)</f>
        <v>0</v>
      </c>
      <c r="E55" s="587" t="n">
        <f aca="false">VLOOKUP($AP55,DEF,E$1)</f>
        <v>0</v>
      </c>
      <c r="F55" s="587" t="n">
        <f aca="false">VLOOKUP($AP55,DEF,F$1)</f>
        <v>0</v>
      </c>
      <c r="G55" s="587" t="n">
        <f aca="false">VLOOKUP($AP55,DEF,G$1)</f>
        <v>0</v>
      </c>
      <c r="H55" s="588" t="n">
        <f aca="false">VLOOKUP($AP55,DEF,H$1)</f>
        <v>2</v>
      </c>
      <c r="I55" s="589" t="n">
        <f aca="false">VLOOKUP($AP55,DEF,I$1)</f>
        <v>0</v>
      </c>
      <c r="J55" s="590" t="n">
        <f aca="false">VLOOKUP($AP55,DEF,J$1)</f>
        <v>0</v>
      </c>
      <c r="K55" s="590" t="n">
        <f aca="false">VLOOKUP($AP55,DEF,K$1)</f>
        <v>2</v>
      </c>
      <c r="L55" s="590" t="n">
        <f aca="false">VLOOKUP($AP55,DEF,L$1)</f>
        <v>3</v>
      </c>
      <c r="M55" s="590" t="n">
        <f aca="false">VLOOKUP($AP55,DEF,M$1)</f>
        <v>2</v>
      </c>
      <c r="N55" s="588" t="n">
        <f aca="false">VLOOKUP($AP55,DEF,N$1)</f>
        <v>0</v>
      </c>
      <c r="O55" s="591" t="str">
        <f aca="false">VLOOKUP($AP55,DEF,O$1)</f>
        <v>6(3)</v>
      </c>
      <c r="P55" s="591" t="n">
        <f aca="false">VLOOKUP($AP55,DEF,P$1)</f>
        <v>6</v>
      </c>
      <c r="Q55" s="579" t="n">
        <f aca="false">VLOOKUP($AP55,DEF,Q$1)</f>
        <v>0</v>
      </c>
      <c r="R55" s="596" t="str">
        <f aca="false">VLOOKUP($AP55,DEF,R$1)</f>
        <v>FS</v>
      </c>
      <c r="S55" s="586" t="str">
        <f aca="false">VLOOKUP($AP55,DEF,S$1)</f>
        <v>Felix Wright (1)</v>
      </c>
      <c r="T55" s="587" t="n">
        <f aca="false">VLOOKUP($AP55,DEF,T$1)</f>
        <v>0</v>
      </c>
      <c r="U55" s="587" t="n">
        <f aca="false">VLOOKUP($AP55,DEF,U$1)</f>
        <v>0</v>
      </c>
      <c r="V55" s="587" t="n">
        <f aca="false">VLOOKUP($AP55,DEF,V$1)</f>
        <v>0</v>
      </c>
      <c r="W55" s="587" t="n">
        <f aca="false">VLOOKUP($AP55,DEF,W$1)</f>
        <v>0</v>
      </c>
      <c r="X55" s="588" t="n">
        <f aca="false">VLOOKUP($AP55,DEF,X$1)</f>
        <v>2</v>
      </c>
      <c r="Y55" s="589" t="n">
        <f aca="false">VLOOKUP($AP55,DEF,Y$1)</f>
        <v>0</v>
      </c>
      <c r="Z55" s="590" t="n">
        <f aca="false">VLOOKUP($AP55,DEF,Z$1)</f>
        <v>0</v>
      </c>
      <c r="AA55" s="590" t="n">
        <f aca="false">VLOOKUP($AP55,DEF,AA$1)</f>
        <v>2</v>
      </c>
      <c r="AB55" s="590" t="n">
        <f aca="false">VLOOKUP($AP55,DEF,AB$1)</f>
        <v>3</v>
      </c>
      <c r="AC55" s="590" t="n">
        <f aca="false">VLOOKUP($AP55,DEF,AC$1)</f>
        <v>2</v>
      </c>
      <c r="AD55" s="588" t="n">
        <f aca="false">VLOOKUP($AP55,DEF,AD$1)</f>
        <v>0</v>
      </c>
      <c r="AE55" s="591" t="str">
        <f aca="false">VLOOKUP($AP55,DEF,AE$1)</f>
        <v>6(3)</v>
      </c>
      <c r="AF55" s="591" t="n">
        <f aca="false">VLOOKUP($AP55,DEF,AF$1)</f>
        <v>6</v>
      </c>
      <c r="AG55" s="1054"/>
      <c r="AH55" s="1054"/>
      <c r="AI55" s="1054"/>
      <c r="AJ55" s="1054"/>
      <c r="AL55" s="1054"/>
      <c r="AM55" s="1054"/>
      <c r="AN55" s="1054"/>
      <c r="AO55" s="1054"/>
      <c r="AP55" s="1075" t="n">
        <f aca="false">AP54+1</f>
        <v>274</v>
      </c>
      <c r="AQ55" s="1054"/>
      <c r="AR55" s="1054"/>
      <c r="AS55" s="1054"/>
      <c r="AT55" s="1054"/>
      <c r="AU55" s="1054"/>
      <c r="AV55" s="1054"/>
      <c r="AW55" s="1054"/>
      <c r="AX55" s="1054"/>
      <c r="AY55" s="1054"/>
      <c r="AZ55" s="1054"/>
      <c r="BA55" s="1054"/>
      <c r="BB55" s="1054"/>
      <c r="BC55" s="1054"/>
      <c r="BD55" s="1054"/>
      <c r="BE55" s="1054"/>
    </row>
    <row r="56" customFormat="false" ht="15" hidden="false" customHeight="true" outlineLevel="0" collapsed="false">
      <c r="A56" s="1054"/>
      <c r="B56" s="609" t="str">
        <f aca="false">VLOOKUP($AP56,DEF,B$1)</f>
        <v>RCB</v>
      </c>
      <c r="C56" s="586" t="str">
        <f aca="false">VLOOKUP($AP56,DEF,C$1)</f>
        <v>Hanford Dixon (1)</v>
      </c>
      <c r="D56" s="587" t="n">
        <f aca="false">VLOOKUP($AP56,DEF,D$1)</f>
        <v>0</v>
      </c>
      <c r="E56" s="587" t="n">
        <f aca="false">VLOOKUP($AP56,DEF,E$1)</f>
        <v>0</v>
      </c>
      <c r="F56" s="587" t="n">
        <f aca="false">VLOOKUP($AP56,DEF,F$1)</f>
        <v>0</v>
      </c>
      <c r="G56" s="587" t="n">
        <f aca="false">VLOOKUP($AP56,DEF,G$1)</f>
        <v>0</v>
      </c>
      <c r="H56" s="588" t="n">
        <f aca="false">VLOOKUP($AP56,DEF,H$1)</f>
        <v>2</v>
      </c>
      <c r="I56" s="589" t="n">
        <f aca="false">VLOOKUP($AP56,DEF,I$1)</f>
        <v>0</v>
      </c>
      <c r="J56" s="590" t="n">
        <f aca="false">VLOOKUP($AP56,DEF,J$1)</f>
        <v>0</v>
      </c>
      <c r="K56" s="590" t="n">
        <f aca="false">VLOOKUP($AP56,DEF,K$1)</f>
        <v>2</v>
      </c>
      <c r="L56" s="590" t="n">
        <f aca="false">VLOOKUP($AP56,DEF,L$1)</f>
        <v>4</v>
      </c>
      <c r="M56" s="590" t="n">
        <f aca="false">VLOOKUP($AP56,DEF,M$1)</f>
        <v>5</v>
      </c>
      <c r="N56" s="588" t="n">
        <f aca="false">VLOOKUP($AP56,DEF,N$1)</f>
        <v>0</v>
      </c>
      <c r="O56" s="591" t="n">
        <f aca="false">VLOOKUP($AP56,DEF,O$1)</f>
        <v>4</v>
      </c>
      <c r="P56" s="591" t="n">
        <f aca="false">VLOOKUP($AP56,DEF,P$1)</f>
        <v>2</v>
      </c>
      <c r="Q56" s="579" t="n">
        <f aca="false">VLOOKUP($AP56,DEF,Q$1)</f>
        <v>0</v>
      </c>
      <c r="R56" s="609" t="str">
        <f aca="false">VLOOKUP($AP56,DEF,R$1)</f>
        <v>RCB</v>
      </c>
      <c r="S56" s="586" t="str">
        <f aca="false">VLOOKUP($AP56,DEF,S$1)</f>
        <v>Hanford Dixon (1)</v>
      </c>
      <c r="T56" s="587" t="n">
        <f aca="false">VLOOKUP($AP56,DEF,T$1)</f>
        <v>0</v>
      </c>
      <c r="U56" s="587" t="n">
        <f aca="false">VLOOKUP($AP56,DEF,U$1)</f>
        <v>0</v>
      </c>
      <c r="V56" s="587" t="n">
        <f aca="false">VLOOKUP($AP56,DEF,V$1)</f>
        <v>0</v>
      </c>
      <c r="W56" s="587" t="n">
        <f aca="false">VLOOKUP($AP56,DEF,W$1)</f>
        <v>0</v>
      </c>
      <c r="X56" s="588" t="n">
        <f aca="false">VLOOKUP($AP56,DEF,X$1)</f>
        <v>2</v>
      </c>
      <c r="Y56" s="589" t="n">
        <f aca="false">VLOOKUP($AP56,DEF,Y$1)</f>
        <v>0</v>
      </c>
      <c r="Z56" s="590" t="n">
        <f aca="false">VLOOKUP($AP56,DEF,Z$1)</f>
        <v>0</v>
      </c>
      <c r="AA56" s="590" t="n">
        <f aca="false">VLOOKUP($AP56,DEF,AA$1)</f>
        <v>2</v>
      </c>
      <c r="AB56" s="590" t="n">
        <f aca="false">VLOOKUP($AP56,DEF,AB$1)</f>
        <v>4</v>
      </c>
      <c r="AC56" s="590" t="n">
        <f aca="false">VLOOKUP($AP56,DEF,AC$1)</f>
        <v>5</v>
      </c>
      <c r="AD56" s="588" t="n">
        <f aca="false">VLOOKUP($AP56,DEF,AD$1)</f>
        <v>0</v>
      </c>
      <c r="AE56" s="591" t="n">
        <f aca="false">VLOOKUP($AP56,DEF,AE$1)</f>
        <v>4</v>
      </c>
      <c r="AF56" s="591" t="n">
        <f aca="false">VLOOKUP($AP56,DEF,AF$1)</f>
        <v>2</v>
      </c>
      <c r="AG56" s="1054"/>
      <c r="AH56" s="1054"/>
      <c r="AI56" s="1054"/>
      <c r="AJ56" s="1054"/>
      <c r="AL56" s="1054"/>
      <c r="AM56" s="1054"/>
      <c r="AN56" s="1054"/>
      <c r="AO56" s="1054"/>
      <c r="AP56" s="1075" t="n">
        <f aca="false">AP55+1</f>
        <v>275</v>
      </c>
      <c r="AQ56" s="1054"/>
      <c r="AR56" s="1054"/>
      <c r="AS56" s="1054"/>
      <c r="AT56" s="1054"/>
      <c r="AU56" s="1054"/>
      <c r="AV56" s="1054"/>
      <c r="AW56" s="1054"/>
      <c r="AX56" s="1054"/>
      <c r="AY56" s="1054"/>
      <c r="AZ56" s="1054"/>
      <c r="BA56" s="1054"/>
      <c r="BB56" s="1054"/>
      <c r="BC56" s="1054"/>
      <c r="BD56" s="1054"/>
      <c r="BE56" s="1054"/>
    </row>
    <row r="57" customFormat="false" ht="30" hidden="false" customHeight="false" outlineLevel="0" collapsed="false">
      <c r="A57" s="1054"/>
      <c r="B57" s="1060"/>
      <c r="C57" s="1060"/>
      <c r="D57" s="1060"/>
      <c r="E57" s="1060"/>
      <c r="F57" s="1060"/>
      <c r="G57" s="1060"/>
      <c r="H57" s="1054"/>
      <c r="I57" s="1054"/>
      <c r="J57" s="1054"/>
      <c r="K57" s="1054"/>
      <c r="L57" s="1054"/>
      <c r="M57" s="1054"/>
      <c r="N57" s="1054"/>
      <c r="O57" s="1054"/>
      <c r="P57" s="1054"/>
      <c r="Q57" s="1054"/>
      <c r="R57" s="1054"/>
      <c r="S57" s="1054"/>
      <c r="T57" s="1054"/>
      <c r="U57" s="1054"/>
      <c r="V57" s="1054"/>
      <c r="W57" s="1054"/>
      <c r="X57" s="1054"/>
      <c r="Y57" s="1054"/>
      <c r="Z57" s="1054"/>
      <c r="AA57" s="1054"/>
      <c r="AB57" s="1054"/>
      <c r="AC57" s="1054"/>
      <c r="AD57" s="1054"/>
      <c r="AE57" s="1054"/>
      <c r="AF57" s="1054"/>
      <c r="AG57" s="1054"/>
      <c r="AH57" s="1054"/>
      <c r="AI57" s="1054"/>
      <c r="AJ57" s="1054"/>
      <c r="AL57" s="1054"/>
      <c r="AM57" s="1054"/>
      <c r="AN57" s="1054"/>
      <c r="AO57" s="1054"/>
      <c r="AP57" s="1076"/>
      <c r="AQ57" s="1054"/>
      <c r="AR57" s="1054"/>
      <c r="AS57" s="1054"/>
      <c r="AT57" s="1054"/>
      <c r="AU57" s="1054"/>
      <c r="AV57" s="1054"/>
      <c r="AW57" s="1054"/>
      <c r="AX57" s="1054"/>
      <c r="AY57" s="1054"/>
      <c r="AZ57" s="1054"/>
      <c r="BA57" s="1054"/>
      <c r="BB57" s="1054"/>
      <c r="BC57" s="1054"/>
      <c r="BD57" s="1054"/>
      <c r="BE57" s="1054"/>
    </row>
    <row r="58" customFormat="false" ht="30" hidden="false" customHeight="false" outlineLevel="0" collapsed="false">
      <c r="A58" s="1054"/>
      <c r="B58" s="1060"/>
      <c r="C58" s="1060"/>
      <c r="D58" s="1060"/>
      <c r="E58" s="1060"/>
      <c r="F58" s="1060"/>
      <c r="G58" s="1060"/>
      <c r="H58" s="1054"/>
      <c r="I58" s="1054"/>
      <c r="J58" s="1054"/>
      <c r="K58" s="1054"/>
      <c r="L58" s="1054"/>
      <c r="M58" s="1054"/>
      <c r="N58" s="1054"/>
      <c r="O58" s="1054"/>
      <c r="P58" s="1054"/>
      <c r="Q58" s="1054"/>
      <c r="R58" s="1054"/>
      <c r="S58" s="1054"/>
      <c r="T58" s="1054"/>
      <c r="U58" s="1054"/>
      <c r="V58" s="1054"/>
      <c r="W58" s="1054"/>
      <c r="X58" s="1054"/>
      <c r="Y58" s="1054"/>
      <c r="Z58" s="1054"/>
      <c r="AA58" s="1054"/>
      <c r="AB58" s="1054"/>
      <c r="AC58" s="1054"/>
      <c r="AD58" s="1054"/>
      <c r="AE58" s="1054"/>
      <c r="AF58" s="1054"/>
      <c r="AG58" s="1054"/>
      <c r="AH58" s="1054"/>
      <c r="AI58" s="1054"/>
      <c r="AJ58" s="1054"/>
      <c r="AL58" s="1054"/>
      <c r="AM58" s="1054"/>
      <c r="AN58" s="1054"/>
      <c r="AO58" s="1054"/>
      <c r="AP58" s="1076"/>
      <c r="AQ58" s="1054"/>
      <c r="AR58" s="1054"/>
      <c r="AS58" s="1054"/>
      <c r="AT58" s="1054"/>
      <c r="AU58" s="1054"/>
      <c r="AV58" s="1054"/>
      <c r="AW58" s="1054"/>
      <c r="AX58" s="1054"/>
      <c r="AY58" s="1054"/>
      <c r="AZ58" s="1054"/>
      <c r="BA58" s="1054"/>
      <c r="BB58" s="1054"/>
      <c r="BC58" s="1054"/>
      <c r="BD58" s="1054"/>
      <c r="BE58" s="1054"/>
    </row>
    <row r="59" customFormat="false" ht="30" hidden="false" customHeight="false" outlineLevel="0" collapsed="false">
      <c r="A59" s="1054"/>
      <c r="B59" s="1060"/>
      <c r="C59" s="1060"/>
      <c r="D59" s="1060"/>
      <c r="E59" s="1060"/>
      <c r="F59" s="1060"/>
      <c r="G59" s="1060"/>
      <c r="H59" s="1054"/>
      <c r="I59" s="1054"/>
      <c r="J59" s="1054"/>
      <c r="K59" s="1054"/>
      <c r="L59" s="1054"/>
      <c r="M59" s="1054"/>
      <c r="N59" s="1054"/>
      <c r="O59" s="1054"/>
      <c r="P59" s="1054"/>
      <c r="Q59" s="1054"/>
      <c r="R59" s="1054"/>
      <c r="S59" s="1054"/>
      <c r="T59" s="1054"/>
      <c r="U59" s="1054"/>
      <c r="V59" s="1054"/>
      <c r="W59" s="1054"/>
      <c r="X59" s="1054"/>
      <c r="Y59" s="1054"/>
      <c r="Z59" s="1054"/>
      <c r="AA59" s="1054"/>
      <c r="AB59" s="1054"/>
      <c r="AC59" s="1054"/>
      <c r="AD59" s="1054"/>
      <c r="AE59" s="1054"/>
      <c r="AF59" s="1054"/>
      <c r="AG59" s="1054"/>
      <c r="AH59" s="1054"/>
      <c r="AI59" s="1054"/>
      <c r="AJ59" s="1054"/>
      <c r="AL59" s="1054"/>
      <c r="AM59" s="1054"/>
      <c r="AN59" s="1054"/>
      <c r="AO59" s="1054"/>
      <c r="AP59" s="1076"/>
      <c r="AQ59" s="1054"/>
      <c r="AR59" s="1054"/>
      <c r="AS59" s="1054"/>
      <c r="AT59" s="1054"/>
      <c r="AU59" s="1054"/>
      <c r="AV59" s="1054"/>
      <c r="AW59" s="1054"/>
      <c r="AX59" s="1054"/>
      <c r="AY59" s="1054"/>
      <c r="AZ59" s="1054"/>
      <c r="BA59" s="1054"/>
      <c r="BB59" s="1054"/>
      <c r="BC59" s="1054"/>
      <c r="BD59" s="1054"/>
      <c r="BE59" s="1054"/>
    </row>
    <row r="60" customFormat="false" ht="30" hidden="false" customHeight="false" outlineLevel="0" collapsed="false">
      <c r="A60" s="1054"/>
      <c r="B60" s="1060"/>
      <c r="C60" s="1060"/>
      <c r="D60" s="1060"/>
      <c r="E60" s="1060"/>
      <c r="F60" s="1060"/>
      <c r="G60" s="1060"/>
      <c r="H60" s="1054"/>
      <c r="I60" s="1054"/>
      <c r="J60" s="1054"/>
      <c r="K60" s="1054"/>
      <c r="L60" s="1054"/>
      <c r="M60" s="1054"/>
      <c r="N60" s="1054"/>
      <c r="O60" s="1054"/>
      <c r="P60" s="1054"/>
      <c r="Q60" s="1054"/>
      <c r="R60" s="1054"/>
      <c r="S60" s="1054"/>
      <c r="T60" s="1054"/>
      <c r="U60" s="1054"/>
      <c r="V60" s="1054"/>
      <c r="W60" s="1054"/>
      <c r="X60" s="1054"/>
      <c r="Y60" s="1054"/>
      <c r="Z60" s="1054"/>
      <c r="AA60" s="1054"/>
      <c r="AB60" s="1054"/>
      <c r="AC60" s="1054"/>
      <c r="AD60" s="1054"/>
      <c r="AE60" s="1054"/>
      <c r="AF60" s="1054"/>
      <c r="AG60" s="1054"/>
      <c r="AH60" s="1054"/>
      <c r="AI60" s="1054"/>
      <c r="AJ60" s="1054"/>
      <c r="AL60" s="1054"/>
      <c r="AM60" s="1054"/>
      <c r="AN60" s="1054"/>
      <c r="AO60" s="1054"/>
      <c r="AP60" s="1076"/>
      <c r="AQ60" s="1054"/>
      <c r="AR60" s="1054"/>
      <c r="AS60" s="1054"/>
      <c r="AT60" s="1054"/>
      <c r="AU60" s="1054"/>
      <c r="AV60" s="1054"/>
      <c r="AW60" s="1054"/>
      <c r="AX60" s="1054"/>
      <c r="AY60" s="1054"/>
      <c r="AZ60" s="1054"/>
      <c r="BA60" s="1054"/>
      <c r="BB60" s="1054"/>
      <c r="BC60" s="1054"/>
      <c r="BD60" s="1054"/>
      <c r="BE60" s="1054"/>
    </row>
    <row r="61" customFormat="false" ht="30" hidden="false" customHeight="false" outlineLevel="0" collapsed="false">
      <c r="A61" s="1054"/>
      <c r="B61" s="1060"/>
      <c r="C61" s="1060"/>
      <c r="D61" s="1060"/>
      <c r="E61" s="1060"/>
      <c r="F61" s="1060"/>
      <c r="G61" s="1060"/>
      <c r="H61" s="1054"/>
      <c r="I61" s="1054"/>
      <c r="J61" s="1054"/>
      <c r="K61" s="1054"/>
      <c r="L61" s="1054"/>
      <c r="M61" s="1054"/>
      <c r="N61" s="1054"/>
      <c r="O61" s="1054"/>
      <c r="P61" s="1054"/>
      <c r="Q61" s="1054"/>
      <c r="R61" s="1054"/>
      <c r="S61" s="1054"/>
      <c r="T61" s="1054"/>
      <c r="U61" s="1054"/>
      <c r="V61" s="1054"/>
      <c r="W61" s="1054"/>
      <c r="X61" s="1054"/>
      <c r="Y61" s="1054"/>
      <c r="Z61" s="1054"/>
      <c r="AA61" s="1054"/>
      <c r="AB61" s="1054"/>
      <c r="AC61" s="1054"/>
      <c r="AD61" s="1054"/>
      <c r="AE61" s="1054"/>
      <c r="AF61" s="1054"/>
      <c r="AG61" s="1054"/>
      <c r="AH61" s="1054"/>
      <c r="AI61" s="1054"/>
      <c r="AJ61" s="1054"/>
      <c r="AL61" s="1054"/>
      <c r="AM61" s="1054"/>
      <c r="AN61" s="1054"/>
      <c r="AO61" s="1054"/>
      <c r="AP61" s="1076"/>
      <c r="AQ61" s="1054"/>
      <c r="AR61" s="1054"/>
      <c r="AS61" s="1054"/>
      <c r="AT61" s="1054"/>
      <c r="AU61" s="1054"/>
      <c r="AV61" s="1054"/>
      <c r="AW61" s="1054"/>
      <c r="AX61" s="1054"/>
      <c r="AY61" s="1054"/>
      <c r="AZ61" s="1054"/>
      <c r="BA61" s="1054"/>
      <c r="BB61" s="1054"/>
      <c r="BC61" s="1054"/>
      <c r="BD61" s="1054"/>
      <c r="BE61" s="1054"/>
    </row>
    <row r="62" customFormat="false" ht="30" hidden="false" customHeight="false" outlineLevel="0" collapsed="false">
      <c r="A62" s="1054"/>
      <c r="B62" s="1060"/>
      <c r="C62" s="1060"/>
      <c r="D62" s="1060"/>
      <c r="E62" s="1060"/>
      <c r="F62" s="1060"/>
      <c r="G62" s="1060"/>
      <c r="H62" s="1054"/>
      <c r="I62" s="1054"/>
      <c r="J62" s="1054"/>
      <c r="K62" s="1054"/>
      <c r="L62" s="1054"/>
      <c r="M62" s="1054"/>
      <c r="N62" s="1054"/>
      <c r="O62" s="1054"/>
      <c r="P62" s="1054"/>
      <c r="Q62" s="1054"/>
      <c r="R62" s="1054"/>
      <c r="S62" s="1054"/>
      <c r="T62" s="1054"/>
      <c r="U62" s="1054"/>
      <c r="V62" s="1054"/>
      <c r="W62" s="1054"/>
      <c r="X62" s="1054"/>
      <c r="Y62" s="1054"/>
      <c r="Z62" s="1054"/>
      <c r="AA62" s="1054"/>
      <c r="AB62" s="1054"/>
      <c r="AC62" s="1054"/>
      <c r="AD62" s="1054"/>
      <c r="AE62" s="1054"/>
      <c r="AF62" s="1054"/>
      <c r="AG62" s="1054"/>
      <c r="AH62" s="1054"/>
      <c r="AI62" s="1054"/>
      <c r="AJ62" s="1054"/>
      <c r="AL62" s="1054"/>
      <c r="AM62" s="1054"/>
      <c r="AN62" s="1054"/>
      <c r="AO62" s="1054"/>
      <c r="AP62" s="1076"/>
      <c r="AQ62" s="1054"/>
      <c r="AR62" s="1054"/>
      <c r="AS62" s="1054"/>
      <c r="AT62" s="1054"/>
      <c r="AU62" s="1054"/>
      <c r="AV62" s="1054"/>
      <c r="AW62" s="1054"/>
      <c r="AX62" s="1054"/>
      <c r="AY62" s="1054"/>
      <c r="AZ62" s="1054"/>
      <c r="BA62" s="1054"/>
      <c r="BB62" s="1054"/>
      <c r="BC62" s="1054"/>
      <c r="BD62" s="1054"/>
      <c r="BE62" s="1054"/>
    </row>
    <row r="63" customFormat="false" ht="30" hidden="false" customHeight="false" outlineLevel="0" collapsed="false">
      <c r="A63" s="1054"/>
      <c r="B63" s="1060"/>
      <c r="C63" s="1060"/>
      <c r="D63" s="1060"/>
      <c r="E63" s="1060"/>
      <c r="F63" s="1060"/>
      <c r="G63" s="1060"/>
      <c r="H63" s="1054"/>
      <c r="I63" s="1054"/>
      <c r="J63" s="1054"/>
      <c r="K63" s="1054"/>
      <c r="L63" s="1054"/>
      <c r="M63" s="1054"/>
      <c r="N63" s="1054"/>
      <c r="O63" s="1054"/>
      <c r="P63" s="1054"/>
      <c r="Q63" s="1054"/>
      <c r="R63" s="1054"/>
      <c r="S63" s="1054"/>
      <c r="T63" s="1054"/>
      <c r="U63" s="1054"/>
      <c r="V63" s="1054"/>
      <c r="W63" s="1054"/>
      <c r="X63" s="1054"/>
      <c r="Y63" s="1054"/>
      <c r="Z63" s="1054"/>
      <c r="AA63" s="1054"/>
      <c r="AB63" s="1054"/>
      <c r="AC63" s="1054"/>
      <c r="AD63" s="1054"/>
      <c r="AE63" s="1054"/>
      <c r="AF63" s="1054"/>
      <c r="AG63" s="1054"/>
      <c r="AH63" s="1054"/>
      <c r="AI63" s="1054"/>
      <c r="AJ63" s="1054"/>
      <c r="AL63" s="1054"/>
      <c r="AM63" s="1054"/>
      <c r="AN63" s="1054"/>
      <c r="AO63" s="1054"/>
      <c r="AP63" s="1076"/>
      <c r="AQ63" s="1054"/>
      <c r="AR63" s="1054"/>
      <c r="AS63" s="1054"/>
      <c r="AT63" s="1054"/>
      <c r="AU63" s="1054"/>
      <c r="AV63" s="1054"/>
      <c r="AW63" s="1054"/>
      <c r="AX63" s="1054"/>
      <c r="AY63" s="1054"/>
      <c r="AZ63" s="1054"/>
      <c r="BA63" s="1054"/>
      <c r="BB63" s="1054"/>
      <c r="BC63" s="1054"/>
      <c r="BD63" s="1054"/>
      <c r="BE63" s="1054"/>
    </row>
    <row r="64" customFormat="false" ht="30" hidden="false" customHeight="false" outlineLevel="0" collapsed="false">
      <c r="A64" s="1054"/>
      <c r="B64" s="1060"/>
      <c r="C64" s="1060"/>
      <c r="D64" s="1060"/>
      <c r="E64" s="1060"/>
      <c r="F64" s="1060"/>
      <c r="G64" s="1060"/>
      <c r="H64" s="1054"/>
      <c r="I64" s="1054"/>
      <c r="J64" s="1054"/>
      <c r="K64" s="1054"/>
      <c r="L64" s="1054"/>
      <c r="M64" s="1054"/>
      <c r="N64" s="1054"/>
      <c r="O64" s="1054"/>
      <c r="P64" s="1054"/>
      <c r="Q64" s="1054"/>
      <c r="R64" s="1054"/>
      <c r="S64" s="1054"/>
      <c r="T64" s="1054"/>
      <c r="U64" s="1054"/>
      <c r="V64" s="1054"/>
      <c r="W64" s="1054"/>
      <c r="X64" s="1054"/>
      <c r="Y64" s="1054"/>
      <c r="Z64" s="1054"/>
      <c r="AA64" s="1054"/>
      <c r="AB64" s="1054"/>
      <c r="AC64" s="1054"/>
      <c r="AD64" s="1054"/>
      <c r="AE64" s="1054"/>
      <c r="AF64" s="1054"/>
      <c r="AG64" s="1054"/>
      <c r="AH64" s="1054"/>
      <c r="AI64" s="1054"/>
      <c r="AJ64" s="1054"/>
      <c r="AL64" s="1054"/>
      <c r="AM64" s="1054"/>
      <c r="AN64" s="1054"/>
      <c r="AO64" s="1054"/>
      <c r="AP64" s="1076"/>
      <c r="AQ64" s="1054"/>
      <c r="AR64" s="1054"/>
      <c r="AS64" s="1054"/>
      <c r="AT64" s="1054"/>
      <c r="AU64" s="1054"/>
      <c r="AV64" s="1054"/>
      <c r="AW64" s="1054"/>
      <c r="AX64" s="1054"/>
      <c r="AY64" s="1054"/>
      <c r="AZ64" s="1054"/>
      <c r="BA64" s="1054"/>
      <c r="BB64" s="1054"/>
      <c r="BC64" s="1054"/>
      <c r="BD64" s="1054"/>
      <c r="BE64" s="1054"/>
    </row>
    <row r="65" customFormat="false" ht="30" hidden="false" customHeight="false" outlineLevel="0" collapsed="false">
      <c r="A65" s="1054"/>
      <c r="B65" s="1060"/>
      <c r="C65" s="1060"/>
      <c r="D65" s="1060"/>
      <c r="E65" s="1060"/>
      <c r="F65" s="1060"/>
      <c r="G65" s="1060"/>
      <c r="H65" s="1054"/>
      <c r="I65" s="1054"/>
      <c r="J65" s="1054"/>
      <c r="K65" s="1054"/>
      <c r="L65" s="1054"/>
      <c r="M65" s="1054"/>
      <c r="N65" s="1054"/>
      <c r="O65" s="1054"/>
      <c r="P65" s="1054"/>
      <c r="Q65" s="1054"/>
      <c r="R65" s="1054"/>
      <c r="S65" s="1054"/>
      <c r="T65" s="1054"/>
      <c r="U65" s="1054"/>
      <c r="V65" s="1054"/>
      <c r="W65" s="1054"/>
      <c r="X65" s="1054"/>
      <c r="Y65" s="1054"/>
      <c r="Z65" s="1054"/>
      <c r="AA65" s="1054"/>
      <c r="AB65" s="1054"/>
      <c r="AC65" s="1054"/>
      <c r="AD65" s="1054"/>
      <c r="AE65" s="1054"/>
      <c r="AF65" s="1054"/>
      <c r="AG65" s="1054"/>
      <c r="AH65" s="1054"/>
      <c r="AI65" s="1054"/>
      <c r="AJ65" s="1054"/>
      <c r="AL65" s="1054"/>
      <c r="AM65" s="1054"/>
      <c r="AN65" s="1054"/>
      <c r="AO65" s="1054"/>
      <c r="AP65" s="1076"/>
      <c r="AQ65" s="1054"/>
      <c r="AR65" s="1054"/>
      <c r="AS65" s="1054"/>
      <c r="AT65" s="1054"/>
      <c r="AU65" s="1054"/>
      <c r="AV65" s="1054"/>
      <c r="AW65" s="1054"/>
      <c r="AX65" s="1054"/>
      <c r="AY65" s="1054"/>
      <c r="AZ65" s="1054"/>
      <c r="BA65" s="1054"/>
      <c r="BB65" s="1054"/>
      <c r="BC65" s="1054"/>
      <c r="BD65" s="1054"/>
      <c r="BE65" s="1054"/>
    </row>
    <row r="66" customFormat="false" ht="30" hidden="false" customHeight="false" outlineLevel="0" collapsed="false">
      <c r="A66" s="1054"/>
      <c r="B66" s="1060"/>
      <c r="C66" s="1060"/>
      <c r="D66" s="1060"/>
      <c r="E66" s="1060"/>
      <c r="F66" s="1060"/>
      <c r="G66" s="1060"/>
      <c r="H66" s="1054"/>
      <c r="I66" s="1054"/>
      <c r="J66" s="1054"/>
      <c r="K66" s="1054"/>
      <c r="L66" s="1054"/>
      <c r="M66" s="1054"/>
      <c r="N66" s="1054"/>
      <c r="O66" s="1054"/>
      <c r="P66" s="1054"/>
      <c r="Q66" s="1054"/>
      <c r="R66" s="1054"/>
      <c r="S66" s="1054"/>
      <c r="T66" s="1054"/>
      <c r="U66" s="1054"/>
      <c r="V66" s="1054"/>
      <c r="W66" s="1054"/>
      <c r="X66" s="1054"/>
      <c r="Y66" s="1054"/>
      <c r="Z66" s="1054"/>
      <c r="AA66" s="1054"/>
      <c r="AB66" s="1054"/>
      <c r="AC66" s="1054"/>
      <c r="AD66" s="1054"/>
      <c r="AE66" s="1054"/>
      <c r="AF66" s="1054"/>
      <c r="AG66" s="1054"/>
      <c r="AH66" s="1054"/>
      <c r="AI66" s="1054"/>
      <c r="AJ66" s="1054"/>
      <c r="AL66" s="1054"/>
      <c r="AM66" s="1054"/>
      <c r="AN66" s="1054"/>
      <c r="AO66" s="1054"/>
      <c r="AP66" s="1076"/>
      <c r="AQ66" s="1054"/>
      <c r="AR66" s="1054"/>
      <c r="AS66" s="1054"/>
      <c r="AT66" s="1054"/>
      <c r="AU66" s="1054"/>
      <c r="AV66" s="1054"/>
      <c r="AW66" s="1054"/>
      <c r="AX66" s="1054"/>
      <c r="AY66" s="1054"/>
      <c r="AZ66" s="1054"/>
      <c r="BA66" s="1054"/>
      <c r="BB66" s="1054"/>
      <c r="BC66" s="1054"/>
      <c r="BD66" s="1054"/>
      <c r="BE66" s="1054"/>
    </row>
    <row r="67" customFormat="false" ht="30" hidden="false" customHeight="false" outlineLevel="0" collapsed="false">
      <c r="A67" s="1054"/>
      <c r="B67" s="1060"/>
      <c r="C67" s="1060"/>
      <c r="D67" s="1060"/>
      <c r="E67" s="1060"/>
      <c r="F67" s="1060"/>
      <c r="G67" s="1060"/>
      <c r="H67" s="1054"/>
      <c r="I67" s="1054"/>
      <c r="J67" s="1054"/>
      <c r="K67" s="1054"/>
      <c r="L67" s="1054"/>
      <c r="M67" s="1054"/>
      <c r="N67" s="1054"/>
      <c r="O67" s="1054"/>
      <c r="P67" s="1054"/>
      <c r="Q67" s="1054"/>
      <c r="R67" s="1054"/>
      <c r="S67" s="1054"/>
      <c r="T67" s="1054"/>
      <c r="U67" s="1054"/>
      <c r="V67" s="1054"/>
      <c r="W67" s="1054"/>
      <c r="X67" s="1054"/>
      <c r="Y67" s="1054"/>
      <c r="Z67" s="1054"/>
      <c r="AA67" s="1054"/>
      <c r="AB67" s="1054"/>
      <c r="AC67" s="1054"/>
      <c r="AD67" s="1054"/>
      <c r="AE67" s="1054"/>
      <c r="AF67" s="1054"/>
      <c r="AG67" s="1054"/>
      <c r="AH67" s="1054"/>
      <c r="AI67" s="1054"/>
      <c r="AJ67" s="1054"/>
      <c r="AL67" s="1054"/>
      <c r="AM67" s="1054"/>
      <c r="AN67" s="1054"/>
      <c r="AO67" s="1054"/>
      <c r="AP67" s="1076"/>
      <c r="AQ67" s="1054"/>
      <c r="AR67" s="1054"/>
      <c r="AS67" s="1054"/>
      <c r="AT67" s="1054"/>
      <c r="AU67" s="1054"/>
      <c r="AV67" s="1054"/>
      <c r="AW67" s="1054"/>
      <c r="AX67" s="1054"/>
      <c r="AY67" s="1054"/>
      <c r="AZ67" s="1054"/>
      <c r="BA67" s="1054"/>
      <c r="BB67" s="1054"/>
      <c r="BC67" s="1054"/>
      <c r="BD67" s="1054"/>
      <c r="BE67" s="1054"/>
    </row>
    <row r="68" customFormat="false" ht="30" hidden="false" customHeight="false" outlineLevel="0" collapsed="false">
      <c r="A68" s="1054"/>
      <c r="B68" s="1060"/>
      <c r="C68" s="1060"/>
      <c r="D68" s="1060"/>
      <c r="E68" s="1060"/>
      <c r="F68" s="1060"/>
      <c r="G68" s="1060"/>
      <c r="H68" s="1054"/>
      <c r="I68" s="1054"/>
      <c r="J68" s="1054"/>
      <c r="K68" s="1054"/>
      <c r="L68" s="1054"/>
      <c r="M68" s="1054"/>
      <c r="N68" s="1054"/>
      <c r="O68" s="1054"/>
      <c r="P68" s="1054"/>
      <c r="Q68" s="1054"/>
      <c r="R68" s="1054"/>
      <c r="S68" s="1054"/>
      <c r="T68" s="1054"/>
      <c r="U68" s="1054"/>
      <c r="V68" s="1054"/>
      <c r="W68" s="1054"/>
      <c r="X68" s="1054"/>
      <c r="Y68" s="1054"/>
      <c r="Z68" s="1054"/>
      <c r="AA68" s="1054"/>
      <c r="AB68" s="1054"/>
      <c r="AC68" s="1054"/>
      <c r="AD68" s="1054"/>
      <c r="AE68" s="1054"/>
      <c r="AF68" s="1054"/>
      <c r="AG68" s="1054"/>
      <c r="AH68" s="1054"/>
      <c r="AI68" s="1054"/>
      <c r="AJ68" s="1054"/>
      <c r="AL68" s="1054"/>
      <c r="AM68" s="1054"/>
      <c r="AN68" s="1054"/>
      <c r="AO68" s="1054"/>
      <c r="AP68" s="1076"/>
      <c r="AQ68" s="1054"/>
      <c r="AR68" s="1054"/>
      <c r="AS68" s="1054"/>
      <c r="AT68" s="1054"/>
      <c r="AU68" s="1054"/>
      <c r="AV68" s="1054"/>
      <c r="AW68" s="1054"/>
      <c r="AX68" s="1054"/>
      <c r="AY68" s="1054"/>
      <c r="AZ68" s="1054"/>
      <c r="BA68" s="1054"/>
      <c r="BB68" s="1054"/>
      <c r="BC68" s="1054"/>
      <c r="BD68" s="1054"/>
      <c r="BE68" s="1054"/>
    </row>
    <row r="69" customFormat="false" ht="30" hidden="false" customHeight="false" outlineLevel="0" collapsed="false">
      <c r="A69" s="1054"/>
      <c r="B69" s="1060"/>
      <c r="C69" s="1060"/>
      <c r="D69" s="1060"/>
      <c r="E69" s="1060"/>
      <c r="F69" s="1060"/>
      <c r="G69" s="1060"/>
      <c r="H69" s="1054"/>
      <c r="I69" s="1054"/>
      <c r="J69" s="1054"/>
      <c r="K69" s="1054"/>
      <c r="L69" s="1054"/>
      <c r="M69" s="1054"/>
      <c r="N69" s="1054"/>
      <c r="O69" s="1054"/>
      <c r="P69" s="1054"/>
      <c r="Q69" s="1054"/>
      <c r="R69" s="1054"/>
      <c r="S69" s="1054"/>
      <c r="T69" s="1054"/>
      <c r="U69" s="1054"/>
      <c r="V69" s="1054"/>
      <c r="W69" s="1054"/>
      <c r="X69" s="1054"/>
      <c r="Y69" s="1054"/>
      <c r="Z69" s="1054"/>
      <c r="AB69" s="1054"/>
      <c r="AC69" s="1054"/>
      <c r="AD69" s="1054"/>
      <c r="AE69" s="1054"/>
      <c r="AF69" s="1054"/>
      <c r="AG69" s="1054"/>
      <c r="AH69" s="1054"/>
      <c r="AI69" s="1054"/>
      <c r="AJ69" s="1054"/>
      <c r="AL69" s="1054"/>
      <c r="AM69" s="1054"/>
      <c r="AN69" s="1054"/>
      <c r="AO69" s="1054"/>
      <c r="AP69" s="1076"/>
      <c r="AQ69" s="1054"/>
      <c r="AR69" s="1054"/>
      <c r="AS69" s="1054"/>
      <c r="AT69" s="1054"/>
      <c r="AU69" s="1054"/>
      <c r="AV69" s="1054"/>
      <c r="AW69" s="1054"/>
      <c r="AX69" s="1054"/>
      <c r="AY69" s="1054"/>
      <c r="AZ69" s="1054"/>
      <c r="BA69" s="1054"/>
      <c r="BB69" s="1054"/>
      <c r="BC69" s="1054"/>
      <c r="BD69" s="1054"/>
      <c r="BE69" s="1054"/>
    </row>
    <row r="70" customFormat="false" ht="30" hidden="false" customHeight="false" outlineLevel="0" collapsed="false">
      <c r="A70" s="1054"/>
      <c r="B70" s="1060"/>
      <c r="C70" s="1060"/>
      <c r="D70" s="1060"/>
      <c r="E70" s="1060"/>
      <c r="F70" s="1060"/>
      <c r="G70" s="1060"/>
      <c r="H70" s="1054"/>
      <c r="I70" s="1054"/>
      <c r="J70" s="1054"/>
      <c r="K70" s="1054"/>
      <c r="L70" s="1054"/>
      <c r="M70" s="1054"/>
      <c r="N70" s="1054"/>
      <c r="O70" s="1054"/>
      <c r="P70" s="1054"/>
      <c r="Q70" s="1054"/>
      <c r="R70" s="1054"/>
      <c r="S70" s="1054"/>
      <c r="T70" s="1054"/>
      <c r="U70" s="1054"/>
      <c r="V70" s="1054"/>
      <c r="W70" s="1054"/>
      <c r="X70" s="1054"/>
      <c r="Y70" s="1054"/>
      <c r="Z70" s="1054"/>
      <c r="AB70" s="1054"/>
      <c r="AC70" s="1054"/>
      <c r="AD70" s="1054"/>
      <c r="AE70" s="1054"/>
      <c r="AF70" s="1054"/>
      <c r="AG70" s="1054"/>
      <c r="AH70" s="1054"/>
      <c r="AI70" s="1054"/>
      <c r="AJ70" s="1054"/>
      <c r="AL70" s="1054"/>
      <c r="AM70" s="1054"/>
      <c r="AN70" s="1054"/>
      <c r="AO70" s="1054"/>
      <c r="AP70" s="1076"/>
      <c r="AQ70" s="1054"/>
      <c r="AR70" s="1054"/>
      <c r="AS70" s="1054"/>
      <c r="AT70" s="1054"/>
      <c r="AU70" s="1054"/>
      <c r="AV70" s="1054"/>
      <c r="AW70" s="1054"/>
      <c r="AX70" s="1054"/>
      <c r="AY70" s="1054"/>
      <c r="AZ70" s="1054"/>
      <c r="BA70" s="1054"/>
      <c r="BB70" s="1054"/>
      <c r="BC70" s="1054"/>
      <c r="BD70" s="1054"/>
      <c r="BE70" s="1054"/>
    </row>
    <row r="71" customFormat="false" ht="30" hidden="false" customHeight="false" outlineLevel="0" collapsed="false">
      <c r="A71" s="1054"/>
      <c r="B71" s="1060"/>
      <c r="C71" s="1060"/>
      <c r="D71" s="1060"/>
      <c r="E71" s="1060"/>
      <c r="F71" s="1060"/>
      <c r="G71" s="1060"/>
      <c r="H71" s="1054"/>
      <c r="I71" s="1054"/>
      <c r="J71" s="1054"/>
      <c r="K71" s="1054"/>
      <c r="L71" s="1054"/>
      <c r="M71" s="1054"/>
      <c r="N71" s="1054"/>
      <c r="O71" s="1054"/>
      <c r="P71" s="1054"/>
      <c r="Q71" s="1054"/>
      <c r="R71" s="1054"/>
      <c r="S71" s="1054"/>
      <c r="T71" s="1054"/>
      <c r="U71" s="1054"/>
      <c r="V71" s="1054"/>
      <c r="W71" s="1054"/>
      <c r="X71" s="1054"/>
      <c r="Y71" s="1054"/>
      <c r="Z71" s="1054"/>
      <c r="AB71" s="1054"/>
      <c r="AC71" s="1054"/>
      <c r="AD71" s="1054"/>
      <c r="AE71" s="1054"/>
      <c r="AF71" s="1054"/>
      <c r="AG71" s="1054"/>
      <c r="AH71" s="1054"/>
      <c r="AI71" s="1054"/>
      <c r="AJ71" s="1054"/>
      <c r="AL71" s="1054"/>
      <c r="AM71" s="1054"/>
      <c r="AN71" s="1054"/>
      <c r="AO71" s="1054"/>
      <c r="AP71" s="1076"/>
      <c r="AQ71" s="1054"/>
      <c r="AR71" s="1054"/>
      <c r="AS71" s="1054"/>
      <c r="AT71" s="1054"/>
      <c r="AU71" s="1054"/>
      <c r="AV71" s="1054"/>
      <c r="AW71" s="1054"/>
      <c r="AX71" s="1054"/>
      <c r="AY71" s="1054"/>
      <c r="AZ71" s="1054"/>
      <c r="BA71" s="1054"/>
      <c r="BB71" s="1054"/>
      <c r="BC71" s="1054"/>
      <c r="BD71" s="1054"/>
      <c r="BE71" s="1054"/>
    </row>
    <row r="72" customFormat="false" ht="30" hidden="false" customHeight="false" outlineLevel="0" collapsed="false">
      <c r="A72" s="1054"/>
      <c r="B72" s="1060"/>
      <c r="C72" s="1060"/>
      <c r="D72" s="1060"/>
      <c r="E72" s="1060"/>
      <c r="F72" s="1060"/>
      <c r="G72" s="1060"/>
      <c r="H72" s="1054"/>
      <c r="I72" s="1054"/>
      <c r="J72" s="1054"/>
      <c r="K72" s="1054"/>
      <c r="L72" s="1054"/>
      <c r="M72" s="1054"/>
      <c r="N72" s="1054"/>
      <c r="O72" s="1054"/>
      <c r="P72" s="1054"/>
      <c r="Q72" s="1054"/>
      <c r="R72" s="1054"/>
      <c r="S72" s="1054"/>
      <c r="T72" s="1054"/>
      <c r="U72" s="1054"/>
      <c r="V72" s="1054"/>
      <c r="W72" s="1054"/>
      <c r="X72" s="1054"/>
      <c r="Y72" s="1054"/>
      <c r="Z72" s="1054"/>
      <c r="AB72" s="1054"/>
      <c r="AC72" s="1054"/>
      <c r="AD72" s="1054"/>
      <c r="AE72" s="1054"/>
      <c r="AF72" s="1054"/>
      <c r="AG72" s="1054"/>
      <c r="AH72" s="1054"/>
      <c r="AI72" s="1054"/>
      <c r="AJ72" s="1054"/>
      <c r="AL72" s="1054"/>
      <c r="AM72" s="1054"/>
      <c r="AN72" s="1054"/>
      <c r="AO72" s="1054"/>
      <c r="AP72" s="1076"/>
      <c r="AQ72" s="1054"/>
      <c r="AR72" s="1054"/>
      <c r="AS72" s="1054"/>
      <c r="AT72" s="1054"/>
      <c r="AU72" s="1054"/>
      <c r="AV72" s="1054"/>
      <c r="AW72" s="1054"/>
      <c r="AX72" s="1054"/>
      <c r="AY72" s="1054"/>
      <c r="AZ72" s="1054"/>
      <c r="BA72" s="1054"/>
      <c r="BB72" s="1054"/>
      <c r="BC72" s="1054"/>
      <c r="BD72" s="1054"/>
      <c r="BE72" s="1054"/>
    </row>
    <row r="73" customFormat="false" ht="30" hidden="false" customHeight="false" outlineLevel="0" collapsed="false">
      <c r="A73" s="1054"/>
      <c r="B73" s="1060"/>
      <c r="C73" s="1060"/>
      <c r="D73" s="1060"/>
      <c r="E73" s="1060"/>
      <c r="F73" s="1060"/>
      <c r="G73" s="1060"/>
      <c r="H73" s="1054"/>
      <c r="I73" s="1054"/>
      <c r="J73" s="1054"/>
      <c r="K73" s="1054"/>
      <c r="L73" s="1054"/>
      <c r="M73" s="1054"/>
      <c r="N73" s="1054"/>
      <c r="O73" s="1054"/>
      <c r="P73" s="1054"/>
      <c r="Q73" s="1054"/>
      <c r="R73" s="1054"/>
      <c r="S73" s="1054"/>
      <c r="T73" s="1054"/>
      <c r="U73" s="1054"/>
      <c r="V73" s="1054"/>
      <c r="W73" s="1054"/>
      <c r="X73" s="1054"/>
      <c r="Y73" s="1054"/>
      <c r="Z73" s="1054"/>
      <c r="AB73" s="1054"/>
      <c r="AC73" s="1054"/>
      <c r="AD73" s="1054"/>
      <c r="AE73" s="1054"/>
      <c r="AF73" s="1054"/>
      <c r="AG73" s="1054"/>
      <c r="AH73" s="1054"/>
      <c r="AI73" s="1054"/>
      <c r="AJ73" s="1054"/>
      <c r="AL73" s="1054"/>
      <c r="AM73" s="1054"/>
      <c r="AN73" s="1054"/>
      <c r="AO73" s="1054"/>
      <c r="AP73" s="1076"/>
      <c r="AQ73" s="1054"/>
      <c r="AR73" s="1054"/>
      <c r="AS73" s="1054"/>
      <c r="AT73" s="1054"/>
      <c r="AU73" s="1054"/>
      <c r="AV73" s="1054"/>
      <c r="AW73" s="1054"/>
      <c r="AX73" s="1054"/>
      <c r="AY73" s="1054"/>
      <c r="AZ73" s="1054"/>
      <c r="BA73" s="1054"/>
      <c r="BB73" s="1054"/>
      <c r="BC73" s="1054"/>
      <c r="BD73" s="1054"/>
      <c r="BE73" s="1054"/>
    </row>
    <row r="74" customFormat="false" ht="30" hidden="false" customHeight="false" outlineLevel="0" collapsed="false">
      <c r="A74" s="1054"/>
      <c r="B74" s="1060"/>
      <c r="C74" s="1060"/>
      <c r="D74" s="1060"/>
      <c r="E74" s="1060"/>
      <c r="F74" s="1060"/>
      <c r="G74" s="1060"/>
      <c r="H74" s="1054"/>
      <c r="I74" s="1054"/>
      <c r="J74" s="1054"/>
      <c r="K74" s="1054"/>
      <c r="L74" s="1054"/>
      <c r="M74" s="1054"/>
      <c r="N74" s="1054"/>
      <c r="O74" s="1054"/>
      <c r="P74" s="1054"/>
      <c r="Q74" s="1054"/>
      <c r="R74" s="1054"/>
      <c r="S74" s="1054"/>
      <c r="T74" s="1054"/>
      <c r="U74" s="1054"/>
      <c r="V74" s="1054"/>
      <c r="W74" s="1054"/>
      <c r="X74" s="1054"/>
      <c r="Y74" s="1054"/>
      <c r="Z74" s="1054"/>
      <c r="AB74" s="1054"/>
      <c r="AC74" s="1054"/>
      <c r="AD74" s="1054"/>
      <c r="AE74" s="1054"/>
      <c r="AF74" s="1054"/>
      <c r="AG74" s="1054"/>
      <c r="AH74" s="1054"/>
      <c r="AI74" s="1054"/>
      <c r="AJ74" s="1054"/>
      <c r="AL74" s="1054"/>
      <c r="AM74" s="1054"/>
      <c r="AN74" s="1054"/>
      <c r="AO74" s="1054"/>
      <c r="AP74" s="1076"/>
      <c r="AQ74" s="1054"/>
      <c r="AR74" s="1054"/>
      <c r="AS74" s="1054"/>
      <c r="AT74" s="1054"/>
      <c r="AU74" s="1054"/>
      <c r="AV74" s="1054"/>
      <c r="AW74" s="1054"/>
      <c r="AX74" s="1054"/>
      <c r="AY74" s="1054"/>
      <c r="AZ74" s="1054"/>
      <c r="BA74" s="1054"/>
      <c r="BB74" s="1054"/>
      <c r="BC74" s="1054"/>
      <c r="BD74" s="1054"/>
      <c r="BE74" s="1054"/>
    </row>
    <row r="75" customFormat="false" ht="30" hidden="false" customHeight="false" outlineLevel="0" collapsed="false">
      <c r="A75" s="1054"/>
      <c r="B75" s="1060"/>
      <c r="C75" s="1060"/>
      <c r="D75" s="1060"/>
      <c r="E75" s="1060"/>
      <c r="F75" s="1060"/>
      <c r="G75" s="1060"/>
      <c r="H75" s="1054"/>
      <c r="I75" s="1054"/>
      <c r="J75" s="1054"/>
      <c r="K75" s="1054"/>
      <c r="L75" s="1054"/>
      <c r="M75" s="1054"/>
      <c r="N75" s="1054"/>
      <c r="O75" s="1054"/>
      <c r="P75" s="1054"/>
      <c r="Q75" s="1054"/>
      <c r="R75" s="1054"/>
      <c r="S75" s="1054"/>
      <c r="T75" s="1054"/>
      <c r="U75" s="1054"/>
      <c r="V75" s="1054"/>
      <c r="W75" s="1054"/>
      <c r="X75" s="1054"/>
      <c r="Y75" s="1054"/>
      <c r="Z75" s="1054"/>
      <c r="AB75" s="1054"/>
      <c r="AC75" s="1054"/>
      <c r="AD75" s="1054"/>
      <c r="AE75" s="1054"/>
      <c r="AF75" s="1054"/>
      <c r="AG75" s="1054"/>
      <c r="AH75" s="1054"/>
      <c r="AI75" s="1054"/>
      <c r="AJ75" s="1054"/>
      <c r="AL75" s="1054"/>
      <c r="AM75" s="1054"/>
      <c r="AN75" s="1054"/>
      <c r="AO75" s="1054"/>
      <c r="AP75" s="1076"/>
      <c r="AQ75" s="1054"/>
      <c r="AR75" s="1054"/>
      <c r="AS75" s="1054"/>
      <c r="AT75" s="1054"/>
      <c r="AU75" s="1054"/>
      <c r="AV75" s="1054"/>
      <c r="AW75" s="1054"/>
      <c r="AX75" s="1054"/>
      <c r="AY75" s="1054"/>
      <c r="AZ75" s="1054"/>
      <c r="BA75" s="1054"/>
      <c r="BB75" s="1054"/>
      <c r="BC75" s="1054"/>
      <c r="BD75" s="1054"/>
      <c r="BE75" s="1054"/>
    </row>
    <row r="76" customFormat="false" ht="30" hidden="false" customHeight="false" outlineLevel="0" collapsed="false">
      <c r="A76" s="1054"/>
      <c r="B76" s="1060"/>
      <c r="C76" s="1060"/>
      <c r="D76" s="1060"/>
      <c r="E76" s="1060"/>
      <c r="F76" s="1060"/>
      <c r="G76" s="1060"/>
      <c r="H76" s="1054"/>
      <c r="I76" s="1054"/>
      <c r="J76" s="1054"/>
      <c r="K76" s="1054"/>
      <c r="L76" s="1054"/>
      <c r="M76" s="1054"/>
      <c r="N76" s="1054"/>
      <c r="O76" s="1054"/>
      <c r="P76" s="1054"/>
      <c r="Q76" s="1054"/>
      <c r="R76" s="1054"/>
      <c r="S76" s="1054"/>
      <c r="T76" s="1054"/>
      <c r="U76" s="1054"/>
      <c r="V76" s="1054"/>
      <c r="W76" s="1054"/>
      <c r="X76" s="1054"/>
      <c r="Y76" s="1054"/>
      <c r="Z76" s="1054"/>
      <c r="AB76" s="1054"/>
      <c r="AC76" s="1054"/>
      <c r="AD76" s="1054"/>
      <c r="AE76" s="1054"/>
      <c r="AF76" s="1054"/>
      <c r="AG76" s="1054"/>
      <c r="AH76" s="1054"/>
      <c r="AI76" s="1054"/>
      <c r="AJ76" s="1054"/>
      <c r="AL76" s="1054"/>
      <c r="AM76" s="1054"/>
      <c r="AN76" s="1054"/>
      <c r="AO76" s="1054"/>
      <c r="AP76" s="1076"/>
      <c r="AQ76" s="1054"/>
      <c r="AR76" s="1054"/>
      <c r="AS76" s="1054"/>
      <c r="AT76" s="1054"/>
      <c r="AU76" s="1054"/>
      <c r="AV76" s="1054"/>
      <c r="AW76" s="1054"/>
      <c r="AX76" s="1054"/>
      <c r="AY76" s="1054"/>
      <c r="AZ76" s="1054"/>
      <c r="BA76" s="1054"/>
      <c r="BB76" s="1054"/>
      <c r="BC76" s="1054"/>
      <c r="BD76" s="1054"/>
      <c r="BE76" s="1054"/>
    </row>
    <row r="77" customFormat="false" ht="30" hidden="false" customHeight="false" outlineLevel="0" collapsed="false">
      <c r="A77" s="1054"/>
      <c r="B77" s="1060"/>
      <c r="C77" s="1060"/>
      <c r="D77" s="1060"/>
      <c r="E77" s="1060"/>
      <c r="F77" s="1060"/>
      <c r="G77" s="1060"/>
      <c r="H77" s="1054"/>
      <c r="I77" s="1054"/>
      <c r="J77" s="1054"/>
      <c r="K77" s="1054"/>
      <c r="L77" s="1054"/>
      <c r="M77" s="1054"/>
      <c r="N77" s="1054"/>
      <c r="O77" s="1054"/>
      <c r="P77" s="1054"/>
      <c r="Q77" s="1054"/>
      <c r="R77" s="1054"/>
      <c r="S77" s="1054"/>
      <c r="T77" s="1054"/>
      <c r="U77" s="1054"/>
      <c r="V77" s="1054"/>
      <c r="W77" s="1054"/>
      <c r="X77" s="1054"/>
      <c r="Y77" s="1054"/>
      <c r="Z77" s="1054"/>
      <c r="AB77" s="1054"/>
      <c r="AC77" s="1054"/>
      <c r="AD77" s="1054"/>
      <c r="AE77" s="1054"/>
      <c r="AF77" s="1054"/>
      <c r="AG77" s="1054"/>
      <c r="AH77" s="1054"/>
      <c r="AI77" s="1054"/>
      <c r="AJ77" s="1054"/>
      <c r="AL77" s="1054"/>
      <c r="AM77" s="1054"/>
      <c r="AN77" s="1054"/>
      <c r="AO77" s="1054"/>
      <c r="AP77" s="1076"/>
      <c r="AQ77" s="1054"/>
      <c r="AR77" s="1054"/>
      <c r="AS77" s="1054"/>
      <c r="AT77" s="1054"/>
      <c r="AU77" s="1054"/>
      <c r="AV77" s="1054"/>
      <c r="AW77" s="1054"/>
      <c r="AX77" s="1054"/>
      <c r="AY77" s="1054"/>
      <c r="AZ77" s="1054"/>
      <c r="BA77" s="1054"/>
      <c r="BB77" s="1054"/>
      <c r="BC77" s="1054"/>
      <c r="BD77" s="1054"/>
      <c r="BE77" s="1054"/>
    </row>
    <row r="78" customFormat="false" ht="30" hidden="false" customHeight="false" outlineLevel="0" collapsed="false">
      <c r="A78" s="1054"/>
      <c r="B78" s="1060"/>
      <c r="C78" s="1060"/>
      <c r="D78" s="1060"/>
      <c r="E78" s="1060"/>
      <c r="F78" s="1060"/>
      <c r="G78" s="1060"/>
      <c r="H78" s="1054"/>
      <c r="I78" s="1054"/>
      <c r="J78" s="1054"/>
      <c r="K78" s="1054"/>
      <c r="L78" s="1054"/>
      <c r="M78" s="1054"/>
      <c r="N78" s="1054"/>
      <c r="O78" s="1054"/>
      <c r="P78" s="1054"/>
      <c r="Q78" s="1054"/>
      <c r="R78" s="1054"/>
      <c r="S78" s="1054"/>
      <c r="T78" s="1054"/>
      <c r="U78" s="1054"/>
      <c r="V78" s="1054"/>
      <c r="W78" s="1054"/>
      <c r="X78" s="1054"/>
      <c r="Y78" s="1054"/>
      <c r="Z78" s="1054"/>
      <c r="AB78" s="1054"/>
      <c r="AC78" s="1054"/>
      <c r="AD78" s="1054"/>
      <c r="AE78" s="1054"/>
      <c r="AF78" s="1054"/>
      <c r="AG78" s="1054"/>
      <c r="AH78" s="1054"/>
      <c r="AI78" s="1054"/>
      <c r="AJ78" s="1054"/>
      <c r="AL78" s="1054"/>
      <c r="AM78" s="1054"/>
      <c r="AN78" s="1054"/>
      <c r="AO78" s="1054"/>
      <c r="AP78" s="1076"/>
      <c r="AQ78" s="1054"/>
      <c r="AR78" s="1054"/>
      <c r="AS78" s="1054"/>
      <c r="AT78" s="1054"/>
      <c r="AU78" s="1054"/>
      <c r="AV78" s="1054"/>
      <c r="AW78" s="1054"/>
      <c r="AX78" s="1054"/>
      <c r="AY78" s="1054"/>
      <c r="AZ78" s="1054"/>
      <c r="BA78" s="1054"/>
      <c r="BB78" s="1054"/>
      <c r="BC78" s="1054"/>
      <c r="BD78" s="1054"/>
      <c r="BE78" s="1054"/>
    </row>
    <row r="79" customFormat="false" ht="30" hidden="false" customHeight="false" outlineLevel="0" collapsed="false">
      <c r="A79" s="1054"/>
      <c r="B79" s="1060"/>
      <c r="C79" s="1060"/>
      <c r="D79" s="1060"/>
      <c r="E79" s="1060"/>
      <c r="F79" s="1060"/>
      <c r="G79" s="1060"/>
      <c r="H79" s="1054"/>
      <c r="I79" s="1054"/>
      <c r="J79" s="1054"/>
      <c r="K79" s="1054"/>
      <c r="L79" s="1054"/>
      <c r="M79" s="1054"/>
      <c r="N79" s="1054"/>
      <c r="O79" s="1054"/>
      <c r="P79" s="1054"/>
      <c r="Q79" s="1054"/>
      <c r="R79" s="1054"/>
      <c r="S79" s="1054"/>
      <c r="T79" s="1054"/>
      <c r="U79" s="1054"/>
      <c r="V79" s="1054"/>
      <c r="W79" s="1054"/>
      <c r="X79" s="1054"/>
      <c r="Y79" s="1054"/>
      <c r="Z79" s="1054"/>
      <c r="AB79" s="1054"/>
      <c r="AC79" s="1054"/>
      <c r="AD79" s="1054"/>
      <c r="AE79" s="1054"/>
      <c r="AF79" s="1054"/>
      <c r="AG79" s="1054"/>
      <c r="AH79" s="1054"/>
      <c r="AI79" s="1054"/>
      <c r="AJ79" s="1054"/>
      <c r="AL79" s="1054"/>
      <c r="AM79" s="1054"/>
      <c r="AN79" s="1054"/>
      <c r="AO79" s="1054"/>
      <c r="AP79" s="1076"/>
      <c r="AQ79" s="1054"/>
      <c r="AR79" s="1054"/>
      <c r="AS79" s="1054"/>
      <c r="AT79" s="1054"/>
      <c r="AU79" s="1054"/>
      <c r="AV79" s="1054"/>
      <c r="AW79" s="1054"/>
      <c r="AX79" s="1054"/>
      <c r="AY79" s="1054"/>
      <c r="AZ79" s="1054"/>
      <c r="BA79" s="1054"/>
      <c r="BB79" s="1054"/>
      <c r="BC79" s="1054"/>
      <c r="BD79" s="1054"/>
      <c r="BE79" s="1054"/>
    </row>
    <row r="80" customFormat="false" ht="30" hidden="false" customHeight="false" outlineLevel="0" collapsed="false">
      <c r="A80" s="1054"/>
      <c r="B80" s="1060"/>
      <c r="C80" s="1060"/>
      <c r="D80" s="1060"/>
      <c r="E80" s="1060"/>
      <c r="F80" s="1060"/>
      <c r="G80" s="1060"/>
      <c r="H80" s="1054"/>
      <c r="I80" s="1054"/>
      <c r="J80" s="1054"/>
      <c r="K80" s="1054"/>
      <c r="L80" s="1054"/>
      <c r="M80" s="1054"/>
      <c r="N80" s="1054"/>
      <c r="O80" s="1054"/>
      <c r="P80" s="1054"/>
      <c r="Q80" s="1054"/>
      <c r="R80" s="1054"/>
      <c r="S80" s="1054"/>
      <c r="T80" s="1054"/>
      <c r="U80" s="1054"/>
      <c r="V80" s="1054"/>
      <c r="W80" s="1054"/>
      <c r="X80" s="1054"/>
      <c r="Y80" s="1054"/>
      <c r="Z80" s="1054"/>
      <c r="AB80" s="1054"/>
      <c r="AC80" s="1054"/>
      <c r="AD80" s="1054"/>
      <c r="AE80" s="1054"/>
      <c r="AF80" s="1054"/>
      <c r="AG80" s="1054"/>
      <c r="AH80" s="1054"/>
      <c r="AI80" s="1054"/>
      <c r="AJ80" s="1054"/>
      <c r="AL80" s="1054"/>
      <c r="AM80" s="1054"/>
      <c r="AN80" s="1054"/>
      <c r="AO80" s="1054"/>
      <c r="AP80" s="1076"/>
      <c r="AQ80" s="1054"/>
      <c r="AR80" s="1054"/>
      <c r="AS80" s="1054"/>
      <c r="AT80" s="1054"/>
      <c r="AU80" s="1054"/>
      <c r="AV80" s="1054"/>
      <c r="AW80" s="1054"/>
      <c r="AX80" s="1054"/>
      <c r="AY80" s="1054"/>
      <c r="AZ80" s="1054"/>
      <c r="BA80" s="1054"/>
      <c r="BB80" s="1054"/>
      <c r="BC80" s="1054"/>
      <c r="BD80" s="1054"/>
      <c r="BE80" s="1054"/>
    </row>
    <row r="81" customFormat="false" ht="30" hidden="false" customHeight="false" outlineLevel="0" collapsed="false">
      <c r="A81" s="1054"/>
      <c r="B81" s="1060"/>
      <c r="C81" s="1060"/>
      <c r="D81" s="1060"/>
      <c r="E81" s="1060"/>
      <c r="F81" s="1060"/>
      <c r="G81" s="1060"/>
      <c r="H81" s="1054"/>
      <c r="I81" s="1054"/>
      <c r="J81" s="1054"/>
      <c r="K81" s="1054"/>
      <c r="L81" s="1054"/>
      <c r="M81" s="1054"/>
      <c r="N81" s="1054"/>
      <c r="O81" s="1054"/>
      <c r="P81" s="1054"/>
      <c r="Q81" s="1054"/>
      <c r="R81" s="1054"/>
      <c r="S81" s="1054"/>
      <c r="T81" s="1054"/>
      <c r="U81" s="1054"/>
      <c r="V81" s="1054"/>
      <c r="W81" s="1054"/>
      <c r="X81" s="1054"/>
      <c r="Y81" s="1054"/>
      <c r="Z81" s="1054"/>
      <c r="AB81" s="1054"/>
      <c r="AC81" s="1054"/>
      <c r="AD81" s="1054"/>
      <c r="AE81" s="1054"/>
      <c r="AF81" s="1054"/>
      <c r="AG81" s="1054"/>
      <c r="AH81" s="1054"/>
      <c r="AI81" s="1054"/>
      <c r="AJ81" s="1054"/>
      <c r="AL81" s="1054"/>
      <c r="AM81" s="1054"/>
      <c r="AN81" s="1054"/>
      <c r="AO81" s="1054"/>
      <c r="AP81" s="1076"/>
      <c r="AQ81" s="1054"/>
      <c r="AR81" s="1054"/>
      <c r="AS81" s="1054"/>
      <c r="AT81" s="1054"/>
      <c r="AU81" s="1054"/>
      <c r="AV81" s="1054"/>
      <c r="AW81" s="1054"/>
      <c r="AX81" s="1054"/>
      <c r="AY81" s="1054"/>
      <c r="AZ81" s="1054"/>
      <c r="BA81" s="1054"/>
      <c r="BB81" s="1054"/>
      <c r="BC81" s="1054"/>
      <c r="BD81" s="1054"/>
      <c r="BE81" s="1054"/>
    </row>
    <row r="82" customFormat="false" ht="30" hidden="false" customHeight="false" outlineLevel="0" collapsed="false">
      <c r="A82" s="1054"/>
      <c r="B82" s="1060"/>
      <c r="C82" s="1060"/>
      <c r="D82" s="1060"/>
      <c r="E82" s="1060"/>
      <c r="F82" s="1060"/>
      <c r="G82" s="1060"/>
      <c r="H82" s="1054"/>
      <c r="I82" s="1054"/>
      <c r="J82" s="1054"/>
      <c r="K82" s="1054"/>
      <c r="L82" s="1054"/>
      <c r="M82" s="1054"/>
      <c r="N82" s="1054"/>
      <c r="O82" s="1054"/>
      <c r="P82" s="1054"/>
      <c r="Q82" s="1054"/>
      <c r="R82" s="1054"/>
      <c r="S82" s="1054"/>
      <c r="T82" s="1054"/>
      <c r="U82" s="1054"/>
      <c r="V82" s="1054"/>
      <c r="W82" s="1054"/>
      <c r="X82" s="1054"/>
      <c r="Y82" s="1054"/>
      <c r="Z82" s="1054"/>
      <c r="AB82" s="1054"/>
      <c r="AC82" s="1054"/>
      <c r="AD82" s="1054"/>
      <c r="AE82" s="1054"/>
      <c r="AF82" s="1054"/>
      <c r="AG82" s="1054"/>
      <c r="AH82" s="1054"/>
      <c r="AI82" s="1054"/>
      <c r="AJ82" s="1054"/>
      <c r="AL82" s="1054"/>
      <c r="AM82" s="1054"/>
      <c r="AN82" s="1054"/>
      <c r="AO82" s="1054"/>
      <c r="AP82" s="1076"/>
      <c r="AQ82" s="1054"/>
      <c r="AR82" s="1054"/>
      <c r="AS82" s="1054"/>
      <c r="AT82" s="1054"/>
      <c r="AU82" s="1054"/>
      <c r="AV82" s="1054"/>
      <c r="AW82" s="1054"/>
      <c r="AX82" s="1054"/>
      <c r="AY82" s="1054"/>
      <c r="AZ82" s="1054"/>
      <c r="BA82" s="1054"/>
      <c r="BB82" s="1054"/>
      <c r="BC82" s="1054"/>
      <c r="BD82" s="1054"/>
      <c r="BE82" s="1054"/>
    </row>
    <row r="83" customFormat="false" ht="30" hidden="false" customHeight="false" outlineLevel="0" collapsed="false">
      <c r="A83" s="1054"/>
      <c r="B83" s="1060"/>
      <c r="C83" s="1060"/>
      <c r="D83" s="1060"/>
      <c r="E83" s="1060"/>
      <c r="F83" s="1060"/>
      <c r="G83" s="1060"/>
      <c r="H83" s="1054"/>
      <c r="I83" s="1054"/>
      <c r="J83" s="1054"/>
      <c r="K83" s="1054"/>
      <c r="L83" s="1054"/>
      <c r="M83" s="1054"/>
      <c r="N83" s="1054"/>
      <c r="O83" s="1054"/>
      <c r="P83" s="1054"/>
      <c r="Q83" s="1054"/>
      <c r="R83" s="1054"/>
      <c r="S83" s="1054"/>
      <c r="T83" s="1054"/>
      <c r="U83" s="1054"/>
      <c r="V83" s="1054"/>
      <c r="W83" s="1054"/>
      <c r="X83" s="1054"/>
      <c r="Y83" s="1054"/>
      <c r="Z83" s="1054"/>
      <c r="AB83" s="1054"/>
      <c r="AC83" s="1054"/>
      <c r="AD83" s="1054"/>
      <c r="AE83" s="1054"/>
      <c r="AF83" s="1054"/>
      <c r="AG83" s="1054"/>
      <c r="AH83" s="1054"/>
      <c r="AI83" s="1054"/>
      <c r="AJ83" s="1054"/>
      <c r="AL83" s="1054"/>
      <c r="AM83" s="1054"/>
      <c r="AN83" s="1054"/>
      <c r="AO83" s="1054"/>
      <c r="AP83" s="1076"/>
      <c r="AQ83" s="1054"/>
      <c r="AR83" s="1054"/>
      <c r="AS83" s="1054"/>
      <c r="AT83" s="1054"/>
      <c r="AU83" s="1054"/>
      <c r="AV83" s="1054"/>
      <c r="AW83" s="1054"/>
      <c r="AX83" s="1054"/>
      <c r="AY83" s="1054"/>
      <c r="AZ83" s="1054"/>
      <c r="BA83" s="1054"/>
      <c r="BB83" s="1054"/>
      <c r="BC83" s="1054"/>
      <c r="BD83" s="1054"/>
      <c r="BE83" s="1054"/>
    </row>
    <row r="84" customFormat="false" ht="30" hidden="false" customHeight="false" outlineLevel="0" collapsed="false">
      <c r="A84" s="1054"/>
      <c r="B84" s="1060"/>
      <c r="C84" s="1060"/>
      <c r="D84" s="1060"/>
      <c r="E84" s="1060"/>
      <c r="F84" s="1060"/>
      <c r="G84" s="1060"/>
      <c r="H84" s="1054"/>
      <c r="I84" s="1054"/>
      <c r="J84" s="1054"/>
      <c r="K84" s="1054"/>
      <c r="L84" s="1054"/>
      <c r="M84" s="1054"/>
      <c r="N84" s="1054"/>
      <c r="O84" s="1054"/>
      <c r="P84" s="1054"/>
      <c r="Q84" s="1054"/>
      <c r="R84" s="1054"/>
      <c r="S84" s="1054"/>
      <c r="T84" s="1054"/>
      <c r="U84" s="1054"/>
      <c r="V84" s="1054"/>
      <c r="W84" s="1054"/>
      <c r="X84" s="1054"/>
      <c r="Y84" s="1054"/>
      <c r="Z84" s="1054"/>
      <c r="AB84" s="1054"/>
      <c r="AC84" s="1054"/>
      <c r="AD84" s="1054"/>
      <c r="AE84" s="1054"/>
      <c r="AF84" s="1054"/>
      <c r="AG84" s="1054"/>
      <c r="AH84" s="1054"/>
      <c r="AI84" s="1054"/>
      <c r="AJ84" s="1054"/>
      <c r="AL84" s="1054"/>
      <c r="AM84" s="1054"/>
      <c r="AN84" s="1054"/>
      <c r="AO84" s="1054"/>
      <c r="AP84" s="1076"/>
      <c r="AQ84" s="1054"/>
      <c r="AR84" s="1054"/>
      <c r="AS84" s="1054"/>
      <c r="AT84" s="1054"/>
      <c r="AU84" s="1054"/>
      <c r="AV84" s="1054"/>
      <c r="AW84" s="1054"/>
      <c r="AX84" s="1054"/>
      <c r="AY84" s="1054"/>
      <c r="AZ84" s="1054"/>
      <c r="BA84" s="1054"/>
      <c r="BB84" s="1054"/>
      <c r="BC84" s="1054"/>
      <c r="BD84" s="1054"/>
      <c r="BE84" s="1054"/>
    </row>
    <row r="85" customFormat="false" ht="30" hidden="false" customHeight="false" outlineLevel="0" collapsed="false">
      <c r="A85" s="1054"/>
      <c r="B85" s="1060"/>
      <c r="C85" s="1060"/>
      <c r="D85" s="1060"/>
      <c r="E85" s="1060"/>
      <c r="F85" s="1060"/>
      <c r="G85" s="1060"/>
      <c r="H85" s="1054"/>
      <c r="I85" s="1054"/>
      <c r="J85" s="1054"/>
      <c r="K85" s="1054"/>
      <c r="L85" s="1054"/>
      <c r="M85" s="1054"/>
      <c r="N85" s="1054"/>
      <c r="O85" s="1054"/>
      <c r="P85" s="1054"/>
      <c r="Q85" s="1054"/>
      <c r="R85" s="1054"/>
      <c r="S85" s="1054"/>
      <c r="T85" s="1054"/>
      <c r="U85" s="1054"/>
      <c r="V85" s="1054"/>
      <c r="W85" s="1054"/>
      <c r="X85" s="1054"/>
      <c r="Y85" s="1054"/>
      <c r="Z85" s="1054"/>
      <c r="AB85" s="1054"/>
      <c r="AC85" s="1054"/>
      <c r="AD85" s="1054"/>
      <c r="AE85" s="1054"/>
      <c r="AF85" s="1054"/>
      <c r="AG85" s="1054"/>
      <c r="AH85" s="1054"/>
      <c r="AI85" s="1054"/>
      <c r="AJ85" s="1054"/>
      <c r="AL85" s="1054"/>
      <c r="AM85" s="1054"/>
      <c r="AN85" s="1054"/>
      <c r="AO85" s="1054"/>
      <c r="AP85" s="1076"/>
      <c r="AQ85" s="1054"/>
      <c r="AR85" s="1054"/>
      <c r="AS85" s="1054"/>
      <c r="AT85" s="1054"/>
      <c r="AU85" s="1054"/>
      <c r="AV85" s="1054"/>
      <c r="AW85" s="1054"/>
      <c r="AX85" s="1054"/>
      <c r="AY85" s="1054"/>
      <c r="AZ85" s="1054"/>
      <c r="BA85" s="1054"/>
      <c r="BB85" s="1054"/>
      <c r="BC85" s="1054"/>
      <c r="BD85" s="1054"/>
      <c r="BE85" s="1054"/>
    </row>
    <row r="86" customFormat="false" ht="30" hidden="false" customHeight="false" outlineLevel="0" collapsed="false">
      <c r="A86" s="1054"/>
      <c r="B86" s="1060"/>
      <c r="C86" s="1060"/>
      <c r="D86" s="1060"/>
      <c r="E86" s="1060"/>
      <c r="F86" s="1060"/>
      <c r="G86" s="1060"/>
      <c r="H86" s="1054"/>
      <c r="I86" s="1054"/>
      <c r="J86" s="1054"/>
      <c r="K86" s="1054"/>
      <c r="L86" s="1054"/>
      <c r="M86" s="1054"/>
      <c r="N86" s="1054"/>
      <c r="O86" s="1054"/>
      <c r="P86" s="1054"/>
      <c r="Q86" s="1054"/>
      <c r="R86" s="1054"/>
      <c r="S86" s="1054"/>
      <c r="T86" s="1054"/>
      <c r="U86" s="1054"/>
      <c r="V86" s="1054"/>
      <c r="W86" s="1054"/>
      <c r="X86" s="1054"/>
      <c r="Y86" s="1054"/>
      <c r="Z86" s="1054"/>
      <c r="AB86" s="1054"/>
      <c r="AC86" s="1054"/>
      <c r="AD86" s="1054"/>
      <c r="AE86" s="1054"/>
      <c r="AF86" s="1054"/>
      <c r="AG86" s="1054"/>
      <c r="AH86" s="1054"/>
      <c r="AI86" s="1054"/>
      <c r="AJ86" s="1054"/>
      <c r="AL86" s="1054"/>
      <c r="AM86" s="1054"/>
      <c r="AN86" s="1054"/>
      <c r="AO86" s="1054"/>
      <c r="AP86" s="1076"/>
      <c r="AQ86" s="1054"/>
      <c r="AR86" s="1054"/>
      <c r="AS86" s="1054"/>
      <c r="AT86" s="1054"/>
      <c r="AU86" s="1054"/>
      <c r="AV86" s="1054"/>
      <c r="AW86" s="1054"/>
      <c r="AX86" s="1054"/>
      <c r="AY86" s="1054"/>
      <c r="AZ86" s="1054"/>
      <c r="BA86" s="1054"/>
      <c r="BB86" s="1054"/>
      <c r="BC86" s="1054"/>
      <c r="BD86" s="1054"/>
      <c r="BE86" s="1054"/>
    </row>
    <row r="87" customFormat="false" ht="30" hidden="false" customHeight="false" outlineLevel="0" collapsed="false">
      <c r="A87" s="1054"/>
      <c r="B87" s="1060"/>
      <c r="C87" s="1060"/>
      <c r="D87" s="1060"/>
      <c r="E87" s="1060"/>
      <c r="F87" s="1060"/>
      <c r="G87" s="1060"/>
      <c r="H87" s="1054"/>
      <c r="I87" s="1054"/>
      <c r="J87" s="1054"/>
      <c r="K87" s="1054"/>
      <c r="L87" s="1054"/>
      <c r="M87" s="1054"/>
      <c r="N87" s="1054"/>
      <c r="O87" s="1054"/>
      <c r="P87" s="1054"/>
      <c r="Q87" s="1054"/>
      <c r="R87" s="1054"/>
      <c r="S87" s="1054"/>
      <c r="T87" s="1054"/>
      <c r="U87" s="1054"/>
      <c r="V87" s="1054"/>
      <c r="W87" s="1054"/>
      <c r="X87" s="1054"/>
      <c r="Y87" s="1054"/>
      <c r="Z87" s="1054"/>
      <c r="AB87" s="1054"/>
      <c r="AC87" s="1054"/>
      <c r="AD87" s="1054"/>
      <c r="AE87" s="1054"/>
      <c r="AF87" s="1054"/>
      <c r="AG87" s="1054"/>
      <c r="AH87" s="1054"/>
      <c r="AI87" s="1054"/>
      <c r="AJ87" s="1054"/>
      <c r="AL87" s="1054"/>
      <c r="AM87" s="1054"/>
      <c r="AN87" s="1054"/>
      <c r="AO87" s="1054"/>
      <c r="AP87" s="1076"/>
      <c r="AQ87" s="1054"/>
      <c r="AR87" s="1054"/>
      <c r="AS87" s="1054"/>
      <c r="AT87" s="1054"/>
      <c r="AU87" s="1054"/>
      <c r="AV87" s="1054"/>
      <c r="AW87" s="1054"/>
      <c r="AX87" s="1054"/>
      <c r="AY87" s="1054"/>
      <c r="AZ87" s="1054"/>
      <c r="BA87" s="1054"/>
      <c r="BB87" s="1054"/>
      <c r="BC87" s="1054"/>
      <c r="BD87" s="1054"/>
      <c r="BE87" s="1054"/>
    </row>
    <row r="88" customFormat="false" ht="30" hidden="false" customHeight="false" outlineLevel="0" collapsed="false">
      <c r="A88" s="1054"/>
      <c r="B88" s="1060"/>
      <c r="C88" s="1060"/>
      <c r="D88" s="1060"/>
      <c r="E88" s="1060"/>
      <c r="F88" s="1060"/>
      <c r="G88" s="1060"/>
      <c r="H88" s="1054"/>
      <c r="I88" s="1054"/>
      <c r="J88" s="1054"/>
      <c r="K88" s="1054"/>
      <c r="L88" s="1054"/>
      <c r="M88" s="1054"/>
      <c r="N88" s="1054"/>
      <c r="O88" s="1054"/>
      <c r="P88" s="1054"/>
      <c r="Q88" s="1054"/>
      <c r="R88" s="1054"/>
      <c r="S88" s="1054"/>
      <c r="T88" s="1054"/>
      <c r="U88" s="1054"/>
      <c r="V88" s="1054"/>
      <c r="W88" s="1054"/>
      <c r="X88" s="1054"/>
      <c r="Y88" s="1054"/>
      <c r="Z88" s="1054"/>
      <c r="AB88" s="1054"/>
      <c r="AC88" s="1054"/>
      <c r="AD88" s="1054"/>
      <c r="AE88" s="1054"/>
      <c r="AF88" s="1054"/>
      <c r="AG88" s="1054"/>
      <c r="AH88" s="1054"/>
      <c r="AI88" s="1054"/>
      <c r="AJ88" s="1054"/>
      <c r="AL88" s="1054"/>
      <c r="AM88" s="1054"/>
      <c r="AN88" s="1054"/>
      <c r="AO88" s="1054"/>
      <c r="AP88" s="1076"/>
      <c r="AQ88" s="1054"/>
      <c r="AR88" s="1054"/>
      <c r="AS88" s="1054"/>
      <c r="AT88" s="1054"/>
      <c r="AU88" s="1054"/>
      <c r="AV88" s="1054"/>
      <c r="AW88" s="1054"/>
      <c r="AX88" s="1054"/>
      <c r="AY88" s="1054"/>
      <c r="AZ88" s="1054"/>
      <c r="BA88" s="1054"/>
      <c r="BB88" s="1054"/>
      <c r="BC88" s="1054"/>
      <c r="BD88" s="1054"/>
      <c r="BE88" s="1054"/>
    </row>
    <row r="89" customFormat="false" ht="30" hidden="false" customHeight="false" outlineLevel="0" collapsed="false">
      <c r="A89" s="1054"/>
      <c r="B89" s="1060"/>
      <c r="C89" s="1060"/>
      <c r="D89" s="1060"/>
      <c r="E89" s="1060"/>
      <c r="F89" s="1060"/>
      <c r="G89" s="1060"/>
      <c r="H89" s="1054"/>
      <c r="I89" s="1054"/>
      <c r="J89" s="1054"/>
      <c r="K89" s="1054"/>
      <c r="L89" s="1054"/>
      <c r="M89" s="1054"/>
      <c r="N89" s="1054"/>
      <c r="O89" s="1054"/>
      <c r="P89" s="1054"/>
      <c r="Q89" s="1054"/>
      <c r="R89" s="1054"/>
      <c r="S89" s="1054"/>
      <c r="T89" s="1054"/>
      <c r="U89" s="1054"/>
      <c r="V89" s="1054"/>
      <c r="W89" s="1054"/>
      <c r="X89" s="1054"/>
      <c r="Y89" s="1054"/>
      <c r="Z89" s="1054"/>
      <c r="AB89" s="1054"/>
      <c r="AC89" s="1054"/>
      <c r="AD89" s="1054"/>
      <c r="AE89" s="1054"/>
      <c r="AF89" s="1054"/>
      <c r="AG89" s="1054"/>
      <c r="AH89" s="1054"/>
      <c r="AI89" s="1054"/>
      <c r="AJ89" s="1054"/>
      <c r="AL89" s="1054"/>
      <c r="AM89" s="1054"/>
      <c r="AN89" s="1054"/>
      <c r="AO89" s="1054"/>
      <c r="AP89" s="1076"/>
      <c r="AQ89" s="1054"/>
      <c r="AR89" s="1054"/>
      <c r="AS89" s="1054"/>
      <c r="AT89" s="1054"/>
      <c r="AU89" s="1054"/>
      <c r="AV89" s="1054"/>
      <c r="AW89" s="1054"/>
      <c r="AX89" s="1054"/>
      <c r="AY89" s="1054"/>
      <c r="AZ89" s="1054"/>
      <c r="BA89" s="1054"/>
      <c r="BB89" s="1054"/>
      <c r="BC89" s="1054"/>
      <c r="BD89" s="1054"/>
      <c r="BE89" s="1054"/>
    </row>
    <row r="90" customFormat="false" ht="30" hidden="false" customHeight="false" outlineLevel="0" collapsed="false">
      <c r="A90" s="1054"/>
      <c r="B90" s="1060"/>
      <c r="C90" s="1060"/>
      <c r="D90" s="1060"/>
      <c r="E90" s="1060"/>
      <c r="F90" s="1060"/>
      <c r="G90" s="1060"/>
      <c r="H90" s="1054"/>
      <c r="I90" s="1054"/>
      <c r="J90" s="1054"/>
      <c r="K90" s="1054"/>
      <c r="L90" s="1054"/>
      <c r="M90" s="1054"/>
      <c r="N90" s="1054"/>
      <c r="O90" s="1054"/>
      <c r="P90" s="1054"/>
      <c r="Q90" s="1054"/>
      <c r="R90" s="1054"/>
      <c r="S90" s="1054"/>
      <c r="T90" s="1054"/>
      <c r="U90" s="1054"/>
      <c r="V90" s="1054"/>
      <c r="W90" s="1054"/>
      <c r="X90" s="1054"/>
      <c r="Y90" s="1054"/>
      <c r="Z90" s="1054"/>
      <c r="AB90" s="1054"/>
      <c r="AC90" s="1054"/>
      <c r="AD90" s="1054"/>
      <c r="AE90" s="1054"/>
      <c r="AF90" s="1054"/>
      <c r="AG90" s="1054"/>
      <c r="AH90" s="1054"/>
      <c r="AI90" s="1054"/>
      <c r="AJ90" s="1054"/>
      <c r="AL90" s="1054"/>
      <c r="AM90" s="1054"/>
      <c r="AN90" s="1054"/>
      <c r="AO90" s="1054"/>
      <c r="AP90" s="1076"/>
      <c r="AQ90" s="1054"/>
      <c r="AR90" s="1054"/>
      <c r="AS90" s="1054"/>
      <c r="AT90" s="1054"/>
      <c r="AU90" s="1054"/>
      <c r="AV90" s="1054"/>
      <c r="AW90" s="1054"/>
      <c r="AX90" s="1054"/>
      <c r="AY90" s="1054"/>
      <c r="AZ90" s="1054"/>
      <c r="BA90" s="1054"/>
      <c r="BB90" s="1054"/>
      <c r="BC90" s="1054"/>
      <c r="BD90" s="1054"/>
      <c r="BE90" s="1054"/>
    </row>
    <row r="91" customFormat="false" ht="30" hidden="false" customHeight="false" outlineLevel="0" collapsed="false">
      <c r="A91" s="1054"/>
      <c r="B91" s="1060"/>
      <c r="C91" s="1060"/>
      <c r="D91" s="1060"/>
      <c r="E91" s="1060"/>
      <c r="F91" s="1060"/>
      <c r="G91" s="1060"/>
      <c r="H91" s="1054"/>
      <c r="I91" s="1054"/>
      <c r="J91" s="1054"/>
      <c r="K91" s="1054"/>
      <c r="L91" s="1054"/>
      <c r="M91" s="1054"/>
      <c r="N91" s="1054"/>
      <c r="O91" s="1054"/>
      <c r="P91" s="1054"/>
      <c r="Q91" s="1054"/>
      <c r="R91" s="1054"/>
      <c r="S91" s="1054"/>
      <c r="T91" s="1054"/>
      <c r="U91" s="1054"/>
      <c r="V91" s="1054"/>
      <c r="W91" s="1054"/>
      <c r="X91" s="1054"/>
      <c r="Y91" s="1054"/>
      <c r="Z91" s="1054"/>
      <c r="AB91" s="1054"/>
      <c r="AC91" s="1054"/>
      <c r="AD91" s="1054"/>
      <c r="AE91" s="1054"/>
      <c r="AF91" s="1054"/>
      <c r="AG91" s="1054"/>
      <c r="AH91" s="1054"/>
      <c r="AI91" s="1054"/>
      <c r="AJ91" s="1054"/>
      <c r="AL91" s="1054"/>
      <c r="AM91" s="1054"/>
      <c r="AN91" s="1054"/>
      <c r="AO91" s="1054"/>
      <c r="AP91" s="1076"/>
      <c r="AQ91" s="1054"/>
      <c r="AR91" s="1054"/>
      <c r="AS91" s="1054"/>
      <c r="AT91" s="1054"/>
      <c r="AU91" s="1054"/>
      <c r="AV91" s="1054"/>
      <c r="AW91" s="1054"/>
      <c r="AX91" s="1054"/>
      <c r="AY91" s="1054"/>
      <c r="AZ91" s="1054"/>
      <c r="BA91" s="1054"/>
      <c r="BB91" s="1054"/>
      <c r="BC91" s="1054"/>
      <c r="BD91" s="1054"/>
      <c r="BE91" s="1054"/>
    </row>
    <row r="92" customFormat="false" ht="30" hidden="false" customHeight="false" outlineLevel="0" collapsed="false">
      <c r="A92" s="1054"/>
      <c r="B92" s="1060"/>
      <c r="C92" s="1060"/>
      <c r="D92" s="1060"/>
      <c r="E92" s="1060"/>
      <c r="F92" s="1060"/>
      <c r="G92" s="1060"/>
      <c r="H92" s="1054"/>
      <c r="I92" s="1054"/>
      <c r="J92" s="1054"/>
      <c r="K92" s="1054"/>
      <c r="L92" s="1054"/>
      <c r="M92" s="1054"/>
      <c r="N92" s="1054"/>
      <c r="O92" s="1054"/>
      <c r="P92" s="1054"/>
      <c r="Q92" s="1054"/>
      <c r="R92" s="1054"/>
      <c r="S92" s="1054"/>
      <c r="T92" s="1054"/>
      <c r="U92" s="1054"/>
      <c r="V92" s="1054"/>
      <c r="W92" s="1054"/>
      <c r="X92" s="1054"/>
      <c r="Y92" s="1054"/>
      <c r="Z92" s="1054"/>
      <c r="AB92" s="1054"/>
      <c r="AC92" s="1054"/>
      <c r="AD92" s="1054"/>
      <c r="AE92" s="1054"/>
      <c r="AF92" s="1054"/>
      <c r="AG92" s="1054"/>
      <c r="AH92" s="1054"/>
      <c r="AI92" s="1054"/>
      <c r="AJ92" s="1054"/>
      <c r="AL92" s="1054"/>
      <c r="AM92" s="1054"/>
      <c r="AN92" s="1054"/>
      <c r="AO92" s="1054"/>
      <c r="AP92" s="1076"/>
      <c r="AQ92" s="1054"/>
      <c r="AR92" s="1054"/>
      <c r="AS92" s="1054"/>
      <c r="AT92" s="1054"/>
      <c r="AU92" s="1054"/>
      <c r="AV92" s="1054"/>
      <c r="AW92" s="1054"/>
      <c r="AX92" s="1054"/>
      <c r="AY92" s="1054"/>
      <c r="AZ92" s="1054"/>
      <c r="BA92" s="1054"/>
      <c r="BB92" s="1054"/>
      <c r="BC92" s="1054"/>
      <c r="BD92" s="1054"/>
      <c r="BE92" s="1054"/>
    </row>
    <row r="93" customFormat="false" ht="30" hidden="false" customHeight="false" outlineLevel="0" collapsed="false">
      <c r="A93" s="1054"/>
      <c r="B93" s="1060"/>
      <c r="C93" s="1060"/>
      <c r="D93" s="1060"/>
      <c r="E93" s="1060"/>
      <c r="F93" s="1060"/>
      <c r="G93" s="1060"/>
      <c r="H93" s="1054"/>
      <c r="I93" s="1054"/>
      <c r="J93" s="1054"/>
      <c r="K93" s="1054"/>
      <c r="L93" s="1054"/>
      <c r="M93" s="1054"/>
      <c r="N93" s="1054"/>
      <c r="O93" s="1054"/>
      <c r="P93" s="1054"/>
      <c r="Q93" s="1054"/>
      <c r="R93" s="1054"/>
      <c r="S93" s="1054"/>
      <c r="T93" s="1054"/>
      <c r="U93" s="1054"/>
      <c r="V93" s="1054"/>
      <c r="W93" s="1054"/>
      <c r="X93" s="1054"/>
      <c r="Y93" s="1054"/>
      <c r="Z93" s="1054"/>
      <c r="AB93" s="1054"/>
      <c r="AC93" s="1054"/>
      <c r="AD93" s="1054"/>
      <c r="AE93" s="1054"/>
      <c r="AF93" s="1054"/>
      <c r="AG93" s="1054"/>
      <c r="AH93" s="1054"/>
      <c r="AI93" s="1054"/>
      <c r="AJ93" s="1054"/>
      <c r="AL93" s="1054"/>
      <c r="AM93" s="1054"/>
      <c r="AN93" s="1054"/>
      <c r="AO93" s="1054"/>
      <c r="AP93" s="1076"/>
      <c r="AQ93" s="1054"/>
      <c r="AR93" s="1054"/>
      <c r="AS93" s="1054"/>
      <c r="AT93" s="1054"/>
      <c r="AU93" s="1054"/>
      <c r="AV93" s="1054"/>
      <c r="AW93" s="1054"/>
      <c r="AX93" s="1054"/>
      <c r="AY93" s="1054"/>
      <c r="AZ93" s="1054"/>
      <c r="BA93" s="1054"/>
      <c r="BB93" s="1054"/>
      <c r="BC93" s="1054"/>
      <c r="BD93" s="1054"/>
      <c r="BE93" s="1054"/>
    </row>
    <row r="94" customFormat="false" ht="30" hidden="false" customHeight="false" outlineLevel="0" collapsed="false">
      <c r="A94" s="1054"/>
      <c r="B94" s="1060"/>
      <c r="C94" s="1060"/>
      <c r="D94" s="1060"/>
      <c r="E94" s="1060"/>
      <c r="F94" s="1060"/>
      <c r="G94" s="1060"/>
      <c r="H94" s="1054"/>
      <c r="I94" s="1054"/>
      <c r="J94" s="1054"/>
      <c r="K94" s="1054"/>
      <c r="L94" s="1054"/>
      <c r="M94" s="1054"/>
      <c r="N94" s="1054"/>
      <c r="O94" s="1054"/>
      <c r="P94" s="1054"/>
      <c r="Q94" s="1054"/>
      <c r="R94" s="1054"/>
      <c r="S94" s="1054"/>
      <c r="T94" s="1054"/>
      <c r="U94" s="1054"/>
      <c r="V94" s="1054"/>
      <c r="W94" s="1054"/>
      <c r="X94" s="1054"/>
      <c r="Y94" s="1054"/>
      <c r="Z94" s="1054"/>
      <c r="AB94" s="1054"/>
      <c r="AC94" s="1054"/>
      <c r="AD94" s="1054"/>
      <c r="AE94" s="1054"/>
      <c r="AF94" s="1054"/>
      <c r="AG94" s="1054"/>
      <c r="AH94" s="1054"/>
      <c r="AI94" s="1054"/>
      <c r="AJ94" s="1054"/>
      <c r="AL94" s="1054"/>
      <c r="AM94" s="1054"/>
      <c r="AN94" s="1054"/>
      <c r="AO94" s="1054"/>
      <c r="AP94" s="1076"/>
      <c r="AQ94" s="1054"/>
      <c r="AR94" s="1054"/>
      <c r="AS94" s="1054"/>
      <c r="AT94" s="1054"/>
      <c r="AU94" s="1054"/>
      <c r="AV94" s="1054"/>
      <c r="AW94" s="1054"/>
      <c r="AX94" s="1054"/>
      <c r="AY94" s="1054"/>
      <c r="AZ94" s="1054"/>
      <c r="BA94" s="1054"/>
      <c r="BB94" s="1054"/>
      <c r="BC94" s="1054"/>
      <c r="BD94" s="1054"/>
      <c r="BE94" s="1054"/>
    </row>
    <row r="95" customFormat="false" ht="30" hidden="false" customHeight="false" outlineLevel="0" collapsed="false">
      <c r="A95" s="1054"/>
      <c r="B95" s="1060"/>
      <c r="C95" s="1060"/>
      <c r="D95" s="1060"/>
      <c r="E95" s="1060"/>
      <c r="F95" s="1060"/>
      <c r="G95" s="1060"/>
      <c r="H95" s="1054"/>
      <c r="I95" s="1054"/>
      <c r="J95" s="1054"/>
      <c r="K95" s="1054"/>
      <c r="L95" s="1054"/>
      <c r="M95" s="1054"/>
      <c r="N95" s="1054"/>
      <c r="O95" s="1054"/>
      <c r="P95" s="1054"/>
      <c r="Q95" s="1054"/>
      <c r="R95" s="1054"/>
      <c r="S95" s="1054"/>
      <c r="T95" s="1054"/>
      <c r="U95" s="1054"/>
      <c r="V95" s="1054"/>
      <c r="W95" s="1054"/>
      <c r="X95" s="1054"/>
      <c r="Y95" s="1054"/>
      <c r="Z95" s="1054"/>
      <c r="AB95" s="1054"/>
      <c r="AC95" s="1054"/>
      <c r="AD95" s="1054"/>
      <c r="AE95" s="1054"/>
      <c r="AF95" s="1054"/>
      <c r="AG95" s="1054"/>
      <c r="AH95" s="1054"/>
      <c r="AI95" s="1054"/>
      <c r="AJ95" s="1054"/>
      <c r="AL95" s="1054"/>
      <c r="AM95" s="1054"/>
      <c r="AN95" s="1054"/>
      <c r="AO95" s="1054"/>
      <c r="AP95" s="1076"/>
      <c r="AQ95" s="1054"/>
      <c r="AR95" s="1054"/>
      <c r="AS95" s="1054"/>
      <c r="AT95" s="1054"/>
      <c r="AU95" s="1054"/>
      <c r="AV95" s="1054"/>
      <c r="AW95" s="1054"/>
      <c r="AX95" s="1054"/>
      <c r="AY95" s="1054"/>
      <c r="AZ95" s="1054"/>
      <c r="BA95" s="1054"/>
      <c r="BB95" s="1054"/>
      <c r="BC95" s="1054"/>
      <c r="BD95" s="1054"/>
      <c r="BE95" s="1054"/>
    </row>
    <row r="96" customFormat="false" ht="30" hidden="false" customHeight="false" outlineLevel="0" collapsed="false">
      <c r="A96" s="1054"/>
      <c r="B96" s="1060"/>
      <c r="C96" s="1060"/>
      <c r="D96" s="1060"/>
      <c r="E96" s="1060"/>
      <c r="F96" s="1060"/>
      <c r="G96" s="1060"/>
      <c r="H96" s="1054"/>
      <c r="I96" s="1054"/>
      <c r="J96" s="1054"/>
      <c r="K96" s="1054"/>
      <c r="L96" s="1054"/>
      <c r="M96" s="1054"/>
      <c r="N96" s="1054"/>
      <c r="O96" s="1054"/>
      <c r="P96" s="1054"/>
      <c r="Q96" s="1054"/>
      <c r="R96" s="1054"/>
      <c r="S96" s="1054"/>
      <c r="T96" s="1054"/>
      <c r="U96" s="1054"/>
      <c r="V96" s="1054"/>
      <c r="W96" s="1054"/>
      <c r="X96" s="1054"/>
      <c r="Y96" s="1054"/>
      <c r="Z96" s="1054"/>
      <c r="AB96" s="1054"/>
      <c r="AC96" s="1054"/>
      <c r="AD96" s="1054"/>
      <c r="AE96" s="1054"/>
      <c r="AF96" s="1054"/>
      <c r="AG96" s="1054"/>
      <c r="AH96" s="1054"/>
      <c r="AI96" s="1054"/>
      <c r="AJ96" s="1054"/>
      <c r="AL96" s="1054"/>
      <c r="AM96" s="1054"/>
      <c r="AN96" s="1054"/>
      <c r="AO96" s="1054"/>
      <c r="AP96" s="1076"/>
      <c r="AQ96" s="1054"/>
      <c r="AR96" s="1054"/>
      <c r="AS96" s="1054"/>
      <c r="AT96" s="1054"/>
      <c r="AU96" s="1054"/>
      <c r="AV96" s="1054"/>
      <c r="AW96" s="1054"/>
      <c r="AX96" s="1054"/>
      <c r="AY96" s="1054"/>
      <c r="AZ96" s="1054"/>
      <c r="BA96" s="1054"/>
      <c r="BB96" s="1054"/>
      <c r="BC96" s="1054"/>
      <c r="BD96" s="1054"/>
      <c r="BE96" s="1054"/>
    </row>
    <row r="97" customFormat="false" ht="30" hidden="false" customHeight="false" outlineLevel="0" collapsed="false">
      <c r="A97" s="1054"/>
      <c r="B97" s="1060"/>
      <c r="C97" s="1060"/>
      <c r="D97" s="1060"/>
      <c r="E97" s="1060"/>
      <c r="F97" s="1060"/>
      <c r="G97" s="1060"/>
      <c r="H97" s="1054"/>
      <c r="I97" s="1054"/>
      <c r="J97" s="1054"/>
      <c r="K97" s="1054"/>
      <c r="L97" s="1054"/>
      <c r="M97" s="1054"/>
      <c r="N97" s="1054"/>
      <c r="O97" s="1054"/>
      <c r="P97" s="1054"/>
      <c r="Q97" s="1054"/>
      <c r="R97" s="1054"/>
      <c r="S97" s="1054"/>
      <c r="T97" s="1054"/>
      <c r="U97" s="1054"/>
      <c r="V97" s="1054"/>
      <c r="W97" s="1054"/>
      <c r="X97" s="1054"/>
      <c r="Y97" s="1054"/>
      <c r="Z97" s="1054"/>
      <c r="AB97" s="1054"/>
      <c r="AC97" s="1054"/>
      <c r="AD97" s="1054"/>
      <c r="AE97" s="1054"/>
      <c r="AF97" s="1054"/>
      <c r="AG97" s="1054"/>
      <c r="AH97" s="1054"/>
      <c r="AI97" s="1054"/>
      <c r="AJ97" s="1054"/>
      <c r="AL97" s="1054"/>
      <c r="AM97" s="1054"/>
      <c r="AN97" s="1054"/>
      <c r="AO97" s="1054"/>
      <c r="AP97" s="1076"/>
      <c r="AQ97" s="1054"/>
      <c r="AR97" s="1054"/>
      <c r="AS97" s="1054"/>
      <c r="AT97" s="1054"/>
      <c r="AU97" s="1054"/>
      <c r="AV97" s="1054"/>
      <c r="AW97" s="1054"/>
      <c r="AX97" s="1054"/>
      <c r="AY97" s="1054"/>
      <c r="AZ97" s="1054"/>
      <c r="BA97" s="1054"/>
      <c r="BB97" s="1054"/>
      <c r="BC97" s="1054"/>
      <c r="BD97" s="1054"/>
      <c r="BE97" s="1054"/>
    </row>
    <row r="98" customFormat="false" ht="30" hidden="false" customHeight="false" outlineLevel="0" collapsed="false">
      <c r="A98" s="1054"/>
      <c r="B98" s="1060"/>
      <c r="C98" s="1060"/>
      <c r="D98" s="1060"/>
      <c r="E98" s="1060"/>
      <c r="F98" s="1060"/>
      <c r="G98" s="1060"/>
      <c r="H98" s="1054"/>
      <c r="I98" s="1054"/>
      <c r="J98" s="1054"/>
      <c r="K98" s="1054"/>
      <c r="L98" s="1054"/>
      <c r="M98" s="1054"/>
      <c r="N98" s="1054"/>
      <c r="O98" s="1054"/>
      <c r="P98" s="1054"/>
      <c r="Q98" s="1054"/>
      <c r="R98" s="1054"/>
      <c r="S98" s="1054"/>
      <c r="T98" s="1054"/>
      <c r="U98" s="1054"/>
      <c r="V98" s="1054"/>
      <c r="W98" s="1054"/>
      <c r="X98" s="1054"/>
      <c r="Y98" s="1054"/>
      <c r="Z98" s="1054"/>
      <c r="AB98" s="1054"/>
      <c r="AC98" s="1054"/>
      <c r="AD98" s="1054"/>
      <c r="AE98" s="1054"/>
      <c r="AF98" s="1054"/>
      <c r="AG98" s="1054"/>
      <c r="AH98" s="1054"/>
      <c r="AI98" s="1054"/>
      <c r="AJ98" s="1054"/>
      <c r="AL98" s="1054"/>
      <c r="AM98" s="1054"/>
      <c r="AN98" s="1054"/>
      <c r="AO98" s="1054"/>
      <c r="AP98" s="1076"/>
      <c r="AQ98" s="1054"/>
      <c r="AR98" s="1054"/>
      <c r="AS98" s="1054"/>
      <c r="AT98" s="1054"/>
      <c r="AU98" s="1054"/>
      <c r="AV98" s="1054"/>
      <c r="AW98" s="1054"/>
      <c r="AX98" s="1054"/>
      <c r="AY98" s="1054"/>
      <c r="AZ98" s="1054"/>
      <c r="BA98" s="1054"/>
      <c r="BB98" s="1054"/>
      <c r="BC98" s="1054"/>
      <c r="BD98" s="1054"/>
      <c r="BE98" s="1054"/>
    </row>
    <row r="99" customFormat="false" ht="30" hidden="false" customHeight="false" outlineLevel="0" collapsed="false">
      <c r="A99" s="1054"/>
      <c r="B99" s="1060"/>
      <c r="C99" s="1060"/>
      <c r="D99" s="1060"/>
      <c r="E99" s="1060"/>
      <c r="F99" s="1060"/>
      <c r="G99" s="1060"/>
      <c r="H99" s="1054"/>
      <c r="I99" s="1054"/>
      <c r="J99" s="1054"/>
      <c r="K99" s="1054"/>
      <c r="L99" s="1054"/>
      <c r="M99" s="1054"/>
      <c r="N99" s="1054"/>
      <c r="O99" s="1054"/>
      <c r="P99" s="1054"/>
      <c r="Q99" s="1054"/>
      <c r="R99" s="1054"/>
      <c r="S99" s="1054"/>
      <c r="T99" s="1054"/>
      <c r="U99" s="1054"/>
      <c r="V99" s="1054"/>
      <c r="W99" s="1054"/>
      <c r="X99" s="1054"/>
      <c r="Y99" s="1054"/>
      <c r="Z99" s="1054"/>
      <c r="AB99" s="1054"/>
      <c r="AC99" s="1054"/>
      <c r="AD99" s="1054"/>
      <c r="AE99" s="1054"/>
      <c r="AF99" s="1054"/>
      <c r="AG99" s="1054"/>
      <c r="AH99" s="1054"/>
      <c r="AI99" s="1054"/>
      <c r="AJ99" s="1054"/>
      <c r="AL99" s="1054"/>
      <c r="AM99" s="1054"/>
      <c r="AN99" s="1054"/>
      <c r="AO99" s="1054"/>
      <c r="AP99" s="1076"/>
      <c r="AQ99" s="1054"/>
      <c r="AR99" s="1054"/>
      <c r="AS99" s="1054"/>
      <c r="AT99" s="1054"/>
      <c r="AU99" s="1054"/>
      <c r="AV99" s="1054"/>
      <c r="AW99" s="1054"/>
      <c r="AX99" s="1054"/>
      <c r="AY99" s="1054"/>
      <c r="AZ99" s="1054"/>
      <c r="BA99" s="1054"/>
      <c r="BB99" s="1054"/>
      <c r="BC99" s="1054"/>
      <c r="BD99" s="1054"/>
      <c r="BE99" s="1054"/>
    </row>
    <row r="100" customFormat="false" ht="30" hidden="false" customHeight="false" outlineLevel="0" collapsed="false">
      <c r="A100" s="1054"/>
      <c r="B100" s="1060"/>
      <c r="C100" s="1060"/>
      <c r="D100" s="1060"/>
      <c r="E100" s="1060"/>
      <c r="F100" s="1060"/>
      <c r="G100" s="1060"/>
      <c r="H100" s="1054"/>
      <c r="I100" s="1054"/>
      <c r="J100" s="1054"/>
      <c r="K100" s="1054"/>
      <c r="L100" s="1054"/>
      <c r="M100" s="1054"/>
      <c r="N100" s="1054"/>
      <c r="O100" s="1054"/>
      <c r="P100" s="1054"/>
      <c r="Q100" s="1054"/>
      <c r="R100" s="1054"/>
      <c r="S100" s="1054"/>
      <c r="T100" s="1054"/>
      <c r="U100" s="1054"/>
      <c r="V100" s="1054"/>
      <c r="W100" s="1054"/>
      <c r="X100" s="1054"/>
      <c r="Y100" s="1054"/>
      <c r="Z100" s="1054"/>
      <c r="AB100" s="1054"/>
      <c r="AC100" s="1054"/>
      <c r="AD100" s="1054"/>
      <c r="AE100" s="1054"/>
      <c r="AF100" s="1054"/>
      <c r="AG100" s="1054"/>
      <c r="AH100" s="1054"/>
      <c r="AI100" s="1054"/>
      <c r="AJ100" s="1054"/>
      <c r="AL100" s="1054"/>
      <c r="AM100" s="1054"/>
      <c r="AN100" s="1054"/>
      <c r="AO100" s="1054"/>
      <c r="AP100" s="1076"/>
      <c r="AQ100" s="1054"/>
      <c r="AR100" s="1054"/>
      <c r="AS100" s="1054"/>
      <c r="AT100" s="1054"/>
      <c r="AU100" s="1054"/>
      <c r="AV100" s="1054"/>
      <c r="AW100" s="1054"/>
      <c r="AX100" s="1054"/>
      <c r="AY100" s="1054"/>
      <c r="AZ100" s="1054"/>
      <c r="BA100" s="1054"/>
      <c r="BB100" s="1054"/>
      <c r="BC100" s="1054"/>
      <c r="BD100" s="1054"/>
      <c r="BE100" s="1054"/>
    </row>
    <row r="101" customFormat="false" ht="30" hidden="false" customHeight="false" outlineLevel="0" collapsed="false">
      <c r="A101" s="1054"/>
      <c r="B101" s="1060"/>
      <c r="C101" s="1060"/>
      <c r="D101" s="1060"/>
      <c r="E101" s="1060"/>
      <c r="F101" s="1060"/>
      <c r="G101" s="1060"/>
      <c r="H101" s="1054"/>
      <c r="I101" s="1054"/>
      <c r="J101" s="1054"/>
      <c r="K101" s="1054"/>
      <c r="L101" s="1054"/>
      <c r="M101" s="1054"/>
      <c r="N101" s="1054"/>
      <c r="O101" s="1054"/>
      <c r="P101" s="1054"/>
      <c r="Q101" s="1054"/>
      <c r="R101" s="1054"/>
      <c r="S101" s="1054"/>
      <c r="T101" s="1054"/>
      <c r="U101" s="1054"/>
      <c r="V101" s="1054"/>
      <c r="W101" s="1054"/>
      <c r="X101" s="1054"/>
      <c r="Y101" s="1054"/>
      <c r="Z101" s="1054"/>
      <c r="AB101" s="1054"/>
      <c r="AC101" s="1054"/>
      <c r="AD101" s="1054"/>
      <c r="AE101" s="1054"/>
      <c r="AF101" s="1054"/>
      <c r="AG101" s="1054"/>
      <c r="AH101" s="1054"/>
      <c r="AI101" s="1054"/>
      <c r="AJ101" s="1054"/>
      <c r="AL101" s="1054"/>
      <c r="AM101" s="1054"/>
      <c r="AN101" s="1054"/>
      <c r="AO101" s="1054"/>
      <c r="AP101" s="1076"/>
      <c r="AQ101" s="1054"/>
      <c r="AR101" s="1054"/>
      <c r="AS101" s="1054"/>
      <c r="AT101" s="1054"/>
      <c r="AU101" s="1054"/>
      <c r="AV101" s="1054"/>
      <c r="AW101" s="1054"/>
      <c r="AX101" s="1054"/>
      <c r="AY101" s="1054"/>
      <c r="AZ101" s="1054"/>
      <c r="BA101" s="1054"/>
      <c r="BB101" s="1054"/>
      <c r="BC101" s="1054"/>
      <c r="BD101" s="1054"/>
      <c r="BE101" s="1054"/>
    </row>
    <row r="102" customFormat="false" ht="30" hidden="false" customHeight="false" outlineLevel="0" collapsed="false">
      <c r="A102" s="1054"/>
      <c r="B102" s="1060"/>
      <c r="C102" s="1060"/>
      <c r="D102" s="1060"/>
      <c r="E102" s="1060"/>
      <c r="F102" s="1060"/>
      <c r="G102" s="1060"/>
      <c r="H102" s="1054"/>
      <c r="I102" s="1054"/>
      <c r="J102" s="1054"/>
      <c r="K102" s="1054"/>
      <c r="L102" s="1054"/>
      <c r="M102" s="1054"/>
      <c r="N102" s="1054"/>
      <c r="O102" s="1054"/>
      <c r="P102" s="1054"/>
      <c r="Q102" s="1054"/>
      <c r="R102" s="1054"/>
      <c r="S102" s="1054"/>
      <c r="T102" s="1054"/>
      <c r="U102" s="1054"/>
      <c r="V102" s="1054"/>
      <c r="W102" s="1054"/>
      <c r="X102" s="1054"/>
      <c r="Y102" s="1054"/>
      <c r="Z102" s="1054"/>
      <c r="AB102" s="1054"/>
      <c r="AC102" s="1054"/>
      <c r="AD102" s="1054"/>
      <c r="AE102" s="1054"/>
      <c r="AF102" s="1054"/>
      <c r="AG102" s="1054"/>
      <c r="AH102" s="1054"/>
      <c r="AI102" s="1054"/>
      <c r="AJ102" s="1054"/>
      <c r="AL102" s="1054"/>
      <c r="AM102" s="1054"/>
      <c r="AN102" s="1054"/>
      <c r="AO102" s="1054"/>
      <c r="AP102" s="1076"/>
      <c r="AQ102" s="1054"/>
      <c r="AR102" s="1054"/>
      <c r="AS102" s="1054"/>
      <c r="AT102" s="1054"/>
      <c r="AU102" s="1054"/>
      <c r="AV102" s="1054"/>
      <c r="AW102" s="1054"/>
      <c r="AX102" s="1054"/>
      <c r="AY102" s="1054"/>
      <c r="AZ102" s="1054"/>
      <c r="BA102" s="1054"/>
      <c r="BB102" s="1054"/>
      <c r="BC102" s="1054"/>
      <c r="BD102" s="1054"/>
      <c r="BE102" s="10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9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61" width="4.7"/>
  </cols>
  <sheetData>
    <row r="1" s="156" customFormat="true" ht="11.25" hidden="false" customHeight="true" outlineLevel="0" collapsed="false">
      <c r="A1" s="1062" t="n">
        <v>1</v>
      </c>
      <c r="B1" s="1062" t="n">
        <v>2</v>
      </c>
      <c r="C1" s="1062" t="n">
        <v>3</v>
      </c>
      <c r="D1" s="1062" t="n">
        <v>4</v>
      </c>
      <c r="E1" s="1062" t="n">
        <v>5</v>
      </c>
      <c r="F1" s="1062" t="n">
        <v>6</v>
      </c>
      <c r="G1" s="1062" t="n">
        <v>7</v>
      </c>
      <c r="H1" s="1062" t="n">
        <v>8</v>
      </c>
      <c r="I1" s="1062" t="n">
        <v>9</v>
      </c>
      <c r="J1" s="1062" t="n">
        <v>10</v>
      </c>
      <c r="K1" s="1062" t="n">
        <v>11</v>
      </c>
      <c r="L1" s="1062" t="n">
        <v>12</v>
      </c>
      <c r="M1" s="1062" t="n">
        <v>13</v>
      </c>
      <c r="N1" s="1062" t="n">
        <v>14</v>
      </c>
      <c r="O1" s="1062" t="n">
        <v>15</v>
      </c>
      <c r="P1" s="1062" t="n">
        <v>16</v>
      </c>
      <c r="Q1" s="1062" t="n">
        <v>17</v>
      </c>
      <c r="R1" s="1062" t="n">
        <v>18</v>
      </c>
      <c r="S1" s="1062" t="n">
        <v>19</v>
      </c>
      <c r="T1" s="1062" t="n">
        <v>20</v>
      </c>
      <c r="U1" s="1062" t="n">
        <v>21</v>
      </c>
      <c r="V1" s="1062" t="n">
        <v>22</v>
      </c>
      <c r="W1" s="1062" t="n">
        <v>23</v>
      </c>
      <c r="X1" s="1062" t="n">
        <v>24</v>
      </c>
      <c r="Y1" s="1062" t="n">
        <v>25</v>
      </c>
      <c r="Z1" s="1062" t="n">
        <v>26</v>
      </c>
      <c r="AA1" s="1062" t="n">
        <v>27</v>
      </c>
      <c r="AB1" s="1062" t="n">
        <v>28</v>
      </c>
      <c r="AC1" s="1062" t="n">
        <v>29</v>
      </c>
      <c r="AD1" s="1062" t="n">
        <v>30</v>
      </c>
      <c r="AE1" s="1062" t="n">
        <v>31</v>
      </c>
      <c r="AF1" s="1062" t="n">
        <v>32</v>
      </c>
      <c r="AG1" s="1062" t="n">
        <v>33</v>
      </c>
      <c r="AH1" s="1062" t="n">
        <v>34</v>
      </c>
      <c r="AI1" s="1062" t="n">
        <v>35</v>
      </c>
      <c r="AJ1" s="1062" t="n">
        <v>36</v>
      </c>
      <c r="AK1" s="156" t="n">
        <v>37</v>
      </c>
      <c r="AL1" s="1062" t="n">
        <v>38</v>
      </c>
      <c r="AM1" s="1062" t="n">
        <v>39</v>
      </c>
      <c r="AN1" s="1062" t="n">
        <v>40</v>
      </c>
      <c r="AO1" s="1062" t="n">
        <v>41</v>
      </c>
      <c r="AP1" s="1063" t="n">
        <v>55</v>
      </c>
      <c r="AQ1" s="1062"/>
      <c r="AR1" s="1062"/>
      <c r="AS1" s="1062"/>
      <c r="AT1" s="1062"/>
      <c r="AU1" s="1062"/>
      <c r="AV1" s="1062"/>
      <c r="AW1" s="1062"/>
      <c r="AX1" s="1062"/>
      <c r="AY1" s="1062"/>
      <c r="AZ1" s="1062"/>
      <c r="BA1" s="1062"/>
      <c r="BB1" s="1062"/>
      <c r="BC1" s="1062"/>
      <c r="BD1" s="1062"/>
    </row>
    <row r="2" customFormat="false" ht="16.5" hidden="false" customHeight="true" outlineLevel="0" collapsed="false">
      <c r="A2" s="0" t="n">
        <f aca="false">VLOOKUP($AP2,DEF,A$1)</f>
        <v>166</v>
      </c>
      <c r="B2" s="1039" t="n">
        <f aca="false">VLOOKUP($AP2,DEF,B$1)</f>
        <v>0</v>
      </c>
      <c r="C2" s="1044" t="str">
        <f aca="false">VLOOKUP($AP2,DEF,C$1)</f>
        <v>STARTERS</v>
      </c>
      <c r="D2" s="1045" t="n">
        <f aca="false">VLOOKUP($AP2,DEF,D$1)</f>
        <v>0</v>
      </c>
      <c r="E2" s="1045" t="n">
        <f aca="false">VLOOKUP($AP2,DEF,E$1)</f>
        <v>0</v>
      </c>
      <c r="F2" s="1045" t="n">
        <f aca="false">VLOOKUP($AP2,DEF,F$1)</f>
        <v>0</v>
      </c>
      <c r="G2" s="1045" t="n">
        <f aca="false">VLOOKUP($AP2,DEF,G$1)</f>
        <v>0</v>
      </c>
      <c r="H2" s="1046" t="str">
        <f aca="false">VLOOKUP($AP2,DEF,H$1)</f>
        <v>RD</v>
      </c>
      <c r="I2" s="1047" t="n">
        <f aca="false">VLOOKUP($AP2,DEF,I$1)</f>
        <v>0</v>
      </c>
      <c r="J2" s="1048" t="str">
        <f aca="false">VLOOKUP($AP2,DEF,J$1)</f>
        <v>Q</v>
      </c>
      <c r="K2" s="1048" t="str">
        <f aca="false">VLOOKUP($AP2,DEF,K$1)</f>
        <v>S</v>
      </c>
      <c r="L2" s="1048" t="str">
        <f aca="false">VLOOKUP($AP2,DEF,L$1)</f>
        <v>M</v>
      </c>
      <c r="M2" s="1048" t="str">
        <f aca="false">VLOOKUP($AP2,DEF,M$1)</f>
        <v>L</v>
      </c>
      <c r="N2" s="1046" t="str">
        <f aca="false">VLOOKUP($AP2,DEF,N$1)</f>
        <v>PR</v>
      </c>
      <c r="O2" s="1049" t="str">
        <f aca="false">VLOOKUP($AP2,DEF,O$1)</f>
        <v>INT</v>
      </c>
      <c r="P2" s="1050" t="str">
        <f aca="false">VLOOKUP($AP2,DEF,P$1)</f>
        <v>RET</v>
      </c>
      <c r="Q2" s="1051" t="n">
        <f aca="false">VLOOKUP($AP2,DEF,Q$1)</f>
        <v>0</v>
      </c>
      <c r="R2" s="1046" t="n">
        <f aca="false">VLOOKUP($AP2,DEF,R$1)</f>
        <v>0</v>
      </c>
      <c r="S2" s="1052" t="str">
        <f aca="false">VLOOKUP($AP2,DEF,S$1)</f>
        <v>1988 Cincinnati</v>
      </c>
      <c r="T2" s="1053" t="n">
        <f aca="false">VLOOKUP($AP2,DEF,T$1)</f>
        <v>0</v>
      </c>
      <c r="U2" s="1053" t="n">
        <f aca="false">VLOOKUP($AP2,DEF,U$1)</f>
        <v>0</v>
      </c>
      <c r="V2" s="1053" t="n">
        <f aca="false">VLOOKUP($AP2,DEF,V$1)</f>
        <v>0</v>
      </c>
      <c r="W2" s="1053" t="n">
        <f aca="false">VLOOKUP($AP2,DEF,W$1)</f>
        <v>0</v>
      </c>
      <c r="X2" s="1046" t="str">
        <f aca="false">VLOOKUP($AP2,DEF,X$1)</f>
        <v>RD</v>
      </c>
      <c r="Y2" s="1064" t="n">
        <f aca="false">VLOOKUP($AP2,DEF,Y$1)</f>
        <v>0</v>
      </c>
      <c r="Z2" s="1048" t="str">
        <f aca="false">VLOOKUP($AP2,DEF,Z$1)</f>
        <v>Q</v>
      </c>
      <c r="AA2" s="1048" t="str">
        <f aca="false">VLOOKUP($AP2,DEF,AA$1)</f>
        <v>S</v>
      </c>
      <c r="AB2" s="1048" t="str">
        <f aca="false">VLOOKUP($AP2,DEF,AB$1)</f>
        <v>M</v>
      </c>
      <c r="AC2" s="1048" t="str">
        <f aca="false">VLOOKUP($AP2,DEF,AC$1)</f>
        <v>L</v>
      </c>
      <c r="AD2" s="1046" t="str">
        <f aca="false">VLOOKUP($AP2,DEF,AD$1)</f>
        <v>PR</v>
      </c>
      <c r="AE2" s="1046" t="str">
        <f aca="false">VLOOKUP($AP2,DEF,AE$1)</f>
        <v>INT</v>
      </c>
      <c r="AF2" s="1049" t="str">
        <f aca="false">VLOOKUP($AP2,DEF,AF$1)</f>
        <v>RET</v>
      </c>
      <c r="AG2" s="1049"/>
      <c r="AH2" s="1049"/>
      <c r="AI2" s="1049" t="n">
        <f aca="false">VLOOKUP($AP2,DEF,AI$1)</f>
        <v>0</v>
      </c>
      <c r="AJ2" s="1049" t="str">
        <f aca="false">VLOOKUP($AP2,DEF,AJ$1)</f>
        <v>ICKEY WOODS</v>
      </c>
      <c r="AK2" s="1049" t="n">
        <f aca="false">VLOOKUP($AP2,DEF,AK$1)</f>
        <v>0</v>
      </c>
      <c r="AL2" s="1049" t="n">
        <f aca="false">VLOOKUP($AP2,DEF,AL$1)</f>
        <v>0</v>
      </c>
      <c r="AM2" s="1049" t="n">
        <f aca="false">VLOOKUP($AP2,DEF,AM$1)</f>
        <v>0</v>
      </c>
      <c r="AN2" s="1054"/>
      <c r="AO2" s="1054"/>
      <c r="AP2" s="1065" t="n">
        <f aca="false">INDEX(select,MATCH(Gameboard!B15,team,0),2)</f>
        <v>166</v>
      </c>
      <c r="AQ2" s="1054"/>
      <c r="AR2" s="1054"/>
      <c r="AS2" s="1054"/>
      <c r="AT2" s="1054"/>
      <c r="AU2" s="1054"/>
      <c r="AV2" s="1054"/>
      <c r="AW2" s="1054"/>
      <c r="AX2" s="1054"/>
      <c r="AY2" s="1054"/>
      <c r="AZ2" s="1054"/>
      <c r="BA2" s="1054"/>
      <c r="BB2" s="1054"/>
      <c r="BC2" s="1054"/>
      <c r="BD2" s="1054"/>
    </row>
    <row r="3" s="642" customFormat="true" ht="16.5" hidden="false" customHeight="true" outlineLevel="0" collapsed="false">
      <c r="A3" s="0" t="n">
        <f aca="false">VLOOKUP($AP3,DEF,A$1)</f>
        <v>167</v>
      </c>
      <c r="B3" s="585" t="str">
        <f aca="false">VLOOKUP($AP3,DEF,B$1)</f>
        <v>LDE</v>
      </c>
      <c r="C3" s="586" t="str">
        <f aca="false">VLOOKUP($AP3,DEF,C$1)</f>
        <v>Skip Mcclendon (1)</v>
      </c>
      <c r="D3" s="587" t="n">
        <f aca="false">VLOOKUP($AP3,DEF,D$1)</f>
        <v>0</v>
      </c>
      <c r="E3" s="587" t="n">
        <f aca="false">VLOOKUP($AP3,DEF,E$1)</f>
        <v>0</v>
      </c>
      <c r="F3" s="587" t="n">
        <f aca="false">VLOOKUP($AP3,DEF,F$1)</f>
        <v>0</v>
      </c>
      <c r="G3" s="587" t="n">
        <f aca="false">VLOOKUP($AP3,DEF,G$1)</f>
        <v>0</v>
      </c>
      <c r="H3" s="588" t="n">
        <f aca="false">VLOOKUP($AP3,DEF,H$1)</f>
        <v>3</v>
      </c>
      <c r="I3" s="589" t="n">
        <f aca="false">VLOOKUP($AP3,DEF,I$1)</f>
        <v>0</v>
      </c>
      <c r="J3" s="590" t="n">
        <f aca="false">VLOOKUP($AP3,DEF,J$1)</f>
        <v>1</v>
      </c>
      <c r="K3" s="590" t="n">
        <f aca="false">VLOOKUP($AP3,DEF,K$1)</f>
        <v>0</v>
      </c>
      <c r="L3" s="590" t="n">
        <f aca="false">VLOOKUP($AP3,DEF,L$1)</f>
        <v>0</v>
      </c>
      <c r="M3" s="590" t="n">
        <f aca="false">VLOOKUP($AP3,DEF,M$1)</f>
        <v>0</v>
      </c>
      <c r="N3" s="588" t="n">
        <f aca="false">VLOOKUP($AP3,DEF,N$1)</f>
        <v>2</v>
      </c>
      <c r="O3" s="591" t="n">
        <f aca="false">VLOOKUP($AP3,DEF,O$1)</f>
        <v>0</v>
      </c>
      <c r="P3" s="591" t="n">
        <f aca="false">VLOOKUP($AP3,DEF,P$1)</f>
        <v>0</v>
      </c>
      <c r="Q3" s="579" t="n">
        <f aca="false">VLOOKUP($AP3,DEF,Q$1)</f>
        <v>0</v>
      </c>
      <c r="R3" s="588" t="str">
        <f aca="false">VLOOKUP($AP3,DEF,R$1)</f>
        <v>DT</v>
      </c>
      <c r="S3" s="592" t="str">
        <f aca="false">VLOOKUP($AP3,DEF,S$1)</f>
        <v>Tim Krumrie (1)</v>
      </c>
      <c r="T3" s="587" t="n">
        <f aca="false">VLOOKUP($AP3,DEF,T$1)</f>
        <v>0</v>
      </c>
      <c r="U3" s="587" t="n">
        <f aca="false">VLOOKUP($AP3,DEF,U$1)</f>
        <v>0</v>
      </c>
      <c r="V3" s="587" t="n">
        <f aca="false">VLOOKUP($AP3,DEF,V$1)</f>
        <v>0</v>
      </c>
      <c r="W3" s="587" t="n">
        <f aca="false">VLOOKUP($AP3,DEF,W$1)</f>
        <v>0</v>
      </c>
      <c r="X3" s="588" t="n">
        <f aca="false">VLOOKUP($AP3,DEF,X$1)</f>
        <v>5</v>
      </c>
      <c r="Y3" s="589" t="n">
        <f aca="false">VLOOKUP($AP3,DEF,Y$1)</f>
        <v>0</v>
      </c>
      <c r="Z3" s="590" t="n">
        <f aca="false">VLOOKUP($AP3,DEF,Z$1)</f>
        <v>1</v>
      </c>
      <c r="AA3" s="590" t="n">
        <f aca="false">VLOOKUP($AP3,DEF,AA$1)</f>
        <v>1</v>
      </c>
      <c r="AB3" s="590" t="n">
        <f aca="false">VLOOKUP($AP3,DEF,AB$1)</f>
        <v>0</v>
      </c>
      <c r="AC3" s="590" t="n">
        <f aca="false">VLOOKUP($AP3,DEF,AC$1)</f>
        <v>0</v>
      </c>
      <c r="AD3" s="588" t="n">
        <f aca="false">VLOOKUP($AP3,DEF,AD$1)</f>
        <v>4</v>
      </c>
      <c r="AE3" s="588" t="n">
        <f aca="false">VLOOKUP($AP3,DEF,AE$1)</f>
        <v>0</v>
      </c>
      <c r="AF3" s="1049" t="n">
        <f aca="false">VLOOKUP($AP3,DEF,AF$1)</f>
        <v>0</v>
      </c>
      <c r="AG3" s="1049"/>
      <c r="AH3" s="1049"/>
      <c r="AI3" s="1049" t="n">
        <f aca="false">VLOOKUP($AP3,DEF,AI$1)</f>
        <v>32</v>
      </c>
      <c r="AJ3" s="1049" t="str">
        <f aca="false">VLOOKUP($AP3,DEF,AJ$1)</f>
        <v>JAMES BROOKS</v>
      </c>
      <c r="AK3" s="1049" t="n">
        <f aca="false">VLOOKUP($AP3,DEF,AK$1)</f>
        <v>0</v>
      </c>
      <c r="AL3" s="1049" t="n">
        <f aca="false">VLOOKUP($AP3,DEF,AL$1)</f>
        <v>0</v>
      </c>
      <c r="AM3" s="1049" t="n">
        <f aca="false">VLOOKUP($AP3,DEF,AM$1)</f>
        <v>0</v>
      </c>
      <c r="AN3" s="1056"/>
      <c r="AO3" s="1056"/>
      <c r="AP3" s="1066" t="n">
        <f aca="false">AP2+1</f>
        <v>167</v>
      </c>
      <c r="AQ3" s="1056"/>
      <c r="AR3" s="1056"/>
      <c r="AS3" s="1056"/>
      <c r="AT3" s="1056"/>
      <c r="AU3" s="1056"/>
      <c r="AV3" s="1056"/>
      <c r="AW3" s="1056"/>
      <c r="AX3" s="1056"/>
      <c r="AY3" s="1056"/>
      <c r="AZ3" s="1056"/>
      <c r="BA3" s="1056"/>
      <c r="BB3" s="1056"/>
      <c r="BC3" s="1056"/>
      <c r="BD3" s="1056"/>
    </row>
    <row r="4" s="642" customFormat="true" ht="16.5" hidden="false" customHeight="true" outlineLevel="0" collapsed="false">
      <c r="A4" s="0" t="n">
        <f aca="false">VLOOKUP($AP4,DEF,A$1)</f>
        <v>168</v>
      </c>
      <c r="B4" s="596" t="str">
        <f aca="false">VLOOKUP($AP4,DEF,B$1)</f>
        <v>LDT</v>
      </c>
      <c r="C4" s="597" t="str">
        <f aca="false">VLOOKUP($AP4,DEF,C$1)</f>
        <v> </v>
      </c>
      <c r="D4" s="598" t="n">
        <f aca="false">VLOOKUP($AP4,DEF,D$1)</f>
        <v>0</v>
      </c>
      <c r="E4" s="598" t="n">
        <f aca="false">VLOOKUP($AP4,DEF,E$1)</f>
        <v>0</v>
      </c>
      <c r="F4" s="598" t="n">
        <f aca="false">VLOOKUP($AP4,DEF,F$1)</f>
        <v>0</v>
      </c>
      <c r="G4" s="598" t="n">
        <f aca="false">VLOOKUP($AP4,DEF,G$1)</f>
        <v>0</v>
      </c>
      <c r="H4" s="599" t="str">
        <f aca="false">VLOOKUP($AP4,DEF,H$1)</f>
        <v> </v>
      </c>
      <c r="I4" s="600" t="n">
        <f aca="false">VLOOKUP($AP4,DEF,I$1)</f>
        <v>0</v>
      </c>
      <c r="J4" s="601" t="str">
        <f aca="false">VLOOKUP($AP4,DEF,J$1)</f>
        <v> </v>
      </c>
      <c r="K4" s="601" t="str">
        <f aca="false">VLOOKUP($AP4,DEF,K$1)</f>
        <v> </v>
      </c>
      <c r="L4" s="601" t="str">
        <f aca="false">VLOOKUP($AP4,DEF,L$1)</f>
        <v> </v>
      </c>
      <c r="M4" s="601" t="str">
        <f aca="false">VLOOKUP($AP4,DEF,M$1)</f>
        <v> </v>
      </c>
      <c r="N4" s="599" t="str">
        <f aca="false">VLOOKUP($AP4,DEF,N$1)</f>
        <v> </v>
      </c>
      <c r="O4" s="602" t="str">
        <f aca="false">VLOOKUP($AP4,DEF,O$1)</f>
        <v> </v>
      </c>
      <c r="P4" s="602" t="str">
        <f aca="false">VLOOKUP($AP4,DEF,P$1)</f>
        <v> </v>
      </c>
      <c r="Q4" s="579" t="n">
        <f aca="false">VLOOKUP($AP4,DEF,Q$1)</f>
        <v>0</v>
      </c>
      <c r="R4" s="599" t="str">
        <f aca="false">VLOOKUP($AP4,DEF,R$1)</f>
        <v>DT</v>
      </c>
      <c r="S4" s="603" t="str">
        <f aca="false">VLOOKUP($AP4,DEF,S$1)</f>
        <v>David Grant (1)</v>
      </c>
      <c r="T4" s="604" t="n">
        <f aca="false">VLOOKUP($AP4,DEF,T$1)</f>
        <v>0</v>
      </c>
      <c r="U4" s="604" t="n">
        <f aca="false">VLOOKUP($AP4,DEF,U$1)</f>
        <v>0</v>
      </c>
      <c r="V4" s="604" t="n">
        <f aca="false">VLOOKUP($AP4,DEF,V$1)</f>
        <v>0</v>
      </c>
      <c r="W4" s="598" t="n">
        <f aca="false">VLOOKUP($AP4,DEF,W$1)</f>
        <v>0</v>
      </c>
      <c r="X4" s="599" t="n">
        <f aca="false">VLOOKUP($AP4,DEF,X$1)</f>
        <v>2</v>
      </c>
      <c r="Y4" s="600" t="n">
        <f aca="false">VLOOKUP($AP4,DEF,Y$1)</f>
        <v>0</v>
      </c>
      <c r="Z4" s="601" t="n">
        <f aca="false">VLOOKUP($AP4,DEF,Z$1)</f>
        <v>1</v>
      </c>
      <c r="AA4" s="601" t="n">
        <f aca="false">VLOOKUP($AP4,DEF,AA$1)</f>
        <v>1</v>
      </c>
      <c r="AB4" s="601" t="n">
        <f aca="false">VLOOKUP($AP4,DEF,AB$1)</f>
        <v>0</v>
      </c>
      <c r="AC4" s="601" t="n">
        <f aca="false">VLOOKUP($AP4,DEF,AC$1)</f>
        <v>0</v>
      </c>
      <c r="AD4" s="599" t="n">
        <f aca="false">VLOOKUP($AP4,DEF,AD$1)</f>
        <v>4</v>
      </c>
      <c r="AE4" s="599" t="n">
        <f aca="false">VLOOKUP($AP4,DEF,AE$1)</f>
        <v>0</v>
      </c>
      <c r="AF4" s="1049" t="n">
        <f aca="false">VLOOKUP($AP4,DEF,AF$1)</f>
        <v>0</v>
      </c>
      <c r="AG4" s="1049"/>
      <c r="AH4" s="1049"/>
      <c r="AI4" s="1049" t="n">
        <f aca="false">VLOOKUP($AP4,DEF,AI$1)</f>
        <v>60</v>
      </c>
      <c r="AJ4" s="1049" t="str">
        <f aca="false">VLOOKUP($AP4,DEF,AJ$1)</f>
        <v>STANLEY WILSON</v>
      </c>
      <c r="AK4" s="1049" t="n">
        <f aca="false">VLOOKUP($AP4,DEF,AK$1)</f>
        <v>0</v>
      </c>
      <c r="AL4" s="1049" t="n">
        <f aca="false">VLOOKUP($AP4,DEF,AL$1)</f>
        <v>0</v>
      </c>
      <c r="AM4" s="1049" t="n">
        <f aca="false">VLOOKUP($AP4,DEF,AM$1)</f>
        <v>0</v>
      </c>
      <c r="AN4" s="1056"/>
      <c r="AO4" s="1056"/>
      <c r="AP4" s="1067" t="n">
        <f aca="false">AP3+1</f>
        <v>168</v>
      </c>
      <c r="AQ4" s="1056"/>
      <c r="AR4" s="1056"/>
      <c r="AS4" s="1056"/>
      <c r="AT4" s="1056"/>
      <c r="AU4" s="1056"/>
      <c r="AV4" s="1056"/>
      <c r="AW4" s="1056"/>
      <c r="AX4" s="1056"/>
      <c r="AY4" s="1056"/>
      <c r="AZ4" s="1056"/>
      <c r="BA4" s="1056"/>
      <c r="BB4" s="1056"/>
      <c r="BC4" s="1056"/>
      <c r="BD4" s="1056"/>
    </row>
    <row r="5" s="642" customFormat="true" ht="16.5" hidden="false" customHeight="true" outlineLevel="0" collapsed="false">
      <c r="A5" s="0" t="n">
        <f aca="false">VLOOKUP($AP5,DEF,A$1)</f>
        <v>169</v>
      </c>
      <c r="B5" s="585" t="str">
        <f aca="false">VLOOKUP($AP5,DEF,B$1)</f>
        <v>NT</v>
      </c>
      <c r="C5" s="586" t="str">
        <f aca="false">VLOOKUP($AP5,DEF,C$1)</f>
        <v>Tim Krumrie (1)</v>
      </c>
      <c r="D5" s="587" t="n">
        <f aca="false">VLOOKUP($AP5,DEF,D$1)</f>
        <v>0</v>
      </c>
      <c r="E5" s="587" t="n">
        <f aca="false">VLOOKUP($AP5,DEF,E$1)</f>
        <v>0</v>
      </c>
      <c r="F5" s="587" t="n">
        <f aca="false">VLOOKUP($AP5,DEF,F$1)</f>
        <v>0</v>
      </c>
      <c r="G5" s="587" t="n">
        <f aca="false">VLOOKUP($AP5,DEF,G$1)</f>
        <v>0</v>
      </c>
      <c r="H5" s="588" t="n">
        <f aca="false">VLOOKUP($AP5,DEF,H$1)</f>
        <v>5</v>
      </c>
      <c r="I5" s="589" t="n">
        <f aca="false">VLOOKUP($AP5,DEF,I$1)</f>
        <v>0</v>
      </c>
      <c r="J5" s="590" t="n">
        <f aca="false">VLOOKUP($AP5,DEF,J$1)</f>
        <v>1</v>
      </c>
      <c r="K5" s="590" t="n">
        <f aca="false">VLOOKUP($AP5,DEF,K$1)</f>
        <v>1</v>
      </c>
      <c r="L5" s="590" t="n">
        <f aca="false">VLOOKUP($AP5,DEF,L$1)</f>
        <v>0</v>
      </c>
      <c r="M5" s="590" t="n">
        <f aca="false">VLOOKUP($AP5,DEF,M$1)</f>
        <v>0</v>
      </c>
      <c r="N5" s="588" t="n">
        <f aca="false">VLOOKUP($AP5,DEF,N$1)</f>
        <v>4</v>
      </c>
      <c r="O5" s="591" t="n">
        <f aca="false">VLOOKUP($AP5,DEF,O$1)</f>
        <v>0</v>
      </c>
      <c r="P5" s="591" t="n">
        <f aca="false">VLOOKUP($AP5,DEF,P$1)</f>
        <v>0</v>
      </c>
      <c r="Q5" s="579" t="n">
        <f aca="false">VLOOKUP($AP5,DEF,Q$1)</f>
        <v>0</v>
      </c>
      <c r="R5" s="588" t="str">
        <f aca="false">VLOOKUP($AP5,DEF,R$1)</f>
        <v>DE</v>
      </c>
      <c r="S5" s="592" t="str">
        <f aca="false">VLOOKUP($AP5,DEF,S$1)</f>
        <v>Jason Buck (1)</v>
      </c>
      <c r="T5" s="587" t="n">
        <f aca="false">VLOOKUP($AP5,DEF,T$1)</f>
        <v>0</v>
      </c>
      <c r="U5" s="587" t="n">
        <f aca="false">VLOOKUP($AP5,DEF,U$1)</f>
        <v>0</v>
      </c>
      <c r="V5" s="587" t="n">
        <f aca="false">VLOOKUP($AP5,DEF,V$1)</f>
        <v>0</v>
      </c>
      <c r="W5" s="587" t="n">
        <f aca="false">VLOOKUP($AP5,DEF,W$1)</f>
        <v>0</v>
      </c>
      <c r="X5" s="588" t="n">
        <f aca="false">VLOOKUP($AP5,DEF,X$1)</f>
        <v>2</v>
      </c>
      <c r="Y5" s="589" t="n">
        <f aca="false">VLOOKUP($AP5,DEF,Y$1)</f>
        <v>0</v>
      </c>
      <c r="Z5" s="590" t="n">
        <f aca="false">VLOOKUP($AP5,DEF,Z$1)</f>
        <v>1</v>
      </c>
      <c r="AA5" s="590" t="n">
        <f aca="false">VLOOKUP($AP5,DEF,AA$1)</f>
        <v>0</v>
      </c>
      <c r="AB5" s="590" t="n">
        <f aca="false">VLOOKUP($AP5,DEF,AB$1)</f>
        <v>0</v>
      </c>
      <c r="AC5" s="590" t="n">
        <f aca="false">VLOOKUP($AP5,DEF,AC$1)</f>
        <v>0</v>
      </c>
      <c r="AD5" s="588" t="n">
        <f aca="false">VLOOKUP($AP5,DEF,AD$1)</f>
        <v>5</v>
      </c>
      <c r="AE5" s="588" t="n">
        <f aca="false">VLOOKUP($AP5,DEF,AE$1)</f>
        <v>0</v>
      </c>
      <c r="AF5" s="1049" t="n">
        <f aca="false">VLOOKUP($AP5,DEF,AF$1)</f>
        <v>0</v>
      </c>
      <c r="AG5" s="1049"/>
      <c r="AH5" s="1049"/>
      <c r="AI5" s="1049" t="n">
        <f aca="false">VLOOKUP($AP5,DEF,AI$1)</f>
        <v>77</v>
      </c>
      <c r="AJ5" s="1049" t="str">
        <f aca="false">VLOOKUP($AP5,DEF,AJ$1)</f>
        <v>STANFORD JENNINGS</v>
      </c>
      <c r="AK5" s="1049" t="n">
        <f aca="false">VLOOKUP($AP5,DEF,AK$1)</f>
        <v>0</v>
      </c>
      <c r="AL5" s="1049" t="n">
        <f aca="false">VLOOKUP($AP5,DEF,AL$1)</f>
        <v>0</v>
      </c>
      <c r="AM5" s="1049" t="n">
        <f aca="false">VLOOKUP($AP5,DEF,AM$1)</f>
        <v>0</v>
      </c>
      <c r="AN5" s="1056"/>
      <c r="AO5" s="1056"/>
      <c r="AP5" s="1066" t="n">
        <f aca="false">AP4+1</f>
        <v>169</v>
      </c>
      <c r="AQ5" s="1056"/>
      <c r="AR5" s="1056"/>
      <c r="AS5" s="1056"/>
      <c r="AT5" s="1056"/>
      <c r="AU5" s="1056"/>
      <c r="AV5" s="1056"/>
      <c r="AW5" s="1056"/>
      <c r="AX5" s="1056"/>
      <c r="AY5" s="1056"/>
      <c r="AZ5" s="1056"/>
      <c r="BA5" s="1056"/>
      <c r="BB5" s="1056"/>
      <c r="BC5" s="1056"/>
      <c r="BD5" s="1056"/>
    </row>
    <row r="6" customFormat="false" ht="16.5" hidden="false" customHeight="true" outlineLevel="0" collapsed="false">
      <c r="A6" s="0" t="n">
        <f aca="false">VLOOKUP($AP6,DEF,A$1)</f>
        <v>170</v>
      </c>
      <c r="B6" s="596" t="str">
        <f aca="false">VLOOKUP($AP6,DEF,B$1)</f>
        <v>RDT</v>
      </c>
      <c r="C6" s="597" t="str">
        <f aca="false">VLOOKUP($AP6,DEF,C$1)</f>
        <v> </v>
      </c>
      <c r="D6" s="598" t="n">
        <f aca="false">VLOOKUP($AP6,DEF,D$1)</f>
        <v>0</v>
      </c>
      <c r="E6" s="598" t="n">
        <f aca="false">VLOOKUP($AP6,DEF,E$1)</f>
        <v>0</v>
      </c>
      <c r="F6" s="598" t="n">
        <f aca="false">VLOOKUP($AP6,DEF,F$1)</f>
        <v>0</v>
      </c>
      <c r="G6" s="598" t="n">
        <f aca="false">VLOOKUP($AP6,DEF,G$1)</f>
        <v>0</v>
      </c>
      <c r="H6" s="599" t="str">
        <f aca="false">VLOOKUP($AP6,DEF,H$1)</f>
        <v> </v>
      </c>
      <c r="I6" s="600" t="n">
        <f aca="false">VLOOKUP($AP6,DEF,I$1)</f>
        <v>0</v>
      </c>
      <c r="J6" s="601" t="str">
        <f aca="false">VLOOKUP($AP6,DEF,J$1)</f>
        <v> </v>
      </c>
      <c r="K6" s="601" t="str">
        <f aca="false">VLOOKUP($AP6,DEF,K$1)</f>
        <v> </v>
      </c>
      <c r="L6" s="601" t="str">
        <f aca="false">VLOOKUP($AP6,DEF,L$1)</f>
        <v> </v>
      </c>
      <c r="M6" s="601" t="str">
        <f aca="false">VLOOKUP($AP6,DEF,M$1)</f>
        <v> </v>
      </c>
      <c r="N6" s="599" t="str">
        <f aca="false">VLOOKUP($AP6,DEF,N$1)</f>
        <v> </v>
      </c>
      <c r="O6" s="602" t="str">
        <f aca="false">VLOOKUP($AP6,DEF,O$1)</f>
        <v> </v>
      </c>
      <c r="P6" s="602" t="str">
        <f aca="false">VLOOKUP($AP6,DEF,P$1)</f>
        <v> </v>
      </c>
      <c r="Q6" s="579" t="n">
        <f aca="false">VLOOKUP($AP6,DEF,Q$1)</f>
        <v>0</v>
      </c>
      <c r="R6" s="599" t="str">
        <f aca="false">VLOOKUP($AP6,DEF,R$1)</f>
        <v>DE</v>
      </c>
      <c r="S6" s="603" t="str">
        <f aca="false">VLOOKUP($AP6,DEF,S$1)</f>
        <v>Jim Skow (1)</v>
      </c>
      <c r="T6" s="604" t="n">
        <f aca="false">VLOOKUP($AP6,DEF,T$1)</f>
        <v>0</v>
      </c>
      <c r="U6" s="598" t="n">
        <f aca="false">VLOOKUP($AP6,DEF,U$1)</f>
        <v>0</v>
      </c>
      <c r="V6" s="598" t="n">
        <f aca="false">VLOOKUP($AP6,DEF,V$1)</f>
        <v>0</v>
      </c>
      <c r="W6" s="598" t="n">
        <f aca="false">VLOOKUP($AP6,DEF,W$1)</f>
        <v>0</v>
      </c>
      <c r="X6" s="599" t="n">
        <f aca="false">VLOOKUP($AP6,DEF,X$1)</f>
        <v>3</v>
      </c>
      <c r="Y6" s="600" t="n">
        <f aca="false">VLOOKUP($AP6,DEF,Y$1)</f>
        <v>0</v>
      </c>
      <c r="Z6" s="601" t="n">
        <f aca="false">VLOOKUP($AP6,DEF,Z$1)</f>
        <v>2</v>
      </c>
      <c r="AA6" s="601" t="n">
        <f aca="false">VLOOKUP($AP6,DEF,AA$1)</f>
        <v>1</v>
      </c>
      <c r="AB6" s="601" t="n">
        <f aca="false">VLOOKUP($AP6,DEF,AB$1)</f>
        <v>0</v>
      </c>
      <c r="AC6" s="601" t="n">
        <f aca="false">VLOOKUP($AP6,DEF,AC$1)</f>
        <v>0</v>
      </c>
      <c r="AD6" s="599" t="str">
        <f aca="false">VLOOKUP($AP6,DEF,AD$1)</f>
        <v>6(2)</v>
      </c>
      <c r="AE6" s="599" t="n">
        <f aca="false">VLOOKUP($AP6,DEF,AE$1)</f>
        <v>0</v>
      </c>
      <c r="AF6" s="1049" t="n">
        <f aca="false">VLOOKUP($AP6,DEF,AF$1)</f>
        <v>0</v>
      </c>
      <c r="AG6" s="1049"/>
      <c r="AH6" s="1049"/>
      <c r="AI6" s="1049" t="n">
        <f aca="false">VLOOKUP($AP6,DEF,AI$1)</f>
        <v>80</v>
      </c>
      <c r="AJ6" s="1049" t="n">
        <f aca="false">VLOOKUP($AP6,DEF,AJ$1)</f>
        <v>0</v>
      </c>
      <c r="AK6" s="1049" t="n">
        <f aca="false">VLOOKUP($AP6,DEF,AK$1)</f>
        <v>0</v>
      </c>
      <c r="AL6" s="1049" t="n">
        <f aca="false">VLOOKUP($AP6,DEF,AL$1)</f>
        <v>0</v>
      </c>
      <c r="AM6" s="1049" t="n">
        <f aca="false">VLOOKUP($AP6,DEF,AM$1)</f>
        <v>0</v>
      </c>
      <c r="AN6" s="1054"/>
      <c r="AO6" s="1054"/>
      <c r="AP6" s="1067" t="n">
        <f aca="false">AP5+1</f>
        <v>170</v>
      </c>
      <c r="AQ6" s="1054"/>
      <c r="AR6" s="1054"/>
      <c r="AS6" s="1054"/>
      <c r="AT6" s="1054"/>
      <c r="AU6" s="1054"/>
      <c r="AV6" s="1054"/>
      <c r="AW6" s="1054"/>
      <c r="AX6" s="1054"/>
      <c r="AY6" s="1054"/>
      <c r="AZ6" s="1054"/>
      <c r="BA6" s="1054"/>
      <c r="BB6" s="1054"/>
      <c r="BC6" s="1054"/>
      <c r="BD6" s="1054"/>
    </row>
    <row r="7" customFormat="false" ht="16.5" hidden="false" customHeight="true" outlineLevel="0" collapsed="false">
      <c r="A7" s="0" t="n">
        <f aca="false">VLOOKUP($AP7,DEF,A$1)</f>
        <v>171</v>
      </c>
      <c r="B7" s="585" t="str">
        <f aca="false">VLOOKUP($AP7,DEF,B$1)</f>
        <v>RDE</v>
      </c>
      <c r="C7" s="586" t="str">
        <f aca="false">VLOOKUP($AP7,DEF,C$1)</f>
        <v>Jim Skow (1)</v>
      </c>
      <c r="D7" s="587" t="n">
        <f aca="false">VLOOKUP($AP7,DEF,D$1)</f>
        <v>0</v>
      </c>
      <c r="E7" s="587" t="n">
        <f aca="false">VLOOKUP($AP7,DEF,E$1)</f>
        <v>0</v>
      </c>
      <c r="F7" s="587" t="n">
        <f aca="false">VLOOKUP($AP7,DEF,F$1)</f>
        <v>0</v>
      </c>
      <c r="G7" s="587" t="n">
        <f aca="false">VLOOKUP($AP7,DEF,G$1)</f>
        <v>0</v>
      </c>
      <c r="H7" s="588" t="n">
        <f aca="false">VLOOKUP($AP7,DEF,H$1)</f>
        <v>3</v>
      </c>
      <c r="I7" s="589" t="n">
        <f aca="false">VLOOKUP($AP7,DEF,I$1)</f>
        <v>0</v>
      </c>
      <c r="J7" s="590" t="n">
        <f aca="false">VLOOKUP($AP7,DEF,J$1)</f>
        <v>2</v>
      </c>
      <c r="K7" s="590" t="n">
        <f aca="false">VLOOKUP($AP7,DEF,K$1)</f>
        <v>1</v>
      </c>
      <c r="L7" s="590" t="n">
        <f aca="false">VLOOKUP($AP7,DEF,L$1)</f>
        <v>0</v>
      </c>
      <c r="M7" s="590" t="n">
        <f aca="false">VLOOKUP($AP7,DEF,M$1)</f>
        <v>0</v>
      </c>
      <c r="N7" s="588" t="str">
        <f aca="false">VLOOKUP($AP7,DEF,N$1)</f>
        <v>6(2)</v>
      </c>
      <c r="O7" s="591" t="n">
        <f aca="false">VLOOKUP($AP7,DEF,O$1)</f>
        <v>0</v>
      </c>
      <c r="P7" s="591" t="n">
        <f aca="false">VLOOKUP($AP7,DEF,P$1)</f>
        <v>0</v>
      </c>
      <c r="Q7" s="579" t="n">
        <f aca="false">VLOOKUP($AP7,DEF,Q$1)</f>
        <v>0</v>
      </c>
      <c r="R7" s="588" t="str">
        <f aca="false">VLOOKUP($AP7,DEF,R$1)</f>
        <v>DE</v>
      </c>
      <c r="S7" s="592" t="str">
        <f aca="false">VLOOKUP($AP7,DEF,S$1)</f>
        <v>Skip Mcclendon (1)</v>
      </c>
      <c r="T7" s="587" t="n">
        <f aca="false">VLOOKUP($AP7,DEF,T$1)</f>
        <v>0</v>
      </c>
      <c r="U7" s="587" t="n">
        <f aca="false">VLOOKUP($AP7,DEF,U$1)</f>
        <v>0</v>
      </c>
      <c r="V7" s="587" t="n">
        <f aca="false">VLOOKUP($AP7,DEF,V$1)</f>
        <v>0</v>
      </c>
      <c r="W7" s="587" t="n">
        <f aca="false">VLOOKUP($AP7,DEF,W$1)</f>
        <v>0</v>
      </c>
      <c r="X7" s="588" t="n">
        <f aca="false">VLOOKUP($AP7,DEF,X$1)</f>
        <v>3</v>
      </c>
      <c r="Y7" s="589" t="n">
        <f aca="false">VLOOKUP($AP7,DEF,Y$1)</f>
        <v>0</v>
      </c>
      <c r="Z7" s="590" t="n">
        <f aca="false">VLOOKUP($AP7,DEF,Z$1)</f>
        <v>1</v>
      </c>
      <c r="AA7" s="590" t="n">
        <f aca="false">VLOOKUP($AP7,DEF,AA$1)</f>
        <v>0</v>
      </c>
      <c r="AB7" s="590" t="n">
        <f aca="false">VLOOKUP($AP7,DEF,AB$1)</f>
        <v>0</v>
      </c>
      <c r="AC7" s="590" t="n">
        <f aca="false">VLOOKUP($AP7,DEF,AC$1)</f>
        <v>0</v>
      </c>
      <c r="AD7" s="588" t="n">
        <f aca="false">VLOOKUP($AP7,DEF,AD$1)</f>
        <v>2</v>
      </c>
      <c r="AE7" s="588" t="n">
        <f aca="false">VLOOKUP($AP7,DEF,AE$1)</f>
        <v>0</v>
      </c>
      <c r="AF7" s="1049" t="n">
        <f aca="false">VLOOKUP($AP7,DEF,AF$1)</f>
        <v>0</v>
      </c>
      <c r="AG7" s="1049"/>
      <c r="AH7" s="1049"/>
      <c r="AI7" s="1049" t="n">
        <f aca="false">VLOOKUP($AP7,DEF,AI$1)</f>
        <v>80</v>
      </c>
      <c r="AJ7" s="1049" t="n">
        <f aca="false">VLOOKUP($AP7,DEF,AJ$1)</f>
        <v>0</v>
      </c>
      <c r="AK7" s="1049" t="n">
        <f aca="false">VLOOKUP($AP7,DEF,AK$1)</f>
        <v>0</v>
      </c>
      <c r="AL7" s="1049" t="n">
        <f aca="false">VLOOKUP($AP7,DEF,AL$1)</f>
        <v>0</v>
      </c>
      <c r="AM7" s="1049" t="n">
        <f aca="false">VLOOKUP($AP7,DEF,AM$1)</f>
        <v>0</v>
      </c>
      <c r="AN7" s="1054"/>
      <c r="AO7" s="1054"/>
      <c r="AP7" s="1066" t="n">
        <f aca="false">AP6+1</f>
        <v>171</v>
      </c>
      <c r="AQ7" s="1054"/>
      <c r="AR7" s="1054"/>
      <c r="AS7" s="1054"/>
      <c r="AT7" s="1054"/>
      <c r="AU7" s="1054"/>
      <c r="AV7" s="1054"/>
      <c r="AW7" s="1054"/>
      <c r="AX7" s="1054"/>
      <c r="AY7" s="1054"/>
      <c r="AZ7" s="1054"/>
      <c r="BA7" s="1054"/>
      <c r="BB7" s="1054"/>
      <c r="BC7" s="1054"/>
      <c r="BD7" s="1054"/>
    </row>
    <row r="8" customFormat="false" ht="16.5" hidden="false" customHeight="true" outlineLevel="0" collapsed="false">
      <c r="A8" s="0" t="n">
        <f aca="false">VLOOKUP($AP8,DEF,A$1)</f>
        <v>172</v>
      </c>
      <c r="B8" s="596" t="str">
        <f aca="false">VLOOKUP($AP8,DEF,B$1)</f>
        <v>LLB</v>
      </c>
      <c r="C8" s="597" t="str">
        <f aca="false">VLOOKUP($AP8,DEF,C$1)</f>
        <v>Leon White (1)</v>
      </c>
      <c r="D8" s="598" t="n">
        <f aca="false">VLOOKUP($AP8,DEF,D$1)</f>
        <v>0</v>
      </c>
      <c r="E8" s="598" t="n">
        <f aca="false">VLOOKUP($AP8,DEF,E$1)</f>
        <v>0</v>
      </c>
      <c r="F8" s="598" t="n">
        <f aca="false">VLOOKUP($AP8,DEF,F$1)</f>
        <v>0</v>
      </c>
      <c r="G8" s="598" t="n">
        <f aca="false">VLOOKUP($AP8,DEF,G$1)</f>
        <v>0</v>
      </c>
      <c r="H8" s="599" t="n">
        <f aca="false">VLOOKUP($AP8,DEF,H$1)</f>
        <v>3</v>
      </c>
      <c r="I8" s="600" t="n">
        <f aca="false">VLOOKUP($AP8,DEF,I$1)</f>
        <v>0</v>
      </c>
      <c r="J8" s="601" t="n">
        <f aca="false">VLOOKUP($AP8,DEF,J$1)</f>
        <v>1</v>
      </c>
      <c r="K8" s="601" t="n">
        <f aca="false">VLOOKUP($AP8,DEF,K$1)</f>
        <v>1</v>
      </c>
      <c r="L8" s="601" t="n">
        <f aca="false">VLOOKUP($AP8,DEF,L$1)</f>
        <v>1</v>
      </c>
      <c r="M8" s="601" t="n">
        <f aca="false">VLOOKUP($AP8,DEF,M$1)</f>
        <v>0</v>
      </c>
      <c r="N8" s="599" t="n">
        <f aca="false">VLOOKUP($AP8,DEF,N$1)</f>
        <v>4</v>
      </c>
      <c r="O8" s="602" t="n">
        <f aca="false">VLOOKUP($AP8,DEF,O$1)</f>
        <v>0</v>
      </c>
      <c r="P8" s="602" t="n">
        <f aca="false">VLOOKUP($AP8,DEF,P$1)</f>
        <v>0</v>
      </c>
      <c r="Q8" s="579" t="n">
        <f aca="false">VLOOKUP($AP8,DEF,Q$1)</f>
        <v>0</v>
      </c>
      <c r="R8" s="599" t="str">
        <f aca="false">VLOOKUP($AP8,DEF,R$1)</f>
        <v>DL</v>
      </c>
      <c r="S8" s="603" t="str">
        <f aca="false">VLOOKUP($AP8,DEF,S$1)</f>
        <v>Eddie Edwards (2)</v>
      </c>
      <c r="T8" s="598" t="n">
        <f aca="false">VLOOKUP($AP8,DEF,T$1)</f>
        <v>0</v>
      </c>
      <c r="U8" s="598" t="n">
        <f aca="false">VLOOKUP($AP8,DEF,U$1)</f>
        <v>0</v>
      </c>
      <c r="V8" s="598" t="n">
        <f aca="false">VLOOKUP($AP8,DEF,V$1)</f>
        <v>0</v>
      </c>
      <c r="W8" s="598" t="n">
        <f aca="false">VLOOKUP($AP8,DEF,W$1)</f>
        <v>0</v>
      </c>
      <c r="X8" s="599" t="n">
        <f aca="false">VLOOKUP($AP8,DEF,X$1)</f>
        <v>2</v>
      </c>
      <c r="Y8" s="600" t="n">
        <f aca="false">VLOOKUP($AP8,DEF,Y$1)</f>
        <v>0</v>
      </c>
      <c r="Z8" s="601" t="n">
        <f aca="false">VLOOKUP($AP8,DEF,Z$1)</f>
        <v>1</v>
      </c>
      <c r="AA8" s="601" t="n">
        <f aca="false">VLOOKUP($AP8,DEF,AA$1)</f>
        <v>0</v>
      </c>
      <c r="AB8" s="601" t="n">
        <f aca="false">VLOOKUP($AP8,DEF,AB$1)</f>
        <v>0</v>
      </c>
      <c r="AC8" s="601" t="n">
        <f aca="false">VLOOKUP($AP8,DEF,AC$1)</f>
        <v>0</v>
      </c>
      <c r="AD8" s="599" t="n">
        <f aca="false">VLOOKUP($AP8,DEF,AD$1)</f>
        <v>1</v>
      </c>
      <c r="AE8" s="599" t="n">
        <f aca="false">VLOOKUP($AP8,DEF,AE$1)</f>
        <v>0</v>
      </c>
      <c r="AF8" s="1049" t="n">
        <f aca="false">VLOOKUP($AP8,DEF,AF$1)</f>
        <v>0</v>
      </c>
      <c r="AG8" s="1049"/>
      <c r="AH8" s="1049"/>
      <c r="AI8" s="1049" t="n">
        <f aca="false">VLOOKUP($AP8,DEF,AI$1)</f>
        <v>80</v>
      </c>
      <c r="AJ8" s="1049" t="str">
        <f aca="false">VLOOKUP($AP8,DEF,AJ$1)</f>
        <v>BOOMER ESIASON</v>
      </c>
      <c r="AK8" s="1049" t="n">
        <f aca="false">VLOOKUP($AP8,DEF,AK$1)</f>
        <v>0</v>
      </c>
      <c r="AL8" s="1049" t="n">
        <f aca="false">VLOOKUP($AP8,DEF,AL$1)</f>
        <v>0</v>
      </c>
      <c r="AM8" s="1049" t="n">
        <f aca="false">VLOOKUP($AP8,DEF,AM$1)</f>
        <v>0</v>
      </c>
      <c r="AN8" s="1054"/>
      <c r="AO8" s="1054"/>
      <c r="AP8" s="1067" t="n">
        <f aca="false">AP7+1</f>
        <v>172</v>
      </c>
      <c r="AQ8" s="1054"/>
      <c r="AR8" s="1054"/>
      <c r="AS8" s="1054"/>
      <c r="AT8" s="1054"/>
      <c r="AU8" s="1054"/>
      <c r="AV8" s="1054"/>
      <c r="AW8" s="1054"/>
      <c r="AX8" s="1054"/>
      <c r="AY8" s="1054"/>
      <c r="AZ8" s="1054"/>
      <c r="BA8" s="1054"/>
      <c r="BB8" s="1054"/>
      <c r="BC8" s="1054"/>
      <c r="BD8" s="1054"/>
    </row>
    <row r="9" customFormat="false" ht="16.5" hidden="false" customHeight="true" outlineLevel="0" collapsed="false">
      <c r="A9" s="0" t="n">
        <f aca="false">VLOOKUP($AP9,DEF,A$1)</f>
        <v>173</v>
      </c>
      <c r="B9" s="585" t="str">
        <f aca="false">VLOOKUP($AP9,DEF,B$1)</f>
        <v>LILB</v>
      </c>
      <c r="C9" s="586" t="str">
        <f aca="false">VLOOKUP($AP9,DEF,C$1)</f>
        <v>Carl Zander (1)</v>
      </c>
      <c r="D9" s="587" t="n">
        <f aca="false">VLOOKUP($AP9,DEF,D$1)</f>
        <v>0</v>
      </c>
      <c r="E9" s="587" t="n">
        <f aca="false">VLOOKUP($AP9,DEF,E$1)</f>
        <v>0</v>
      </c>
      <c r="F9" s="587" t="n">
        <f aca="false">VLOOKUP($AP9,DEF,F$1)</f>
        <v>0</v>
      </c>
      <c r="G9" s="587" t="n">
        <f aca="false">VLOOKUP($AP9,DEF,G$1)</f>
        <v>0</v>
      </c>
      <c r="H9" s="588" t="n">
        <f aca="false">VLOOKUP($AP9,DEF,H$1)</f>
        <v>3</v>
      </c>
      <c r="I9" s="589" t="n">
        <f aca="false">VLOOKUP($AP9,DEF,I$1)</f>
        <v>0</v>
      </c>
      <c r="J9" s="590" t="n">
        <f aca="false">VLOOKUP($AP9,DEF,J$1)</f>
        <v>1</v>
      </c>
      <c r="K9" s="590" t="n">
        <f aca="false">VLOOKUP($AP9,DEF,K$1)</f>
        <v>1</v>
      </c>
      <c r="L9" s="590" t="n">
        <f aca="false">VLOOKUP($AP9,DEF,L$1)</f>
        <v>2</v>
      </c>
      <c r="M9" s="590" t="n">
        <f aca="false">VLOOKUP($AP9,DEF,M$1)</f>
        <v>0</v>
      </c>
      <c r="N9" s="588" t="n">
        <f aca="false">VLOOKUP($AP9,DEF,N$1)</f>
        <v>0</v>
      </c>
      <c r="O9" s="591" t="n">
        <f aca="false">VLOOKUP($AP9,DEF,O$1)</f>
        <v>2</v>
      </c>
      <c r="P9" s="591" t="n">
        <f aca="false">VLOOKUP($AP9,DEF,P$1)</f>
        <v>1</v>
      </c>
      <c r="Q9" s="579" t="n">
        <f aca="false">VLOOKUP($AP9,DEF,Q$1)</f>
        <v>0</v>
      </c>
      <c r="R9" s="588" t="str">
        <f aca="false">VLOOKUP($AP9,DEF,R$1)</f>
        <v>OLB</v>
      </c>
      <c r="S9" s="592" t="str">
        <f aca="false">VLOOKUP($AP9,DEF,S$1)</f>
        <v>Leon White (1)</v>
      </c>
      <c r="T9" s="587" t="n">
        <f aca="false">VLOOKUP($AP9,DEF,T$1)</f>
        <v>0</v>
      </c>
      <c r="U9" s="587" t="n">
        <f aca="false">VLOOKUP($AP9,DEF,U$1)</f>
        <v>0</v>
      </c>
      <c r="V9" s="587" t="n">
        <f aca="false">VLOOKUP($AP9,DEF,V$1)</f>
        <v>0</v>
      </c>
      <c r="W9" s="587" t="n">
        <f aca="false">VLOOKUP($AP9,DEF,W$1)</f>
        <v>0</v>
      </c>
      <c r="X9" s="588" t="n">
        <f aca="false">VLOOKUP($AP9,DEF,X$1)</f>
        <v>3</v>
      </c>
      <c r="Y9" s="589" t="n">
        <f aca="false">VLOOKUP($AP9,DEF,Y$1)</f>
        <v>0</v>
      </c>
      <c r="Z9" s="590" t="n">
        <f aca="false">VLOOKUP($AP9,DEF,Z$1)</f>
        <v>1</v>
      </c>
      <c r="AA9" s="590" t="n">
        <f aca="false">VLOOKUP($AP9,DEF,AA$1)</f>
        <v>1</v>
      </c>
      <c r="AB9" s="590" t="n">
        <f aca="false">VLOOKUP($AP9,DEF,AB$1)</f>
        <v>1</v>
      </c>
      <c r="AC9" s="590" t="n">
        <f aca="false">VLOOKUP($AP9,DEF,AC$1)</f>
        <v>0</v>
      </c>
      <c r="AD9" s="588" t="n">
        <f aca="false">VLOOKUP($AP9,DEF,AD$1)</f>
        <v>4</v>
      </c>
      <c r="AE9" s="588" t="n">
        <f aca="false">VLOOKUP($AP9,DEF,AE$1)</f>
        <v>0</v>
      </c>
      <c r="AF9" s="1049" t="n">
        <f aca="false">VLOOKUP($AP9,DEF,AF$1)</f>
        <v>0</v>
      </c>
      <c r="AG9" s="1049"/>
      <c r="AH9" s="1049"/>
      <c r="AI9" s="1049" t="n">
        <f aca="false">VLOOKUP($AP9,DEF,AI$1)</f>
        <v>82</v>
      </c>
      <c r="AJ9" s="1049" t="str">
        <f aca="false">VLOOKUP($AP9,DEF,AJ$1)</f>
        <v>TURK SCHONERT</v>
      </c>
      <c r="AK9" s="1049" t="n">
        <f aca="false">VLOOKUP($AP9,DEF,AK$1)</f>
        <v>0</v>
      </c>
      <c r="AL9" s="1049" t="n">
        <f aca="false">VLOOKUP($AP9,DEF,AL$1)</f>
        <v>0</v>
      </c>
      <c r="AM9" s="1049" t="n">
        <f aca="false">VLOOKUP($AP9,DEF,AM$1)</f>
        <v>0</v>
      </c>
      <c r="AN9" s="1054"/>
      <c r="AO9" s="1054"/>
      <c r="AP9" s="1066" t="n">
        <f aca="false">AP8+1</f>
        <v>173</v>
      </c>
      <c r="AQ9" s="1054"/>
      <c r="AR9" s="1054"/>
      <c r="AS9" s="1054"/>
      <c r="AT9" s="1054"/>
      <c r="AU9" s="1054"/>
      <c r="AV9" s="1054"/>
      <c r="AW9" s="1054"/>
      <c r="AX9" s="1054"/>
      <c r="AY9" s="1054"/>
      <c r="AZ9" s="1054"/>
      <c r="BA9" s="1054"/>
      <c r="BB9" s="1054"/>
      <c r="BC9" s="1054"/>
      <c r="BD9" s="1054"/>
    </row>
    <row r="10" customFormat="false" ht="16.5" hidden="false" customHeight="true" outlineLevel="0" collapsed="false">
      <c r="A10" s="0" t="n">
        <f aca="false">VLOOKUP($AP10,DEF,A$1)</f>
        <v>174</v>
      </c>
      <c r="B10" s="596" t="str">
        <f aca="false">VLOOKUP($AP10,DEF,B$1)</f>
        <v>MLB</v>
      </c>
      <c r="C10" s="597" t="str">
        <f aca="false">VLOOKUP($AP10,DEF,C$1)</f>
        <v> </v>
      </c>
      <c r="D10" s="598" t="n">
        <f aca="false">VLOOKUP($AP10,DEF,D$1)</f>
        <v>0</v>
      </c>
      <c r="E10" s="598" t="n">
        <f aca="false">VLOOKUP($AP10,DEF,E$1)</f>
        <v>0</v>
      </c>
      <c r="F10" s="598" t="n">
        <f aca="false">VLOOKUP($AP10,DEF,F$1)</f>
        <v>0</v>
      </c>
      <c r="G10" s="598" t="n">
        <f aca="false">VLOOKUP($AP10,DEF,G$1)</f>
        <v>0</v>
      </c>
      <c r="H10" s="599" t="str">
        <f aca="false">VLOOKUP($AP10,DEF,H$1)</f>
        <v> </v>
      </c>
      <c r="I10" s="600" t="n">
        <f aca="false">VLOOKUP($AP10,DEF,I$1)</f>
        <v>0</v>
      </c>
      <c r="J10" s="601" t="str">
        <f aca="false">VLOOKUP($AP10,DEF,J$1)</f>
        <v> </v>
      </c>
      <c r="K10" s="601" t="str">
        <f aca="false">VLOOKUP($AP10,DEF,K$1)</f>
        <v> </v>
      </c>
      <c r="L10" s="601" t="str">
        <f aca="false">VLOOKUP($AP10,DEF,L$1)</f>
        <v> </v>
      </c>
      <c r="M10" s="601" t="str">
        <f aca="false">VLOOKUP($AP10,DEF,M$1)</f>
        <v> </v>
      </c>
      <c r="N10" s="599" t="str">
        <f aca="false">VLOOKUP($AP10,DEF,N$1)</f>
        <v> </v>
      </c>
      <c r="O10" s="602" t="str">
        <f aca="false">VLOOKUP($AP10,DEF,O$1)</f>
        <v> </v>
      </c>
      <c r="P10" s="602" t="str">
        <f aca="false">VLOOKUP($AP10,DEF,P$1)</f>
        <v> </v>
      </c>
      <c r="Q10" s="579" t="n">
        <f aca="false">VLOOKUP($AP10,DEF,Q$1)</f>
        <v>0</v>
      </c>
      <c r="R10" s="599" t="str">
        <f aca="false">VLOOKUP($AP10,DEF,R$1)</f>
        <v>ILB</v>
      </c>
      <c r="S10" s="603" t="str">
        <f aca="false">VLOOKUP($AP10,DEF,S$1)</f>
        <v>Carl Zander (1)</v>
      </c>
      <c r="T10" s="598" t="n">
        <f aca="false">VLOOKUP($AP10,DEF,T$1)</f>
        <v>0</v>
      </c>
      <c r="U10" s="598" t="n">
        <f aca="false">VLOOKUP($AP10,DEF,U$1)</f>
        <v>0</v>
      </c>
      <c r="V10" s="598" t="n">
        <f aca="false">VLOOKUP($AP10,DEF,V$1)</f>
        <v>0</v>
      </c>
      <c r="W10" s="598" t="n">
        <f aca="false">VLOOKUP($AP10,DEF,W$1)</f>
        <v>0</v>
      </c>
      <c r="X10" s="599" t="n">
        <f aca="false">VLOOKUP($AP10,DEF,X$1)</f>
        <v>3</v>
      </c>
      <c r="Y10" s="600" t="n">
        <f aca="false">VLOOKUP($AP10,DEF,Y$1)</f>
        <v>0</v>
      </c>
      <c r="Z10" s="601" t="n">
        <f aca="false">VLOOKUP($AP10,DEF,Z$1)</f>
        <v>1</v>
      </c>
      <c r="AA10" s="601" t="n">
        <f aca="false">VLOOKUP($AP10,DEF,AA$1)</f>
        <v>1</v>
      </c>
      <c r="AB10" s="601" t="n">
        <f aca="false">VLOOKUP($AP10,DEF,AB$1)</f>
        <v>2</v>
      </c>
      <c r="AC10" s="601" t="n">
        <f aca="false">VLOOKUP($AP10,DEF,AC$1)</f>
        <v>0</v>
      </c>
      <c r="AD10" s="599" t="n">
        <f aca="false">VLOOKUP($AP10,DEF,AD$1)</f>
        <v>0</v>
      </c>
      <c r="AE10" s="599" t="n">
        <f aca="false">VLOOKUP($AP10,DEF,AE$1)</f>
        <v>2</v>
      </c>
      <c r="AF10" s="1049" t="n">
        <f aca="false">VLOOKUP($AP10,DEF,AF$1)</f>
        <v>1</v>
      </c>
      <c r="AG10" s="1049"/>
      <c r="AH10" s="1049"/>
      <c r="AI10" s="1049" t="n">
        <f aca="false">VLOOKUP($AP10,DEF,AI$1)</f>
        <v>82</v>
      </c>
      <c r="AJ10" s="1049" t="str">
        <f aca="false">VLOOKUP($AP10,DEF,AJ$1)</f>
        <v> </v>
      </c>
      <c r="AK10" s="1049" t="n">
        <f aca="false">VLOOKUP($AP10,DEF,AK$1)</f>
        <v>0</v>
      </c>
      <c r="AL10" s="1049" t="n">
        <f aca="false">VLOOKUP($AP10,DEF,AL$1)</f>
        <v>0</v>
      </c>
      <c r="AM10" s="1049" t="n">
        <f aca="false">VLOOKUP($AP10,DEF,AM$1)</f>
        <v>0</v>
      </c>
      <c r="AN10" s="1054"/>
      <c r="AO10" s="1054"/>
      <c r="AP10" s="1067" t="n">
        <f aca="false">AP9+1</f>
        <v>174</v>
      </c>
      <c r="AQ10" s="1054"/>
      <c r="AR10" s="1054"/>
      <c r="AS10" s="1054"/>
      <c r="AT10" s="1054"/>
      <c r="AU10" s="1054"/>
      <c r="AV10" s="1054"/>
      <c r="AW10" s="1054"/>
      <c r="AX10" s="1054"/>
      <c r="AY10" s="1054"/>
      <c r="AZ10" s="1054"/>
      <c r="BA10" s="1054"/>
      <c r="BB10" s="1054"/>
      <c r="BC10" s="1054"/>
      <c r="BD10" s="1054"/>
    </row>
    <row r="11" customFormat="false" ht="16.5" hidden="false" customHeight="true" outlineLevel="0" collapsed="false">
      <c r="A11" s="0" t="n">
        <f aca="false">VLOOKUP($AP11,DEF,A$1)</f>
        <v>175</v>
      </c>
      <c r="B11" s="585" t="str">
        <f aca="false">VLOOKUP($AP11,DEF,B$1)</f>
        <v>RILB</v>
      </c>
      <c r="C11" s="586" t="str">
        <f aca="false">VLOOKUP($AP11,DEF,C$1)</f>
        <v>Joe Kelly (1)</v>
      </c>
      <c r="D11" s="587" t="n">
        <f aca="false">VLOOKUP($AP11,DEF,D$1)</f>
        <v>0</v>
      </c>
      <c r="E11" s="587" t="n">
        <f aca="false">VLOOKUP($AP11,DEF,E$1)</f>
        <v>0</v>
      </c>
      <c r="F11" s="587" t="n">
        <f aca="false">VLOOKUP($AP11,DEF,F$1)</f>
        <v>0</v>
      </c>
      <c r="G11" s="587" t="n">
        <f aca="false">VLOOKUP($AP11,DEF,G$1)</f>
        <v>0</v>
      </c>
      <c r="H11" s="588" t="n">
        <f aca="false">VLOOKUP($AP11,DEF,H$1)</f>
        <v>3</v>
      </c>
      <c r="I11" s="589" t="n">
        <f aca="false">VLOOKUP($AP11,DEF,I$1)</f>
        <v>0</v>
      </c>
      <c r="J11" s="590" t="n">
        <f aca="false">VLOOKUP($AP11,DEF,J$1)</f>
        <v>1</v>
      </c>
      <c r="K11" s="590" t="n">
        <f aca="false">VLOOKUP($AP11,DEF,K$1)</f>
        <v>1</v>
      </c>
      <c r="L11" s="590" t="n">
        <f aca="false">VLOOKUP($AP11,DEF,L$1)</f>
        <v>1</v>
      </c>
      <c r="M11" s="590" t="n">
        <f aca="false">VLOOKUP($AP11,DEF,M$1)</f>
        <v>0</v>
      </c>
      <c r="N11" s="588" t="n">
        <f aca="false">VLOOKUP($AP11,DEF,N$1)</f>
        <v>0</v>
      </c>
      <c r="O11" s="591" t="n">
        <f aca="false">VLOOKUP($AP11,DEF,O$1)</f>
        <v>0</v>
      </c>
      <c r="P11" s="591" t="n">
        <f aca="false">VLOOKUP($AP11,DEF,P$1)</f>
        <v>0</v>
      </c>
      <c r="Q11" s="579" t="n">
        <f aca="false">VLOOKUP($AP11,DEF,Q$1)</f>
        <v>0</v>
      </c>
      <c r="R11" s="588" t="str">
        <f aca="false">VLOOKUP($AP11,DEF,R$1)</f>
        <v>OLB</v>
      </c>
      <c r="S11" s="592" t="str">
        <f aca="false">VLOOKUP($AP11,DEF,S$1)</f>
        <v>Reggie Williams (1)</v>
      </c>
      <c r="T11" s="587" t="n">
        <f aca="false">VLOOKUP($AP11,DEF,T$1)</f>
        <v>0</v>
      </c>
      <c r="U11" s="587" t="n">
        <f aca="false">VLOOKUP($AP11,DEF,U$1)</f>
        <v>0</v>
      </c>
      <c r="V11" s="587" t="n">
        <f aca="false">VLOOKUP($AP11,DEF,V$1)</f>
        <v>0</v>
      </c>
      <c r="W11" s="587" t="n">
        <f aca="false">VLOOKUP($AP11,DEF,W$1)</f>
        <v>0</v>
      </c>
      <c r="X11" s="588" t="n">
        <f aca="false">VLOOKUP($AP11,DEF,X$1)</f>
        <v>3</v>
      </c>
      <c r="Y11" s="589" t="n">
        <f aca="false">VLOOKUP($AP11,DEF,Y$1)</f>
        <v>0</v>
      </c>
      <c r="Z11" s="590" t="n">
        <f aca="false">VLOOKUP($AP11,DEF,Z$1)</f>
        <v>1</v>
      </c>
      <c r="AA11" s="590" t="n">
        <f aca="false">VLOOKUP($AP11,DEF,AA$1)</f>
        <v>1</v>
      </c>
      <c r="AB11" s="590" t="n">
        <f aca="false">VLOOKUP($AP11,DEF,AB$1)</f>
        <v>1</v>
      </c>
      <c r="AC11" s="590" t="n">
        <f aca="false">VLOOKUP($AP11,DEF,AC$1)</f>
        <v>0</v>
      </c>
      <c r="AD11" s="588" t="n">
        <f aca="false">VLOOKUP($AP11,DEF,AD$1)</f>
        <v>1</v>
      </c>
      <c r="AE11" s="588" t="n">
        <f aca="false">VLOOKUP($AP11,DEF,AE$1)</f>
        <v>0</v>
      </c>
      <c r="AF11" s="1049" t="n">
        <f aca="false">VLOOKUP($AP11,DEF,AF$1)</f>
        <v>0</v>
      </c>
      <c r="AG11" s="1049"/>
      <c r="AH11" s="1049"/>
      <c r="AI11" s="1049" t="n">
        <f aca="false">VLOOKUP($AP11,DEF,AI$1)</f>
        <v>0</v>
      </c>
      <c r="AJ11" s="1049" t="n">
        <f aca="false">VLOOKUP($AP11,DEF,AJ$1)</f>
        <v>0</v>
      </c>
      <c r="AK11" s="1049" t="n">
        <f aca="false">VLOOKUP($AP11,DEF,AK$1)</f>
        <v>0</v>
      </c>
      <c r="AL11" s="1049" t="n">
        <f aca="false">VLOOKUP($AP11,DEF,AL$1)</f>
        <v>0</v>
      </c>
      <c r="AM11" s="1049" t="n">
        <f aca="false">VLOOKUP($AP11,DEF,AM$1)</f>
        <v>0</v>
      </c>
      <c r="AN11" s="1054"/>
      <c r="AO11" s="1054"/>
      <c r="AP11" s="1066" t="n">
        <f aca="false">AP10+1</f>
        <v>175</v>
      </c>
      <c r="AQ11" s="1054"/>
      <c r="AR11" s="1054"/>
      <c r="AS11" s="1054"/>
      <c r="AT11" s="1054"/>
      <c r="AU11" s="1054"/>
      <c r="AV11" s="1054"/>
      <c r="AW11" s="1054"/>
      <c r="AX11" s="1054"/>
      <c r="AY11" s="1054"/>
      <c r="AZ11" s="1054"/>
      <c r="BA11" s="1054"/>
      <c r="BB11" s="1054"/>
      <c r="BC11" s="1054"/>
      <c r="BD11" s="1054"/>
    </row>
    <row r="12" customFormat="false" ht="16.5" hidden="false" customHeight="true" outlineLevel="0" collapsed="false">
      <c r="A12" s="0" t="n">
        <f aca="false">VLOOKUP($AP12,DEF,A$1)</f>
        <v>176</v>
      </c>
      <c r="B12" s="596" t="str">
        <f aca="false">VLOOKUP($AP12,DEF,B$1)</f>
        <v>RLB</v>
      </c>
      <c r="C12" s="597" t="str">
        <f aca="false">VLOOKUP($AP12,DEF,C$1)</f>
        <v>Reggie Williams (1)</v>
      </c>
      <c r="D12" s="598" t="n">
        <f aca="false">VLOOKUP($AP12,DEF,D$1)</f>
        <v>0</v>
      </c>
      <c r="E12" s="598" t="n">
        <f aca="false">VLOOKUP($AP12,DEF,E$1)</f>
        <v>0</v>
      </c>
      <c r="F12" s="598" t="n">
        <f aca="false">VLOOKUP($AP12,DEF,F$1)</f>
        <v>0</v>
      </c>
      <c r="G12" s="598" t="n">
        <f aca="false">VLOOKUP($AP12,DEF,G$1)</f>
        <v>0</v>
      </c>
      <c r="H12" s="599" t="n">
        <f aca="false">VLOOKUP($AP12,DEF,H$1)</f>
        <v>3</v>
      </c>
      <c r="I12" s="600" t="n">
        <f aca="false">VLOOKUP($AP12,DEF,I$1)</f>
        <v>0</v>
      </c>
      <c r="J12" s="601" t="n">
        <f aca="false">VLOOKUP($AP12,DEF,J$1)</f>
        <v>1</v>
      </c>
      <c r="K12" s="601" t="n">
        <f aca="false">VLOOKUP($AP12,DEF,K$1)</f>
        <v>1</v>
      </c>
      <c r="L12" s="601" t="n">
        <f aca="false">VLOOKUP($AP12,DEF,L$1)</f>
        <v>1</v>
      </c>
      <c r="M12" s="601" t="n">
        <f aca="false">VLOOKUP($AP12,DEF,M$1)</f>
        <v>0</v>
      </c>
      <c r="N12" s="599" t="n">
        <f aca="false">VLOOKUP($AP12,DEF,N$1)</f>
        <v>1</v>
      </c>
      <c r="O12" s="602" t="n">
        <f aca="false">VLOOKUP($AP12,DEF,O$1)</f>
        <v>0</v>
      </c>
      <c r="P12" s="602" t="n">
        <f aca="false">VLOOKUP($AP12,DEF,P$1)</f>
        <v>0</v>
      </c>
      <c r="Q12" s="579" t="n">
        <f aca="false">VLOOKUP($AP12,DEF,Q$1)</f>
        <v>0</v>
      </c>
      <c r="R12" s="599" t="str">
        <f aca="false">VLOOKUP($AP12,DEF,R$1)</f>
        <v>LB</v>
      </c>
      <c r="S12" s="603" t="str">
        <f aca="false">VLOOKUP($AP12,DEF,S$1)</f>
        <v>Leo Barker (1)</v>
      </c>
      <c r="T12" s="598" t="n">
        <f aca="false">VLOOKUP($AP12,DEF,T$1)</f>
        <v>0</v>
      </c>
      <c r="U12" s="598" t="n">
        <f aca="false">VLOOKUP($AP12,DEF,U$1)</f>
        <v>0</v>
      </c>
      <c r="V12" s="598" t="n">
        <f aca="false">VLOOKUP($AP12,DEF,V$1)</f>
        <v>0</v>
      </c>
      <c r="W12" s="598" t="n">
        <f aca="false">VLOOKUP($AP12,DEF,W$1)</f>
        <v>0</v>
      </c>
      <c r="X12" s="599" t="n">
        <f aca="false">VLOOKUP($AP12,DEF,X$1)</f>
        <v>3</v>
      </c>
      <c r="Y12" s="600" t="n">
        <f aca="false">VLOOKUP($AP12,DEF,Y$1)</f>
        <v>0</v>
      </c>
      <c r="Z12" s="601" t="n">
        <f aca="false">VLOOKUP($AP12,DEF,Z$1)</f>
        <v>0</v>
      </c>
      <c r="AA12" s="601" t="n">
        <f aca="false">VLOOKUP($AP12,DEF,AA$1)</f>
        <v>1</v>
      </c>
      <c r="AB12" s="601" t="n">
        <f aca="false">VLOOKUP($AP12,DEF,AB$1)</f>
        <v>1</v>
      </c>
      <c r="AC12" s="601" t="n">
        <f aca="false">VLOOKUP($AP12,DEF,AC$1)</f>
        <v>0</v>
      </c>
      <c r="AD12" s="599" t="n">
        <f aca="false">VLOOKUP($AP12,DEF,AD$1)</f>
        <v>2</v>
      </c>
      <c r="AE12" s="599" t="n">
        <f aca="false">VLOOKUP($AP12,DEF,AE$1)</f>
        <v>0</v>
      </c>
      <c r="AF12" s="1049" t="n">
        <f aca="false">VLOOKUP($AP12,DEF,AF$1)</f>
        <v>9</v>
      </c>
      <c r="AG12" s="1049"/>
      <c r="AH12" s="1049"/>
      <c r="AI12" s="1049" t="n">
        <f aca="false">VLOOKUP($AP12,DEF,AI$1)</f>
        <v>0</v>
      </c>
      <c r="AJ12" s="1049" t="n">
        <f aca="false">VLOOKUP($AP12,DEF,AJ$1)</f>
        <v>0</v>
      </c>
      <c r="AK12" s="1049" t="n">
        <f aca="false">VLOOKUP($AP12,DEF,AK$1)</f>
        <v>0</v>
      </c>
      <c r="AL12" s="1049" t="n">
        <f aca="false">VLOOKUP($AP12,DEF,AL$1)</f>
        <v>0</v>
      </c>
      <c r="AM12" s="1049" t="n">
        <f aca="false">VLOOKUP($AP12,DEF,AM$1)</f>
        <v>0</v>
      </c>
      <c r="AN12" s="1054"/>
      <c r="AO12" s="1054"/>
      <c r="AP12" s="1067" t="n">
        <f aca="false">AP11+1</f>
        <v>176</v>
      </c>
      <c r="AQ12" s="1054"/>
      <c r="AR12" s="1054"/>
      <c r="AS12" s="1054"/>
      <c r="AT12" s="1054"/>
      <c r="AU12" s="1054"/>
      <c r="AV12" s="1054"/>
      <c r="AW12" s="1054"/>
      <c r="AX12" s="1054"/>
      <c r="AY12" s="1054"/>
      <c r="AZ12" s="1054"/>
      <c r="BA12" s="1054"/>
      <c r="BB12" s="1054"/>
      <c r="BC12" s="1054"/>
      <c r="BD12" s="1054"/>
    </row>
    <row r="13" customFormat="false" ht="16.5" hidden="false" customHeight="true" outlineLevel="0" collapsed="false">
      <c r="A13" s="0" t="n">
        <f aca="false">VLOOKUP($AP13,DEF,A$1)</f>
        <v>177</v>
      </c>
      <c r="B13" s="585" t="str">
        <f aca="false">VLOOKUP($AP13,DEF,B$1)</f>
        <v>LCB</v>
      </c>
      <c r="C13" s="586" t="str">
        <f aca="false">VLOOKUP($AP13,DEF,C$1)</f>
        <v>Lewis Billups (1)</v>
      </c>
      <c r="D13" s="587" t="n">
        <f aca="false">VLOOKUP($AP13,DEF,D$1)</f>
        <v>0</v>
      </c>
      <c r="E13" s="587" t="n">
        <f aca="false">VLOOKUP($AP13,DEF,E$1)</f>
        <v>0</v>
      </c>
      <c r="F13" s="587" t="n">
        <f aca="false">VLOOKUP($AP13,DEF,F$1)</f>
        <v>0</v>
      </c>
      <c r="G13" s="587" t="n">
        <f aca="false">VLOOKUP($AP13,DEF,G$1)</f>
        <v>0</v>
      </c>
      <c r="H13" s="588" t="n">
        <f aca="false">VLOOKUP($AP13,DEF,H$1)</f>
        <v>2</v>
      </c>
      <c r="I13" s="589" t="n">
        <f aca="false">VLOOKUP($AP13,DEF,I$1)</f>
        <v>0</v>
      </c>
      <c r="J13" s="590" t="n">
        <f aca="false">VLOOKUP($AP13,DEF,J$1)</f>
        <v>0</v>
      </c>
      <c r="K13" s="590" t="n">
        <f aca="false">VLOOKUP($AP13,DEF,K$1)</f>
        <v>2</v>
      </c>
      <c r="L13" s="590" t="n">
        <f aca="false">VLOOKUP($AP13,DEF,L$1)</f>
        <v>3</v>
      </c>
      <c r="M13" s="590" t="n">
        <f aca="false">VLOOKUP($AP13,DEF,M$1)</f>
        <v>3</v>
      </c>
      <c r="N13" s="588" t="n">
        <f aca="false">VLOOKUP($AP13,DEF,N$1)</f>
        <v>0</v>
      </c>
      <c r="O13" s="591" t="n">
        <f aca="false">VLOOKUP($AP13,DEF,O$1)</f>
        <v>6</v>
      </c>
      <c r="P13" s="591" t="n">
        <f aca="false">VLOOKUP($AP13,DEF,P$1)</f>
        <v>4</v>
      </c>
      <c r="Q13" s="579" t="n">
        <f aca="false">VLOOKUP($AP13,DEF,Q$1)</f>
        <v>0</v>
      </c>
      <c r="R13" s="588" t="str">
        <f aca="false">VLOOKUP($AP13,DEF,R$1)</f>
        <v>ILB</v>
      </c>
      <c r="S13" s="592" t="str">
        <f aca="false">VLOOKUP($AP13,DEF,S$1)</f>
        <v>Joe Kelly (1)</v>
      </c>
      <c r="T13" s="587" t="n">
        <f aca="false">VLOOKUP($AP13,DEF,T$1)</f>
        <v>0</v>
      </c>
      <c r="U13" s="587" t="n">
        <f aca="false">VLOOKUP($AP13,DEF,U$1)</f>
        <v>0</v>
      </c>
      <c r="V13" s="587" t="n">
        <f aca="false">VLOOKUP($AP13,DEF,V$1)</f>
        <v>0</v>
      </c>
      <c r="W13" s="587" t="n">
        <f aca="false">VLOOKUP($AP13,DEF,W$1)</f>
        <v>0</v>
      </c>
      <c r="X13" s="588" t="n">
        <f aca="false">VLOOKUP($AP13,DEF,X$1)</f>
        <v>3</v>
      </c>
      <c r="Y13" s="589" t="n">
        <f aca="false">VLOOKUP($AP13,DEF,Y$1)</f>
        <v>0</v>
      </c>
      <c r="Z13" s="590" t="n">
        <f aca="false">VLOOKUP($AP13,DEF,Z$1)</f>
        <v>1</v>
      </c>
      <c r="AA13" s="590" t="n">
        <f aca="false">VLOOKUP($AP13,DEF,AA$1)</f>
        <v>1</v>
      </c>
      <c r="AB13" s="590" t="n">
        <f aca="false">VLOOKUP($AP13,DEF,AB$1)</f>
        <v>1</v>
      </c>
      <c r="AC13" s="590" t="n">
        <f aca="false">VLOOKUP($AP13,DEF,AC$1)</f>
        <v>0</v>
      </c>
      <c r="AD13" s="588" t="n">
        <f aca="false">VLOOKUP($AP13,DEF,AD$1)</f>
        <v>0</v>
      </c>
      <c r="AE13" s="588" t="n">
        <f aca="false">VLOOKUP($AP13,DEF,AE$1)</f>
        <v>0</v>
      </c>
      <c r="AF13" s="1049" t="n">
        <f aca="false">VLOOKUP($AP13,DEF,AF$1)</f>
        <v>0</v>
      </c>
      <c r="AG13" s="1049"/>
      <c r="AH13" s="1049"/>
      <c r="AI13" s="1049" t="n">
        <f aca="false">VLOOKUP($AP13,DEF,AI$1)</f>
        <v>0</v>
      </c>
      <c r="AJ13" s="1049" t="n">
        <f aca="false">VLOOKUP($AP13,DEF,AJ$1)</f>
        <v>0</v>
      </c>
      <c r="AK13" s="1049" t="n">
        <f aca="false">VLOOKUP($AP13,DEF,AK$1)</f>
        <v>0</v>
      </c>
      <c r="AL13" s="1049" t="n">
        <f aca="false">VLOOKUP($AP13,DEF,AL$1)</f>
        <v>0</v>
      </c>
      <c r="AM13" s="1049" t="n">
        <f aca="false">VLOOKUP($AP13,DEF,AM$1)</f>
        <v>0</v>
      </c>
      <c r="AN13" s="1054"/>
      <c r="AO13" s="1054"/>
      <c r="AP13" s="1066" t="n">
        <f aca="false">AP12+1</f>
        <v>177</v>
      </c>
      <c r="AQ13" s="1054"/>
      <c r="AR13" s="1054"/>
      <c r="AS13" s="1054"/>
      <c r="AT13" s="1054"/>
      <c r="AU13" s="1054"/>
      <c r="AV13" s="1054"/>
      <c r="AW13" s="1054"/>
      <c r="AX13" s="1054"/>
      <c r="AY13" s="1054"/>
      <c r="AZ13" s="1054"/>
      <c r="BA13" s="1054"/>
      <c r="BB13" s="1054"/>
      <c r="BC13" s="1054"/>
      <c r="BD13" s="1054"/>
    </row>
    <row r="14" customFormat="false" ht="16.5" hidden="false" customHeight="true" outlineLevel="0" collapsed="false">
      <c r="A14" s="0" t="n">
        <f aca="false">VLOOKUP($AP14,DEF,A$1)</f>
        <v>178</v>
      </c>
      <c r="B14" s="596" t="str">
        <f aca="false">VLOOKUP($AP14,DEF,B$1)</f>
        <v>SS</v>
      </c>
      <c r="C14" s="597" t="str">
        <f aca="false">VLOOKUP($AP14,DEF,C$1)</f>
        <v>David Fulcher (1)</v>
      </c>
      <c r="D14" s="598" t="n">
        <f aca="false">VLOOKUP($AP14,DEF,D$1)</f>
        <v>0</v>
      </c>
      <c r="E14" s="598" t="n">
        <f aca="false">VLOOKUP($AP14,DEF,E$1)</f>
        <v>0</v>
      </c>
      <c r="F14" s="598" t="n">
        <f aca="false">VLOOKUP($AP14,DEF,F$1)</f>
        <v>0</v>
      </c>
      <c r="G14" s="598" t="n">
        <f aca="false">VLOOKUP($AP14,DEF,G$1)</f>
        <v>0</v>
      </c>
      <c r="H14" s="599" t="n">
        <f aca="false">VLOOKUP($AP14,DEF,H$1)</f>
        <v>3</v>
      </c>
      <c r="I14" s="600" t="n">
        <f aca="false">VLOOKUP($AP14,DEF,I$1)</f>
        <v>0</v>
      </c>
      <c r="J14" s="601" t="n">
        <f aca="false">VLOOKUP($AP14,DEF,J$1)</f>
        <v>0</v>
      </c>
      <c r="K14" s="601" t="n">
        <f aca="false">VLOOKUP($AP14,DEF,K$1)</f>
        <v>2</v>
      </c>
      <c r="L14" s="601" t="n">
        <f aca="false">VLOOKUP($AP14,DEF,L$1)</f>
        <v>4</v>
      </c>
      <c r="M14" s="601" t="n">
        <f aca="false">VLOOKUP($AP14,DEF,M$1)</f>
        <v>4</v>
      </c>
      <c r="N14" s="599" t="n">
        <f aca="false">VLOOKUP($AP14,DEF,N$1)</f>
        <v>2</v>
      </c>
      <c r="O14" s="602" t="str">
        <f aca="false">VLOOKUP($AP14,DEF,O$1)</f>
        <v>6(2)</v>
      </c>
      <c r="P14" s="602" t="n">
        <f aca="false">VLOOKUP($AP14,DEF,P$1)</f>
        <v>2</v>
      </c>
      <c r="Q14" s="579" t="n">
        <f aca="false">VLOOKUP($AP14,DEF,Q$1)</f>
        <v>0</v>
      </c>
      <c r="R14" s="599" t="str">
        <f aca="false">VLOOKUP($AP14,DEF,R$1)</f>
        <v>LB</v>
      </c>
      <c r="S14" s="603" t="str">
        <f aca="false">VLOOKUP($AP14,DEF,S$1)</f>
        <v>Ed Brady (1)</v>
      </c>
      <c r="T14" s="598" t="n">
        <f aca="false">VLOOKUP($AP14,DEF,T$1)</f>
        <v>0</v>
      </c>
      <c r="U14" s="598" t="n">
        <f aca="false">VLOOKUP($AP14,DEF,U$1)</f>
        <v>0</v>
      </c>
      <c r="V14" s="598" t="n">
        <f aca="false">VLOOKUP($AP14,DEF,V$1)</f>
        <v>0</v>
      </c>
      <c r="W14" s="598" t="n">
        <f aca="false">VLOOKUP($AP14,DEF,W$1)</f>
        <v>0</v>
      </c>
      <c r="X14" s="599" t="n">
        <f aca="false">VLOOKUP($AP14,DEF,X$1)</f>
        <v>2</v>
      </c>
      <c r="Y14" s="600" t="n">
        <f aca="false">VLOOKUP($AP14,DEF,Y$1)</f>
        <v>0</v>
      </c>
      <c r="Z14" s="601" t="n">
        <f aca="false">VLOOKUP($AP14,DEF,Z$1)</f>
        <v>0</v>
      </c>
      <c r="AA14" s="601" t="n">
        <f aca="false">VLOOKUP($AP14,DEF,AA$1)</f>
        <v>0</v>
      </c>
      <c r="AB14" s="601" t="n">
        <f aca="false">VLOOKUP($AP14,DEF,AB$1)</f>
        <v>1</v>
      </c>
      <c r="AC14" s="601" t="n">
        <f aca="false">VLOOKUP($AP14,DEF,AC$1)</f>
        <v>0</v>
      </c>
      <c r="AD14" s="599" t="n">
        <f aca="false">VLOOKUP($AP14,DEF,AD$1)</f>
        <v>0</v>
      </c>
      <c r="AE14" s="599" t="n">
        <f aca="false">VLOOKUP($AP14,DEF,AE$1)</f>
        <v>0</v>
      </c>
      <c r="AF14" s="1049" t="n">
        <f aca="false">VLOOKUP($AP14,DEF,AF$1)</f>
        <v>0</v>
      </c>
      <c r="AG14" s="1049"/>
      <c r="AH14" s="1049"/>
      <c r="AI14" s="1049" t="n">
        <f aca="false">VLOOKUP($AP14,DEF,AI$1)</f>
        <v>0</v>
      </c>
      <c r="AJ14" s="1049" t="n">
        <f aca="false">VLOOKUP($AP14,DEF,AJ$1)</f>
        <v>0</v>
      </c>
      <c r="AK14" s="1049" t="n">
        <f aca="false">VLOOKUP($AP14,DEF,AK$1)</f>
        <v>0</v>
      </c>
      <c r="AL14" s="1049" t="n">
        <f aca="false">VLOOKUP($AP14,DEF,AL$1)</f>
        <v>0</v>
      </c>
      <c r="AM14" s="1049" t="n">
        <f aca="false">VLOOKUP($AP14,DEF,AM$1)</f>
        <v>0</v>
      </c>
      <c r="AN14" s="1054"/>
      <c r="AO14" s="1054"/>
      <c r="AP14" s="1067" t="n">
        <f aca="false">AP13+1</f>
        <v>178</v>
      </c>
      <c r="AQ14" s="1054"/>
      <c r="AR14" s="1054"/>
      <c r="AS14" s="1054"/>
      <c r="AT14" s="1054"/>
      <c r="AU14" s="1054"/>
      <c r="AV14" s="1054"/>
      <c r="AW14" s="1054"/>
      <c r="AX14" s="1054"/>
      <c r="AY14" s="1054"/>
      <c r="AZ14" s="1054"/>
      <c r="BA14" s="1054"/>
      <c r="BB14" s="1054"/>
      <c r="BC14" s="1054"/>
      <c r="BD14" s="1054"/>
    </row>
    <row r="15" customFormat="false" ht="16.5" hidden="false" customHeight="true" outlineLevel="0" collapsed="false">
      <c r="A15" s="0" t="n">
        <f aca="false">VLOOKUP($AP15,DEF,A$1)</f>
        <v>179</v>
      </c>
      <c r="B15" s="585" t="str">
        <f aca="false">VLOOKUP($AP15,DEF,B$1)</f>
        <v>NB</v>
      </c>
      <c r="C15" s="586" t="str">
        <f aca="false">VLOOKUP($AP15,DEF,C$1)</f>
        <v> </v>
      </c>
      <c r="D15" s="587" t="n">
        <f aca="false">VLOOKUP($AP15,DEF,D$1)</f>
        <v>0</v>
      </c>
      <c r="E15" s="587" t="n">
        <f aca="false">VLOOKUP($AP15,DEF,E$1)</f>
        <v>0</v>
      </c>
      <c r="F15" s="587" t="n">
        <f aca="false">VLOOKUP($AP15,DEF,F$1)</f>
        <v>0</v>
      </c>
      <c r="G15" s="587" t="n">
        <f aca="false">VLOOKUP($AP15,DEF,G$1)</f>
        <v>0</v>
      </c>
      <c r="H15" s="588" t="str">
        <f aca="false">VLOOKUP($AP15,DEF,H$1)</f>
        <v> </v>
      </c>
      <c r="I15" s="589" t="n">
        <f aca="false">VLOOKUP($AP15,DEF,I$1)</f>
        <v>0</v>
      </c>
      <c r="J15" s="590" t="str">
        <f aca="false">VLOOKUP($AP15,DEF,J$1)</f>
        <v> </v>
      </c>
      <c r="K15" s="590" t="str">
        <f aca="false">VLOOKUP($AP15,DEF,K$1)</f>
        <v> </v>
      </c>
      <c r="L15" s="590" t="str">
        <f aca="false">VLOOKUP($AP15,DEF,L$1)</f>
        <v> </v>
      </c>
      <c r="M15" s="590" t="str">
        <f aca="false">VLOOKUP($AP15,DEF,M$1)</f>
        <v> </v>
      </c>
      <c r="N15" s="588" t="str">
        <f aca="false">VLOOKUP($AP15,DEF,N$1)</f>
        <v> </v>
      </c>
      <c r="O15" s="591" t="str">
        <f aca="false">VLOOKUP($AP15,DEF,O$1)</f>
        <v> </v>
      </c>
      <c r="P15" s="591" t="str">
        <f aca="false">VLOOKUP($AP15,DEF,P$1)</f>
        <v> </v>
      </c>
      <c r="Q15" s="875" t="n">
        <f aca="false">VLOOKUP($AP15,DEF,Q$1)</f>
        <v>0</v>
      </c>
      <c r="R15" s="588" t="str">
        <f aca="false">VLOOKUP($AP15,DEF,R$1)</f>
        <v>CB</v>
      </c>
      <c r="S15" s="592" t="str">
        <f aca="false">VLOOKUP($AP15,DEF,S$1)</f>
        <v>Lewis Billups (1)</v>
      </c>
      <c r="T15" s="587" t="n">
        <f aca="false">VLOOKUP($AP15,DEF,T$1)</f>
        <v>0</v>
      </c>
      <c r="U15" s="587" t="n">
        <f aca="false">VLOOKUP($AP15,DEF,U$1)</f>
        <v>0</v>
      </c>
      <c r="V15" s="587" t="n">
        <f aca="false">VLOOKUP($AP15,DEF,V$1)</f>
        <v>0</v>
      </c>
      <c r="W15" s="587" t="n">
        <f aca="false">VLOOKUP($AP15,DEF,W$1)</f>
        <v>0</v>
      </c>
      <c r="X15" s="588" t="n">
        <f aca="false">VLOOKUP($AP15,DEF,X$1)</f>
        <v>2</v>
      </c>
      <c r="Y15" s="589" t="n">
        <f aca="false">VLOOKUP($AP15,DEF,Y$1)</f>
        <v>0</v>
      </c>
      <c r="Z15" s="590" t="n">
        <f aca="false">VLOOKUP($AP15,DEF,Z$1)</f>
        <v>0</v>
      </c>
      <c r="AA15" s="590" t="n">
        <f aca="false">VLOOKUP($AP15,DEF,AA$1)</f>
        <v>2</v>
      </c>
      <c r="AB15" s="590" t="n">
        <f aca="false">VLOOKUP($AP15,DEF,AB$1)</f>
        <v>3</v>
      </c>
      <c r="AC15" s="590" t="n">
        <f aca="false">VLOOKUP($AP15,DEF,AC$1)</f>
        <v>3</v>
      </c>
      <c r="AD15" s="588" t="n">
        <f aca="false">VLOOKUP($AP15,DEF,AD$1)</f>
        <v>0</v>
      </c>
      <c r="AE15" s="588" t="n">
        <f aca="false">VLOOKUP($AP15,DEF,AE$1)</f>
        <v>6</v>
      </c>
      <c r="AF15" s="1049" t="n">
        <f aca="false">VLOOKUP($AP15,DEF,AF$1)</f>
        <v>4</v>
      </c>
      <c r="AG15" s="1049"/>
      <c r="AH15" s="1049"/>
      <c r="AI15" s="1049" t="n">
        <f aca="false">VLOOKUP($AP15,DEF,AI$1)</f>
        <v>0</v>
      </c>
      <c r="AJ15" s="1049" t="n">
        <f aca="false">VLOOKUP($AP15,DEF,AJ$1)</f>
        <v>0</v>
      </c>
      <c r="AK15" s="1049" t="n">
        <f aca="false">VLOOKUP($AP15,DEF,AK$1)</f>
        <v>0</v>
      </c>
      <c r="AL15" s="1049" t="n">
        <f aca="false">VLOOKUP($AP15,DEF,AL$1)</f>
        <v>0</v>
      </c>
      <c r="AM15" s="1049" t="n">
        <f aca="false">VLOOKUP($AP15,DEF,AM$1)</f>
        <v>0</v>
      </c>
      <c r="AN15" s="1054"/>
      <c r="AO15" s="1054"/>
      <c r="AP15" s="1066" t="n">
        <f aca="false">AP14+1</f>
        <v>179</v>
      </c>
      <c r="AQ15" s="1054"/>
      <c r="AR15" s="1054"/>
      <c r="AS15" s="1054"/>
      <c r="AT15" s="1054"/>
      <c r="AU15" s="1054"/>
      <c r="AV15" s="1054"/>
      <c r="AW15" s="1054"/>
      <c r="AX15" s="1054"/>
      <c r="AY15" s="1054"/>
      <c r="AZ15" s="1054"/>
      <c r="BA15" s="1054"/>
      <c r="BB15" s="1054"/>
      <c r="BC15" s="1054"/>
      <c r="BD15" s="1054"/>
    </row>
    <row r="16" customFormat="false" ht="16.5" hidden="false" customHeight="true" outlineLevel="0" collapsed="false">
      <c r="A16" s="0" t="n">
        <f aca="false">VLOOKUP($AP16,DEF,A$1)</f>
        <v>180</v>
      </c>
      <c r="B16" s="596" t="str">
        <f aca="false">VLOOKUP($AP16,DEF,B$1)</f>
        <v>FS</v>
      </c>
      <c r="C16" s="597" t="str">
        <f aca="false">VLOOKUP($AP16,DEF,C$1)</f>
        <v>Solomon Wilcots (1)</v>
      </c>
      <c r="D16" s="598" t="n">
        <f aca="false">VLOOKUP($AP16,DEF,D$1)</f>
        <v>0</v>
      </c>
      <c r="E16" s="598" t="n">
        <f aca="false">VLOOKUP($AP16,DEF,E$1)</f>
        <v>0</v>
      </c>
      <c r="F16" s="598" t="n">
        <f aca="false">VLOOKUP($AP16,DEF,F$1)</f>
        <v>0</v>
      </c>
      <c r="G16" s="598" t="n">
        <f aca="false">VLOOKUP($AP16,DEF,G$1)</f>
        <v>0</v>
      </c>
      <c r="H16" s="599" t="n">
        <f aca="false">VLOOKUP($AP16,DEF,H$1)</f>
        <v>2</v>
      </c>
      <c r="I16" s="600" t="n">
        <f aca="false">VLOOKUP($AP16,DEF,I$1)</f>
        <v>0</v>
      </c>
      <c r="J16" s="601" t="n">
        <f aca="false">VLOOKUP($AP16,DEF,J$1)</f>
        <v>0</v>
      </c>
      <c r="K16" s="601" t="n">
        <f aca="false">VLOOKUP($AP16,DEF,K$1)</f>
        <v>1</v>
      </c>
      <c r="L16" s="601" t="n">
        <f aca="false">VLOOKUP($AP16,DEF,L$1)</f>
        <v>2</v>
      </c>
      <c r="M16" s="601" t="n">
        <f aca="false">VLOOKUP($AP16,DEF,M$1)</f>
        <v>2</v>
      </c>
      <c r="N16" s="599" t="n">
        <f aca="false">VLOOKUP($AP16,DEF,N$1)</f>
        <v>0</v>
      </c>
      <c r="O16" s="602" t="n">
        <f aca="false">VLOOKUP($AP16,DEF,O$1)</f>
        <v>2</v>
      </c>
      <c r="P16" s="602" t="n">
        <f aca="false">VLOOKUP($AP16,DEF,P$1)</f>
        <v>1</v>
      </c>
      <c r="Q16" s="579" t="n">
        <f aca="false">VLOOKUP($AP16,DEF,Q$1)</f>
        <v>0</v>
      </c>
      <c r="R16" s="599" t="str">
        <f aca="false">VLOOKUP($AP16,DEF,R$1)</f>
        <v>S</v>
      </c>
      <c r="S16" s="603" t="str">
        <f aca="false">VLOOKUP($AP16,DEF,S$1)</f>
        <v>David Fulcher (1)</v>
      </c>
      <c r="T16" s="598" t="n">
        <f aca="false">VLOOKUP($AP16,DEF,T$1)</f>
        <v>0</v>
      </c>
      <c r="U16" s="598" t="n">
        <f aca="false">VLOOKUP($AP16,DEF,U$1)</f>
        <v>0</v>
      </c>
      <c r="V16" s="598" t="n">
        <f aca="false">VLOOKUP($AP16,DEF,V$1)</f>
        <v>0</v>
      </c>
      <c r="W16" s="598" t="n">
        <f aca="false">VLOOKUP($AP16,DEF,W$1)</f>
        <v>0</v>
      </c>
      <c r="X16" s="599" t="n">
        <f aca="false">VLOOKUP($AP16,DEF,X$1)</f>
        <v>3</v>
      </c>
      <c r="Y16" s="600" t="n">
        <f aca="false">VLOOKUP($AP16,DEF,Y$1)</f>
        <v>0</v>
      </c>
      <c r="Z16" s="601" t="n">
        <f aca="false">VLOOKUP($AP16,DEF,Z$1)</f>
        <v>0</v>
      </c>
      <c r="AA16" s="601" t="n">
        <f aca="false">VLOOKUP($AP16,DEF,AA$1)</f>
        <v>2</v>
      </c>
      <c r="AB16" s="601" t="n">
        <f aca="false">VLOOKUP($AP16,DEF,AB$1)</f>
        <v>4</v>
      </c>
      <c r="AC16" s="601" t="n">
        <f aca="false">VLOOKUP($AP16,DEF,AC$1)</f>
        <v>4</v>
      </c>
      <c r="AD16" s="599" t="n">
        <f aca="false">VLOOKUP($AP16,DEF,AD$1)</f>
        <v>2</v>
      </c>
      <c r="AE16" s="599" t="str">
        <f aca="false">VLOOKUP($AP16,DEF,AE$1)</f>
        <v>6(2)</v>
      </c>
      <c r="AF16" s="1049" t="n">
        <f aca="false">VLOOKUP($AP16,DEF,AF$1)</f>
        <v>2</v>
      </c>
      <c r="AG16" s="1049"/>
      <c r="AH16" s="1049"/>
      <c r="AI16" s="1049" t="n">
        <f aca="false">VLOOKUP($AP16,DEF,AI$1)</f>
        <v>0</v>
      </c>
      <c r="AJ16" s="1049" t="n">
        <f aca="false">VLOOKUP($AP16,DEF,AJ$1)</f>
        <v>5</v>
      </c>
      <c r="AK16" s="1049" t="n">
        <f aca="false">VLOOKUP($AP16,DEF,AK$1)</f>
        <v>30</v>
      </c>
      <c r="AL16" s="1049" t="n">
        <f aca="false">VLOOKUP($AP16,DEF,AL$1)</f>
        <v>39</v>
      </c>
      <c r="AM16" s="1049" t="str">
        <f aca="false">VLOOKUP($AP16,DEF,AM$1)</f>
        <v>Eddie Brown</v>
      </c>
      <c r="AN16" s="1054"/>
      <c r="AO16" s="1054"/>
      <c r="AP16" s="1067" t="n">
        <f aca="false">AP15+1</f>
        <v>180</v>
      </c>
      <c r="AQ16" s="1054"/>
      <c r="AR16" s="1054"/>
      <c r="AS16" s="1054"/>
      <c r="AT16" s="1054"/>
      <c r="AU16" s="1054"/>
      <c r="AV16" s="1054"/>
      <c r="AW16" s="1054"/>
      <c r="AX16" s="1054"/>
      <c r="AY16" s="1054"/>
      <c r="AZ16" s="1054"/>
      <c r="BA16" s="1054"/>
      <c r="BB16" s="1054"/>
      <c r="BC16" s="1054"/>
      <c r="BD16" s="1054"/>
    </row>
    <row r="17" customFormat="false" ht="16.5" hidden="false" customHeight="true" outlineLevel="0" collapsed="false">
      <c r="A17" s="0" t="n">
        <f aca="false">VLOOKUP($AP17,DEF,A$1)</f>
        <v>181</v>
      </c>
      <c r="B17" s="609" t="str">
        <f aca="false">VLOOKUP($AP17,DEF,B$1)</f>
        <v>RCB</v>
      </c>
      <c r="C17" s="610" t="str">
        <f aca="false">VLOOKUP($AP17,DEF,C$1)</f>
        <v>Eric Thomas (1)</v>
      </c>
      <c r="D17" s="611" t="n">
        <f aca="false">VLOOKUP($AP17,DEF,D$1)</f>
        <v>0</v>
      </c>
      <c r="E17" s="611" t="n">
        <f aca="false">VLOOKUP($AP17,DEF,E$1)</f>
        <v>0</v>
      </c>
      <c r="F17" s="611" t="n">
        <f aca="false">VLOOKUP($AP17,DEF,F$1)</f>
        <v>0</v>
      </c>
      <c r="G17" s="611" t="n">
        <f aca="false">VLOOKUP($AP17,DEF,G$1)</f>
        <v>0</v>
      </c>
      <c r="H17" s="612" t="n">
        <f aca="false">VLOOKUP($AP17,DEF,H$1)</f>
        <v>2</v>
      </c>
      <c r="I17" s="613" t="n">
        <f aca="false">VLOOKUP($AP17,DEF,I$1)</f>
        <v>0</v>
      </c>
      <c r="J17" s="614" t="n">
        <f aca="false">VLOOKUP($AP17,DEF,J$1)</f>
        <v>0</v>
      </c>
      <c r="K17" s="614" t="n">
        <f aca="false">VLOOKUP($AP17,DEF,K$1)</f>
        <v>2</v>
      </c>
      <c r="L17" s="614" t="n">
        <f aca="false">VLOOKUP($AP17,DEF,L$1)</f>
        <v>4</v>
      </c>
      <c r="M17" s="614" t="n">
        <f aca="false">VLOOKUP($AP17,DEF,M$1)</f>
        <v>5</v>
      </c>
      <c r="N17" s="612" t="n">
        <f aca="false">VLOOKUP($AP17,DEF,N$1)</f>
        <v>0</v>
      </c>
      <c r="O17" s="615" t="str">
        <f aca="false">VLOOKUP($AP17,DEF,O$1)</f>
        <v>6(5)</v>
      </c>
      <c r="P17" s="615" t="n">
        <f aca="false">VLOOKUP($AP17,DEF,P$1)</f>
        <v>2</v>
      </c>
      <c r="Q17" s="579" t="n">
        <f aca="false">VLOOKUP($AP17,DEF,Q$1)</f>
        <v>0</v>
      </c>
      <c r="R17" s="588" t="str">
        <f aca="false">VLOOKUP($AP17,DEF,R$1)</f>
        <v>CB</v>
      </c>
      <c r="S17" s="592" t="str">
        <f aca="false">VLOOKUP($AP17,DEF,S$1)</f>
        <v>Eric Thomas (1)</v>
      </c>
      <c r="T17" s="587" t="n">
        <f aca="false">VLOOKUP($AP17,DEF,T$1)</f>
        <v>0</v>
      </c>
      <c r="U17" s="587" t="n">
        <f aca="false">VLOOKUP($AP17,DEF,U$1)</f>
        <v>0</v>
      </c>
      <c r="V17" s="587" t="n">
        <f aca="false">VLOOKUP($AP17,DEF,V$1)</f>
        <v>0</v>
      </c>
      <c r="W17" s="587" t="n">
        <f aca="false">VLOOKUP($AP17,DEF,W$1)</f>
        <v>0</v>
      </c>
      <c r="X17" s="588" t="n">
        <f aca="false">VLOOKUP($AP17,DEF,X$1)</f>
        <v>2</v>
      </c>
      <c r="Y17" s="589" t="n">
        <f aca="false">VLOOKUP($AP17,DEF,Y$1)</f>
        <v>0</v>
      </c>
      <c r="Z17" s="590" t="n">
        <f aca="false">VLOOKUP($AP17,DEF,Z$1)</f>
        <v>0</v>
      </c>
      <c r="AA17" s="590" t="n">
        <f aca="false">VLOOKUP($AP17,DEF,AA$1)</f>
        <v>2</v>
      </c>
      <c r="AB17" s="590" t="n">
        <f aca="false">VLOOKUP($AP17,DEF,AB$1)</f>
        <v>4</v>
      </c>
      <c r="AC17" s="590" t="n">
        <f aca="false">VLOOKUP($AP17,DEF,AC$1)</f>
        <v>5</v>
      </c>
      <c r="AD17" s="588" t="n">
        <f aca="false">VLOOKUP($AP17,DEF,AD$1)</f>
        <v>0</v>
      </c>
      <c r="AE17" s="588" t="str">
        <f aca="false">VLOOKUP($AP17,DEF,AE$1)</f>
        <v>6(5)</v>
      </c>
      <c r="AF17" s="1049" t="n">
        <f aca="false">VLOOKUP($AP17,DEF,AF$1)</f>
        <v>2</v>
      </c>
      <c r="AG17" s="1049"/>
      <c r="AH17" s="1049"/>
      <c r="AI17" s="1049" t="n">
        <f aca="false">VLOOKUP($AP17,DEF,AI$1)</f>
        <v>0</v>
      </c>
      <c r="AJ17" s="1049" t="n">
        <f aca="false">VLOOKUP($AP17,DEF,AJ$1)</f>
        <v>14</v>
      </c>
      <c r="AK17" s="1049" t="n">
        <f aca="false">VLOOKUP($AP17,DEF,AK$1)</f>
        <v>47</v>
      </c>
      <c r="AL17" s="1049" t="n">
        <f aca="false">VLOOKUP($AP17,DEF,AL$1)</f>
        <v>58</v>
      </c>
      <c r="AM17" s="1049" t="str">
        <f aca="false">VLOOKUP($AP17,DEF,AM$1)</f>
        <v>Tim Mcgee</v>
      </c>
      <c r="AN17" s="1054"/>
      <c r="AO17" s="1054"/>
      <c r="AP17" s="1066" t="n">
        <f aca="false">AP16+1</f>
        <v>181</v>
      </c>
      <c r="AQ17" s="1054"/>
      <c r="AR17" s="1054"/>
      <c r="AS17" s="1054"/>
      <c r="AT17" s="1054"/>
      <c r="AU17" s="1054"/>
      <c r="AV17" s="1054"/>
      <c r="AW17" s="1054"/>
      <c r="AX17" s="1054"/>
      <c r="AY17" s="1054"/>
      <c r="AZ17" s="1054"/>
      <c r="BA17" s="1054"/>
      <c r="BB17" s="1054"/>
      <c r="BC17" s="1054"/>
      <c r="BD17" s="1054"/>
    </row>
    <row r="18" customFormat="false" ht="16.5" hidden="false" customHeight="true" outlineLevel="0" collapsed="false">
      <c r="A18" s="0" t="n">
        <f aca="false">VLOOKUP($AP18,DEF,A$1)</f>
        <v>182</v>
      </c>
      <c r="B18" s="579" t="n">
        <f aca="false">VLOOKUP($AP18,DEF,B$1)</f>
        <v>0</v>
      </c>
      <c r="C18" s="579" t="n">
        <f aca="false">VLOOKUP($AP18,DEF,C$1)</f>
        <v>0</v>
      </c>
      <c r="D18" s="579" t="n">
        <f aca="false">VLOOKUP($AP18,DEF,D$1)</f>
        <v>0</v>
      </c>
      <c r="E18" s="579" t="n">
        <f aca="false">VLOOKUP($AP18,DEF,E$1)</f>
        <v>0</v>
      </c>
      <c r="F18" s="579" t="n">
        <f aca="false">VLOOKUP($AP18,DEF,F$1)</f>
        <v>0</v>
      </c>
      <c r="G18" s="579" t="n">
        <f aca="false">VLOOKUP($AP18,DEF,G$1)</f>
        <v>0</v>
      </c>
      <c r="H18" s="579" t="n">
        <f aca="false">VLOOKUP($AP18,DEF,H$1)</f>
        <v>0</v>
      </c>
      <c r="I18" s="579" t="str">
        <f aca="false">VLOOKUP($AP18,DEF,I$1)</f>
        <v>RED ZONE </v>
      </c>
      <c r="J18" s="579" t="n">
        <f aca="false">VLOOKUP($AP18,DEF,J$1)</f>
        <v>0</v>
      </c>
      <c r="K18" s="579" t="n">
        <f aca="false">VLOOKUP($AP18,DEF,K$1)</f>
        <v>0</v>
      </c>
      <c r="L18" s="579" t="n">
        <f aca="false">VLOOKUP($AP18,DEF,L$1)</f>
        <v>0</v>
      </c>
      <c r="M18" s="579" t="n">
        <f aca="false">VLOOKUP($AP18,DEF,M$1)</f>
        <v>0</v>
      </c>
      <c r="N18" s="579" t="n">
        <f aca="false">VLOOKUP($AP18,DEF,N$1)</f>
        <v>0</v>
      </c>
      <c r="O18" s="579" t="n">
        <f aca="false">VLOOKUP($AP18,DEF,O$1)</f>
        <v>0</v>
      </c>
      <c r="P18" s="579" t="n">
        <f aca="false">VLOOKUP($AP18,DEF,P$1)</f>
        <v>0</v>
      </c>
      <c r="Q18" s="579" t="n">
        <f aca="false">VLOOKUP($AP18,DEF,Q$1)</f>
        <v>0</v>
      </c>
      <c r="R18" s="599" t="str">
        <f aca="false">VLOOKUP($AP18,DEF,R$1)</f>
        <v>S</v>
      </c>
      <c r="S18" s="603" t="str">
        <f aca="false">VLOOKUP($AP18,DEF,S$1)</f>
        <v>Ray Horton (2)</v>
      </c>
      <c r="T18" s="598" t="n">
        <f aca="false">VLOOKUP($AP18,DEF,T$1)</f>
        <v>0</v>
      </c>
      <c r="U18" s="598" t="n">
        <f aca="false">VLOOKUP($AP18,DEF,U$1)</f>
        <v>0</v>
      </c>
      <c r="V18" s="598" t="n">
        <f aca="false">VLOOKUP($AP18,DEF,V$1)</f>
        <v>0</v>
      </c>
      <c r="W18" s="598" t="n">
        <f aca="false">VLOOKUP($AP18,DEF,W$1)</f>
        <v>0</v>
      </c>
      <c r="X18" s="599" t="n">
        <f aca="false">VLOOKUP($AP18,DEF,X$1)</f>
        <v>2</v>
      </c>
      <c r="Y18" s="600" t="n">
        <f aca="false">VLOOKUP($AP18,DEF,Y$1)</f>
        <v>0</v>
      </c>
      <c r="Z18" s="601" t="n">
        <f aca="false">VLOOKUP($AP18,DEF,Z$1)</f>
        <v>0</v>
      </c>
      <c r="AA18" s="601" t="n">
        <f aca="false">VLOOKUP($AP18,DEF,AA$1)</f>
        <v>1</v>
      </c>
      <c r="AB18" s="601" t="n">
        <f aca="false">VLOOKUP($AP18,DEF,AB$1)</f>
        <v>2</v>
      </c>
      <c r="AC18" s="601" t="n">
        <f aca="false">VLOOKUP($AP18,DEF,AC$1)</f>
        <v>2</v>
      </c>
      <c r="AD18" s="599" t="n">
        <f aca="false">VLOOKUP($AP18,DEF,AD$1)</f>
        <v>0</v>
      </c>
      <c r="AE18" s="599" t="n">
        <f aca="false">VLOOKUP($AP18,DEF,AE$1)</f>
        <v>5</v>
      </c>
      <c r="AF18" s="1049" t="n">
        <f aca="false">VLOOKUP($AP18,DEF,AF$1)</f>
        <v>1</v>
      </c>
      <c r="AG18" s="1049"/>
      <c r="AH18" s="1049"/>
      <c r="AI18" s="1049" t="n">
        <f aca="false">VLOOKUP($AP18,DEF,AI$1)</f>
        <v>0</v>
      </c>
      <c r="AJ18" s="1049" t="n">
        <f aca="false">VLOOKUP($AP18,DEF,AJ$1)</f>
        <v>17</v>
      </c>
      <c r="AK18" s="1049" t="n">
        <f aca="false">VLOOKUP($AP18,DEF,AK$1)</f>
        <v>53</v>
      </c>
      <c r="AL18" s="1049" t="n">
        <f aca="false">VLOOKUP($AP18,DEF,AL$1)</f>
        <v>65</v>
      </c>
      <c r="AM18" s="1049" t="str">
        <f aca="false">VLOOKUP($AP18,DEF,AM$1)</f>
        <v>Cris Collinsworth</v>
      </c>
      <c r="AN18" s="1054"/>
      <c r="AO18" s="1054"/>
      <c r="AP18" s="1067" t="n">
        <f aca="false">AP17+1</f>
        <v>182</v>
      </c>
      <c r="AQ18" s="1054"/>
      <c r="AR18" s="1054"/>
      <c r="AS18" s="1054"/>
      <c r="AT18" s="1054"/>
      <c r="AU18" s="1054"/>
      <c r="AV18" s="1054"/>
      <c r="AW18" s="1054"/>
      <c r="AX18" s="1054"/>
      <c r="AY18" s="1054"/>
      <c r="AZ18" s="1054"/>
      <c r="BA18" s="1054"/>
      <c r="BB18" s="1054"/>
      <c r="BC18" s="1054"/>
      <c r="BD18" s="1054"/>
    </row>
    <row r="19" customFormat="false" ht="16.5" hidden="false" customHeight="true" outlineLevel="0" collapsed="false">
      <c r="A19" s="0" t="n">
        <f aca="false">VLOOKUP($AP19,DEF,A$1)</f>
        <v>183</v>
      </c>
      <c r="B19" s="579" t="n">
        <f aca="false">VLOOKUP($AP19,DEF,B$1)</f>
        <v>0</v>
      </c>
      <c r="C19" s="579" t="str">
        <f aca="false">VLOOKUP($AP19,DEF,C$1)</f>
        <v>FF RATE</v>
      </c>
      <c r="D19" s="579" t="n">
        <f aca="false">VLOOKUP($AP19,DEF,D$1)</f>
        <v>0</v>
      </c>
      <c r="E19" s="579" t="n">
        <f aca="false">VLOOKUP($AP19,DEF,E$1)</f>
        <v>0</v>
      </c>
      <c r="F19" s="579" t="n">
        <f aca="false">VLOOKUP($AP19,DEF,F$1)</f>
        <v>0</v>
      </c>
      <c r="G19" s="579" t="n">
        <f aca="false">VLOOKUP($AP19,DEF,G$1)</f>
        <v>0</v>
      </c>
      <c r="H19" s="579" t="str">
        <f aca="false">VLOOKUP($AP19,DEF,H$1)</f>
        <v>INSIDE 20</v>
      </c>
      <c r="I19" s="579" t="n">
        <f aca="false">VLOOKUP($AP19,DEF,I$1)</f>
        <v>0</v>
      </c>
      <c r="J19" s="579" t="n">
        <f aca="false">VLOOKUP($AP19,DEF,J$1)</f>
        <v>0</v>
      </c>
      <c r="K19" s="579" t="n">
        <f aca="false">VLOOKUP($AP19,DEF,K$1)</f>
        <v>0</v>
      </c>
      <c r="L19" s="579" t="str">
        <f aca="false">VLOOKUP($AP19,DEF,L$1)</f>
        <v>INSIDE 10</v>
      </c>
      <c r="M19" s="579" t="n">
        <f aca="false">VLOOKUP($AP19,DEF,M$1)</f>
        <v>0</v>
      </c>
      <c r="N19" s="579" t="n">
        <f aca="false">VLOOKUP($AP19,DEF,N$1)</f>
        <v>0</v>
      </c>
      <c r="O19" s="579" t="n">
        <f aca="false">VLOOKUP($AP19,DEF,O$1)</f>
        <v>0</v>
      </c>
      <c r="P19" s="579" t="n">
        <f aca="false">VLOOKUP($AP19,DEF,P$1)</f>
        <v>0</v>
      </c>
      <c r="Q19" s="579" t="n">
        <f aca="false">VLOOKUP($AP19,DEF,Q$1)</f>
        <v>0</v>
      </c>
      <c r="R19" s="588" t="str">
        <f aca="false">VLOOKUP($AP19,DEF,R$1)</f>
        <v>S</v>
      </c>
      <c r="S19" s="592" t="str">
        <f aca="false">VLOOKUP($AP19,DEF,S$1)</f>
        <v>Solomon Wilcots (1)</v>
      </c>
      <c r="T19" s="587" t="n">
        <f aca="false">VLOOKUP($AP19,DEF,T$1)</f>
        <v>0</v>
      </c>
      <c r="U19" s="587" t="n">
        <f aca="false">VLOOKUP($AP19,DEF,U$1)</f>
        <v>0</v>
      </c>
      <c r="V19" s="587" t="n">
        <f aca="false">VLOOKUP($AP19,DEF,V$1)</f>
        <v>0</v>
      </c>
      <c r="W19" s="587" t="n">
        <f aca="false">VLOOKUP($AP19,DEF,W$1)</f>
        <v>0</v>
      </c>
      <c r="X19" s="588" t="n">
        <f aca="false">VLOOKUP($AP19,DEF,X$1)</f>
        <v>2</v>
      </c>
      <c r="Y19" s="589" t="n">
        <f aca="false">VLOOKUP($AP19,DEF,Y$1)</f>
        <v>0</v>
      </c>
      <c r="Z19" s="590" t="n">
        <f aca="false">VLOOKUP($AP19,DEF,Z$1)</f>
        <v>0</v>
      </c>
      <c r="AA19" s="590" t="n">
        <f aca="false">VLOOKUP($AP19,DEF,AA$1)</f>
        <v>1</v>
      </c>
      <c r="AB19" s="590" t="n">
        <f aca="false">VLOOKUP($AP19,DEF,AB$1)</f>
        <v>2</v>
      </c>
      <c r="AC19" s="590" t="n">
        <f aca="false">VLOOKUP($AP19,DEF,AC$1)</f>
        <v>2</v>
      </c>
      <c r="AD19" s="588" t="n">
        <f aca="false">VLOOKUP($AP19,DEF,AD$1)</f>
        <v>0</v>
      </c>
      <c r="AE19" s="588" t="n">
        <f aca="false">VLOOKUP($AP19,DEF,AE$1)</f>
        <v>2</v>
      </c>
      <c r="AF19" s="1049" t="n">
        <f aca="false">VLOOKUP($AP19,DEF,AF$1)</f>
        <v>1</v>
      </c>
      <c r="AG19" s="1049"/>
      <c r="AH19" s="1049"/>
      <c r="AI19" s="1049" t="n">
        <f aca="false">VLOOKUP($AP19,DEF,AI$1)</f>
        <v>0</v>
      </c>
      <c r="AJ19" s="1049" t="n">
        <f aca="false">VLOOKUP($AP19,DEF,AJ$1)</f>
        <v>19</v>
      </c>
      <c r="AK19" s="1049" t="n">
        <f aca="false">VLOOKUP($AP19,DEF,AK$1)</f>
        <v>55</v>
      </c>
      <c r="AL19" s="1049" t="n">
        <f aca="false">VLOOKUP($AP19,DEF,AL$1)</f>
        <v>67</v>
      </c>
      <c r="AM19" s="1049" t="str">
        <f aca="false">VLOOKUP($AP19,DEF,AM$1)</f>
        <v>Ira Hillary</v>
      </c>
      <c r="AN19" s="1054"/>
      <c r="AO19" s="1054"/>
      <c r="AP19" s="1066" t="n">
        <f aca="false">AP18+1</f>
        <v>183</v>
      </c>
      <c r="AQ19" s="1054"/>
      <c r="AR19" s="1054"/>
      <c r="AS19" s="1054"/>
      <c r="AT19" s="1054"/>
      <c r="AU19" s="1054"/>
      <c r="AV19" s="1054"/>
      <c r="AW19" s="1054"/>
      <c r="AX19" s="1054"/>
      <c r="AY19" s="1054"/>
      <c r="AZ19" s="1054"/>
      <c r="BA19" s="1054"/>
      <c r="BB19" s="1054"/>
      <c r="BC19" s="1054"/>
      <c r="BD19" s="1054"/>
    </row>
    <row r="20" customFormat="false" ht="16.5" hidden="false" customHeight="true" outlineLevel="0" collapsed="false">
      <c r="A20" s="0" t="n">
        <f aca="false">VLOOKUP($AP20,DEF,A$1)</f>
        <v>184</v>
      </c>
      <c r="B20" s="579" t="n">
        <f aca="false">VLOOKUP($AP20,DEF,B$1)</f>
        <v>0</v>
      </c>
      <c r="C20" s="579" t="str">
        <f aca="false">VLOOKUP($AP20,DEF,C$1)</f>
        <v>DEF FR</v>
      </c>
      <c r="D20" s="579" t="str">
        <f aca="false">VLOOKUP($AP20,DEF,D$1)</f>
        <v>41-53</v>
      </c>
      <c r="E20" s="579" t="n">
        <f aca="false">VLOOKUP($AP20,DEF,E$1)</f>
        <v>0</v>
      </c>
      <c r="F20" s="579" t="str">
        <f aca="false">VLOOKUP($AP20,DEF,F$1)</f>
        <v>RUN</v>
      </c>
      <c r="G20" s="579" t="n">
        <f aca="false">VLOOKUP($AP20,DEF,G$1)</f>
        <v>0</v>
      </c>
      <c r="H20" s="579" t="n">
        <f aca="false">VLOOKUP($AP20,DEF,H$1)</f>
        <v>1</v>
      </c>
      <c r="I20" s="579" t="n">
        <f aca="false">VLOOKUP($AP20,DEF,I$1)</f>
        <v>0</v>
      </c>
      <c r="J20" s="579" t="n">
        <f aca="false">VLOOKUP($AP20,DEF,J$1)</f>
        <v>0</v>
      </c>
      <c r="K20" s="579" t="n">
        <f aca="false">VLOOKUP($AP20,DEF,K$1)</f>
        <v>0</v>
      </c>
      <c r="L20" s="579" t="n">
        <f aca="false">VLOOKUP($AP20,DEF,L$1)</f>
        <v>1</v>
      </c>
      <c r="M20" s="579" t="n">
        <f aca="false">VLOOKUP($AP20,DEF,M$1)</f>
        <v>0</v>
      </c>
      <c r="N20" s="579" t="str">
        <f aca="false">VLOOKUP($AP20,DEF,N$1)</f>
        <v>RUN</v>
      </c>
      <c r="O20" s="579" t="n">
        <f aca="false">VLOOKUP($AP20,DEF,O$1)</f>
        <v>0</v>
      </c>
      <c r="P20" s="579" t="n">
        <f aca="false">VLOOKUP($AP20,DEF,P$1)</f>
        <v>0</v>
      </c>
      <c r="Q20" s="579" t="n">
        <f aca="false">VLOOKUP($AP20,DEF,Q$1)</f>
        <v>0</v>
      </c>
      <c r="R20" s="599" t="str">
        <f aca="false">VLOOKUP($AP20,DEF,R$1)</f>
        <v>DB</v>
      </c>
      <c r="S20" s="603" t="str">
        <f aca="false">VLOOKUP($AP20,DEF,S$1)</f>
        <v>Barney Bussey (1)</v>
      </c>
      <c r="T20" s="598" t="n">
        <f aca="false">VLOOKUP($AP20,DEF,T$1)</f>
        <v>0</v>
      </c>
      <c r="U20" s="598" t="n">
        <f aca="false">VLOOKUP($AP20,DEF,U$1)</f>
        <v>0</v>
      </c>
      <c r="V20" s="598" t="n">
        <f aca="false">VLOOKUP($AP20,DEF,V$1)</f>
        <v>0</v>
      </c>
      <c r="W20" s="598" t="n">
        <f aca="false">VLOOKUP($AP20,DEF,W$1)</f>
        <v>0</v>
      </c>
      <c r="X20" s="599" t="n">
        <f aca="false">VLOOKUP($AP20,DEF,X$1)</f>
        <v>1</v>
      </c>
      <c r="Y20" s="600" t="n">
        <f aca="false">VLOOKUP($AP20,DEF,Y$1)</f>
        <v>0</v>
      </c>
      <c r="Z20" s="601" t="n">
        <f aca="false">VLOOKUP($AP20,DEF,Z$1)</f>
        <v>0</v>
      </c>
      <c r="AA20" s="601" t="n">
        <f aca="false">VLOOKUP($AP20,DEF,AA$1)</f>
        <v>1</v>
      </c>
      <c r="AB20" s="601" t="n">
        <f aca="false">VLOOKUP($AP20,DEF,AB$1)</f>
        <v>2</v>
      </c>
      <c r="AC20" s="601" t="n">
        <f aca="false">VLOOKUP($AP20,DEF,AC$1)</f>
        <v>2</v>
      </c>
      <c r="AD20" s="599" t="n">
        <f aca="false">VLOOKUP($AP20,DEF,AD$1)</f>
        <v>3</v>
      </c>
      <c r="AE20" s="599" t="n">
        <f aca="false">VLOOKUP($AP20,DEF,AE$1)</f>
        <v>0</v>
      </c>
      <c r="AF20" s="1049" t="n">
        <f aca="false">VLOOKUP($AP20,DEF,AF$1)</f>
        <v>0</v>
      </c>
      <c r="AG20" s="1049"/>
      <c r="AH20" s="1049"/>
      <c r="AI20" s="1049" t="n">
        <f aca="false">VLOOKUP($AP20,DEF,AI$1)</f>
        <v>0</v>
      </c>
      <c r="AJ20" s="1049" t="n">
        <f aca="false">VLOOKUP($AP20,DEF,AJ$1)</f>
        <v>32</v>
      </c>
      <c r="AK20" s="1049" t="n">
        <f aca="false">VLOOKUP($AP20,DEF,AK$1)</f>
        <v>71</v>
      </c>
      <c r="AL20" s="1049" t="n">
        <f aca="false">VLOOKUP($AP20,DEF,AL$1)</f>
        <v>83</v>
      </c>
      <c r="AM20" s="1049" t="str">
        <f aca="false">VLOOKUP($AP20,DEF,AM$1)</f>
        <v>Rodney Holman</v>
      </c>
      <c r="AN20" s="1054"/>
      <c r="AO20" s="1054"/>
      <c r="AP20" s="1068" t="n">
        <f aca="false">AP19+1</f>
        <v>184</v>
      </c>
      <c r="AQ20" s="1054"/>
      <c r="AR20" s="1054"/>
      <c r="AS20" s="1054"/>
      <c r="AT20" s="1054"/>
      <c r="AU20" s="1054"/>
      <c r="AV20" s="1054"/>
      <c r="AW20" s="1054"/>
      <c r="AX20" s="1054"/>
      <c r="AY20" s="1054"/>
      <c r="AZ20" s="1054"/>
      <c r="BA20" s="1054"/>
      <c r="BB20" s="1054"/>
      <c r="BC20" s="1054"/>
      <c r="BD20" s="1054"/>
    </row>
    <row r="21" customFormat="false" ht="16.5" hidden="false" customHeight="true" outlineLevel="0" collapsed="false">
      <c r="A21" s="0" t="n">
        <f aca="false">VLOOKUP($AP21,DEF,A$1)</f>
        <v>185</v>
      </c>
      <c r="B21" s="579" t="n">
        <f aca="false">VLOOKUP($AP21,DEF,B$1)</f>
        <v>0</v>
      </c>
      <c r="C21" s="579" t="n">
        <f aca="false">VLOOKUP($AP21,DEF,C$1)</f>
        <v>0</v>
      </c>
      <c r="D21" s="579" t="n">
        <f aca="false">VLOOKUP($AP21,DEF,D$1)</f>
        <v>0</v>
      </c>
      <c r="E21" s="579" t="n">
        <f aca="false">VLOOKUP($AP21,DEF,E$1)</f>
        <v>0</v>
      </c>
      <c r="F21" s="579" t="str">
        <f aca="false">VLOOKUP($AP21,DEF,F$1)</f>
        <v>PASS</v>
      </c>
      <c r="G21" s="579" t="n">
        <f aca="false">VLOOKUP($AP21,DEF,G$1)</f>
        <v>0</v>
      </c>
      <c r="H21" s="579" t="n">
        <f aca="false">VLOOKUP($AP21,DEF,H$1)</f>
        <v>1</v>
      </c>
      <c r="I21" s="579" t="n">
        <f aca="false">VLOOKUP($AP21,DEF,I$1)</f>
        <v>0</v>
      </c>
      <c r="J21" s="579" t="n">
        <f aca="false">VLOOKUP($AP21,DEF,J$1)</f>
        <v>0</v>
      </c>
      <c r="K21" s="579" t="n">
        <f aca="false">VLOOKUP($AP21,DEF,K$1)</f>
        <v>0</v>
      </c>
      <c r="L21" s="579" t="n">
        <f aca="false">VLOOKUP($AP21,DEF,L$1)</f>
        <v>1</v>
      </c>
      <c r="M21" s="579" t="n">
        <f aca="false">VLOOKUP($AP21,DEF,M$1)</f>
        <v>0</v>
      </c>
      <c r="N21" s="579" t="str">
        <f aca="false">VLOOKUP($AP21,DEF,N$1)</f>
        <v>PASS</v>
      </c>
      <c r="O21" s="579" t="n">
        <f aca="false">VLOOKUP($AP21,DEF,O$1)</f>
        <v>0</v>
      </c>
      <c r="P21" s="579" t="n">
        <f aca="false">VLOOKUP($AP21,DEF,P$1)</f>
        <v>0</v>
      </c>
      <c r="Q21" s="579" t="n">
        <f aca="false">VLOOKUP($AP21,DEF,Q$1)</f>
        <v>0</v>
      </c>
      <c r="R21" s="588" t="str">
        <f aca="false">VLOOKUP($AP21,DEF,R$1)</f>
        <v>S</v>
      </c>
      <c r="S21" s="592" t="str">
        <f aca="false">VLOOKUP($AP21,DEF,S$1)</f>
        <v>Rickey Dixon (1)</v>
      </c>
      <c r="T21" s="587" t="n">
        <f aca="false">VLOOKUP($AP21,DEF,T$1)</f>
        <v>0</v>
      </c>
      <c r="U21" s="587" t="n">
        <f aca="false">VLOOKUP($AP21,DEF,U$1)</f>
        <v>0</v>
      </c>
      <c r="V21" s="587" t="n">
        <f aca="false">VLOOKUP($AP21,DEF,V$1)</f>
        <v>0</v>
      </c>
      <c r="W21" s="587" t="n">
        <f aca="false">VLOOKUP($AP21,DEF,W$1)</f>
        <v>0</v>
      </c>
      <c r="X21" s="588" t="n">
        <f aca="false">VLOOKUP($AP21,DEF,X$1)</f>
        <v>2</v>
      </c>
      <c r="Y21" s="589" t="n">
        <f aca="false">VLOOKUP($AP21,DEF,Y$1)</f>
        <v>0</v>
      </c>
      <c r="Z21" s="590" t="n">
        <f aca="false">VLOOKUP($AP21,DEF,Z$1)</f>
        <v>0</v>
      </c>
      <c r="AA21" s="590" t="n">
        <f aca="false">VLOOKUP($AP21,DEF,AA$1)</f>
        <v>1</v>
      </c>
      <c r="AB21" s="590" t="n">
        <f aca="false">VLOOKUP($AP21,DEF,AB$1)</f>
        <v>1</v>
      </c>
      <c r="AC21" s="590" t="n">
        <f aca="false">VLOOKUP($AP21,DEF,AC$1)</f>
        <v>2</v>
      </c>
      <c r="AD21" s="588" t="n">
        <f aca="false">VLOOKUP($AP21,DEF,AD$1)</f>
        <v>0</v>
      </c>
      <c r="AE21" s="588" t="n">
        <f aca="false">VLOOKUP($AP21,DEF,AE$1)</f>
        <v>1</v>
      </c>
      <c r="AF21" s="1049" t="n">
        <f aca="false">VLOOKUP($AP21,DEF,AF$1)</f>
        <v>1</v>
      </c>
      <c r="AG21" s="1049"/>
      <c r="AH21" s="1049"/>
      <c r="AI21" s="1049" t="n">
        <f aca="false">VLOOKUP($AP21,DEF,AI$1)</f>
        <v>0</v>
      </c>
      <c r="AJ21" s="1049" t="n">
        <f aca="false">VLOOKUP($AP21,DEF,AJ$1)</f>
        <v>36</v>
      </c>
      <c r="AK21" s="1049" t="n">
        <f aca="false">VLOOKUP($AP21,DEF,AK$1)</f>
        <v>75</v>
      </c>
      <c r="AL21" s="1049" t="n">
        <f aca="false">VLOOKUP($AP21,DEF,AL$1)</f>
        <v>83</v>
      </c>
      <c r="AM21" s="1049" t="str">
        <f aca="false">VLOOKUP($AP21,DEF,AM$1)</f>
        <v>Jim Riggs</v>
      </c>
      <c r="AN21" s="1054"/>
      <c r="AO21" s="1054"/>
      <c r="AP21" s="1069" t="n">
        <f aca="false">AP20+1</f>
        <v>185</v>
      </c>
      <c r="AQ21" s="1054"/>
      <c r="AR21" s="1054"/>
      <c r="AS21" s="1054"/>
      <c r="AT21" s="1054"/>
      <c r="AU21" s="1054"/>
      <c r="AV21" s="1054"/>
      <c r="AW21" s="1054"/>
      <c r="AX21" s="1054"/>
      <c r="AY21" s="1054"/>
      <c r="AZ21" s="1054"/>
      <c r="BA21" s="1054"/>
      <c r="BB21" s="1054"/>
      <c r="BC21" s="1054"/>
      <c r="BD21" s="1054"/>
    </row>
    <row r="22" customFormat="false" ht="16.5" hidden="false" customHeight="true" outlineLevel="0" collapsed="false">
      <c r="A22" s="0" t="n">
        <f aca="false">VLOOKUP($AP22,DEF,A$1)</f>
        <v>186</v>
      </c>
      <c r="B22" s="579" t="n">
        <f aca="false">VLOOKUP($AP22,DEF,B$1)</f>
        <v>0</v>
      </c>
      <c r="C22" s="579" t="str">
        <f aca="false">VLOOKUP($AP22,DEF,C$1)</f>
        <v>DEF PEN</v>
      </c>
      <c r="D22" s="579" t="n">
        <f aca="false">VLOOKUP($AP22,DEF,D$1)</f>
        <v>3</v>
      </c>
      <c r="E22" s="579" t="n">
        <f aca="false">VLOOKUP($AP22,DEF,E$1)</f>
        <v>0</v>
      </c>
      <c r="F22" s="579" t="n">
        <f aca="false">VLOOKUP($AP22,DEF,F$1)</f>
        <v>0</v>
      </c>
      <c r="G22" s="579" t="n">
        <f aca="false">VLOOKUP($AP22,DEF,G$1)</f>
        <v>0</v>
      </c>
      <c r="H22" s="579" t="n">
        <f aca="false">VLOOKUP($AP22,DEF,H$1)</f>
        <v>0</v>
      </c>
      <c r="I22" s="579" t="n">
        <f aca="false">VLOOKUP($AP22,DEF,I$1)</f>
        <v>0</v>
      </c>
      <c r="J22" s="579" t="n">
        <f aca="false">VLOOKUP($AP22,DEF,J$1)</f>
        <v>0</v>
      </c>
      <c r="K22" s="579" t="n">
        <f aca="false">VLOOKUP($AP22,DEF,K$1)</f>
        <v>0</v>
      </c>
      <c r="L22" s="579" t="n">
        <f aca="false">VLOOKUP($AP22,DEF,L$1)</f>
        <v>0</v>
      </c>
      <c r="M22" s="579" t="n">
        <f aca="false">VLOOKUP($AP22,DEF,M$1)</f>
        <v>0</v>
      </c>
      <c r="N22" s="579" t="n">
        <f aca="false">VLOOKUP($AP22,DEF,N$1)</f>
        <v>0</v>
      </c>
      <c r="O22" s="579" t="n">
        <f aca="false">VLOOKUP($AP22,DEF,O$1)</f>
        <v>0</v>
      </c>
      <c r="P22" s="579" t="n">
        <f aca="false">VLOOKUP($AP22,DEF,P$1)</f>
        <v>0</v>
      </c>
      <c r="Q22" s="579" t="n">
        <f aca="false">VLOOKUP($AP22,DEF,Q$1)</f>
        <v>0</v>
      </c>
      <c r="R22" s="625" t="str">
        <f aca="false">VLOOKUP($AP22,DEF,R$1)</f>
        <v>DB</v>
      </c>
      <c r="S22" s="626" t="str">
        <f aca="false">VLOOKUP($AP22,DEF,S$1)</f>
        <v>Ellis Dillahunt (3)</v>
      </c>
      <c r="T22" s="627" t="n">
        <f aca="false">VLOOKUP($AP22,DEF,T$1)</f>
        <v>0</v>
      </c>
      <c r="U22" s="627" t="n">
        <f aca="false">VLOOKUP($AP22,DEF,U$1)</f>
        <v>0</v>
      </c>
      <c r="V22" s="627" t="n">
        <f aca="false">VLOOKUP($AP22,DEF,V$1)</f>
        <v>0</v>
      </c>
      <c r="W22" s="627" t="n">
        <f aca="false">VLOOKUP($AP22,DEF,W$1)</f>
        <v>0</v>
      </c>
      <c r="X22" s="625" t="n">
        <f aca="false">VLOOKUP($AP22,DEF,X$1)</f>
        <v>2</v>
      </c>
      <c r="Y22" s="629" t="n">
        <f aca="false">VLOOKUP($AP22,DEF,Y$1)</f>
        <v>0</v>
      </c>
      <c r="Z22" s="1070" t="n">
        <f aca="false">VLOOKUP($AP22,DEF,Z$1)</f>
        <v>0</v>
      </c>
      <c r="AA22" s="1070" t="n">
        <f aca="false">VLOOKUP($AP22,DEF,AA$1)</f>
        <v>0</v>
      </c>
      <c r="AB22" s="1070" t="n">
        <f aca="false">VLOOKUP($AP22,DEF,AB$1)</f>
        <v>1</v>
      </c>
      <c r="AC22" s="1070" t="n">
        <f aca="false">VLOOKUP($AP22,DEF,AC$1)</f>
        <v>1</v>
      </c>
      <c r="AD22" s="625" t="n">
        <f aca="false">VLOOKUP($AP22,DEF,AD$1)</f>
        <v>0</v>
      </c>
      <c r="AE22" s="625" t="n">
        <f aca="false">VLOOKUP($AP22,DEF,AE$1)</f>
        <v>0</v>
      </c>
      <c r="AF22" s="1049" t="n">
        <f aca="false">VLOOKUP($AP22,DEF,AF$1)</f>
        <v>0</v>
      </c>
      <c r="AG22" s="1049"/>
      <c r="AH22" s="1049"/>
      <c r="AI22" s="1049" t="n">
        <f aca="false">VLOOKUP($AP22,DEF,AI$1)</f>
        <v>0</v>
      </c>
      <c r="AJ22" s="1049" t="n">
        <f aca="false">VLOOKUP($AP22,DEF,AJ$1)</f>
        <v>37</v>
      </c>
      <c r="AK22" s="1049" t="n">
        <f aca="false">VLOOKUP($AP22,DEF,AK$1)</f>
        <v>76</v>
      </c>
      <c r="AL22" s="1049" t="n">
        <f aca="false">VLOOKUP($AP22,DEF,AL$1)</f>
        <v>83</v>
      </c>
      <c r="AM22" s="1049" t="str">
        <f aca="false">VLOOKUP($AP22,DEF,AM$1)</f>
        <v>Mike Martin</v>
      </c>
      <c r="AN22" s="1054"/>
      <c r="AO22" s="1054"/>
      <c r="AP22" s="1071" t="n">
        <f aca="false">AP21+1</f>
        <v>186</v>
      </c>
      <c r="AQ22" s="1054"/>
      <c r="AR22" s="1054"/>
      <c r="AS22" s="1054"/>
      <c r="AT22" s="1054"/>
      <c r="AU22" s="1054"/>
      <c r="AV22" s="1054"/>
      <c r="AW22" s="1054"/>
      <c r="AX22" s="1054"/>
      <c r="AY22" s="1054"/>
      <c r="AZ22" s="1054"/>
      <c r="BA22" s="1054"/>
      <c r="BB22" s="1054"/>
      <c r="BC22" s="1054"/>
      <c r="BD22" s="1054"/>
    </row>
    <row r="23" customFormat="false" ht="16.5" hidden="false" customHeight="true" outlineLevel="0" collapsed="false">
      <c r="A23" s="0" t="n">
        <f aca="false">VLOOKUP($AP23,DEF,A$1)</f>
        <v>187</v>
      </c>
      <c r="B23" s="579" t="n">
        <f aca="false">VLOOKUP($AP23,DEF,B$1)</f>
        <v>0</v>
      </c>
      <c r="C23" s="579" t="n">
        <f aca="false">VLOOKUP($AP23,DEF,C$1)</f>
        <v>0</v>
      </c>
      <c r="D23" s="579" t="n">
        <f aca="false">VLOOKUP($AP23,DEF,D$1)</f>
        <v>0</v>
      </c>
      <c r="E23" s="579" t="n">
        <f aca="false">VLOOKUP($AP23,DEF,E$1)</f>
        <v>0</v>
      </c>
      <c r="F23" s="579" t="n">
        <f aca="false">VLOOKUP($AP23,DEF,F$1)</f>
        <v>0</v>
      </c>
      <c r="G23" s="579" t="n">
        <f aca="false">VLOOKUP($AP23,DEF,G$1)</f>
        <v>0</v>
      </c>
      <c r="H23" s="579" t="n">
        <f aca="false">VLOOKUP($AP23,DEF,H$1)</f>
        <v>0</v>
      </c>
      <c r="I23" s="579" t="n">
        <f aca="false">VLOOKUP($AP23,DEF,I$1)</f>
        <v>0</v>
      </c>
      <c r="J23" s="579" t="n">
        <f aca="false">VLOOKUP($AP23,DEF,J$1)</f>
        <v>0</v>
      </c>
      <c r="K23" s="579" t="n">
        <f aca="false">VLOOKUP($AP23,DEF,K$1)</f>
        <v>0</v>
      </c>
      <c r="L23" s="579" t="n">
        <f aca="false">VLOOKUP($AP23,DEF,L$1)</f>
        <v>0</v>
      </c>
      <c r="M23" s="579" t="n">
        <f aca="false">VLOOKUP($AP23,DEF,M$1)</f>
        <v>0</v>
      </c>
      <c r="N23" s="579" t="n">
        <f aca="false">VLOOKUP($AP23,DEF,N$1)</f>
        <v>0</v>
      </c>
      <c r="O23" s="579" t="n">
        <f aca="false">VLOOKUP($AP23,DEF,O$1)</f>
        <v>0</v>
      </c>
      <c r="P23" s="579" t="n">
        <f aca="false">VLOOKUP($AP23,DEF,P$1)</f>
        <v>0</v>
      </c>
      <c r="Q23" s="579" t="n">
        <f aca="false">VLOOKUP($AP23,DEF,Q$1)</f>
        <v>0</v>
      </c>
      <c r="R23" s="579" t="n">
        <f aca="false">VLOOKUP($AP23,DEF,R$1)</f>
        <v>0</v>
      </c>
      <c r="S23" s="579" t="n">
        <f aca="false">VLOOKUP($AP23,DEF,S$1)</f>
        <v>0</v>
      </c>
      <c r="T23" s="579" t="n">
        <f aca="false">VLOOKUP($AP23,DEF,T$1)</f>
        <v>0</v>
      </c>
      <c r="U23" s="579" t="n">
        <f aca="false">VLOOKUP($AP23,DEF,U$1)</f>
        <v>0</v>
      </c>
      <c r="V23" s="579" t="n">
        <f aca="false">VLOOKUP($AP23,DEF,V$1)</f>
        <v>0</v>
      </c>
      <c r="W23" s="579" t="n">
        <f aca="false">VLOOKUP($AP23,DEF,W$1)</f>
        <v>0</v>
      </c>
      <c r="X23" s="579" t="n">
        <f aca="false">VLOOKUP($AP23,DEF,X$1)</f>
        <v>0</v>
      </c>
      <c r="Y23" s="579" t="n">
        <f aca="false">VLOOKUP($AP23,DEF,Y$1)</f>
        <v>0</v>
      </c>
      <c r="Z23" s="579" t="n">
        <f aca="false">VLOOKUP($AP23,DEF,Z$1)</f>
        <v>0</v>
      </c>
      <c r="AA23" s="579" t="n">
        <f aca="false">VLOOKUP($AP23,DEF,AA$1)</f>
        <v>0</v>
      </c>
      <c r="AB23" s="579" t="n">
        <f aca="false">VLOOKUP($AP23,DEF,AB$1)</f>
        <v>0</v>
      </c>
      <c r="AC23" s="579" t="n">
        <f aca="false">VLOOKUP($AP23,DEF,AC$1)</f>
        <v>0</v>
      </c>
      <c r="AD23" s="579" t="n">
        <f aca="false">VLOOKUP($AP23,DEF,AD$1)</f>
        <v>0</v>
      </c>
      <c r="AE23" s="579" t="n">
        <f aca="false">VLOOKUP($AP23,DEF,AE$1)</f>
        <v>0</v>
      </c>
      <c r="AF23" s="1049" t="n">
        <f aca="false">VLOOKUP($AP23,DEF,AF$1)</f>
        <v>0</v>
      </c>
      <c r="AG23" s="1049"/>
      <c r="AH23" s="1049"/>
      <c r="AI23" s="1049" t="n">
        <f aca="false">VLOOKUP($AP23,DEF,AI$1)</f>
        <v>3</v>
      </c>
      <c r="AJ23" s="1049" t="n">
        <f aca="false">VLOOKUP($AP23,DEF,AJ$1)</f>
        <v>38</v>
      </c>
      <c r="AK23" s="1049" t="n">
        <f aca="false">VLOOKUP($AP23,DEF,AK$1)</f>
        <v>76</v>
      </c>
      <c r="AL23" s="1049" t="n">
        <f aca="false">VLOOKUP($AP23,DEF,AL$1)</f>
        <v>83</v>
      </c>
      <c r="AM23" s="1049" t="str">
        <f aca="false">VLOOKUP($AP23,DEF,AM$1)</f>
        <v>Marc Logan</v>
      </c>
      <c r="AN23" s="1054"/>
      <c r="AO23" s="1054"/>
      <c r="AP23" s="1072" t="n">
        <f aca="false">AP22+1</f>
        <v>187</v>
      </c>
      <c r="AQ23" s="1054"/>
      <c r="AR23" s="1054"/>
      <c r="AS23" s="1054"/>
      <c r="AT23" s="1054"/>
      <c r="AU23" s="1054"/>
      <c r="AV23" s="1054"/>
      <c r="AW23" s="1054"/>
      <c r="AX23" s="1054"/>
      <c r="AY23" s="1054"/>
      <c r="AZ23" s="1054"/>
      <c r="BA23" s="1054"/>
      <c r="BB23" s="1054"/>
      <c r="BC23" s="1054"/>
      <c r="BD23" s="1054"/>
    </row>
    <row r="24" customFormat="false" ht="16.5" hidden="false" customHeight="true" outlineLevel="0" collapsed="false">
      <c r="A24" s="0" t="n">
        <f aca="false">VLOOKUP($AP24,DEF,A$1)</f>
        <v>188</v>
      </c>
      <c r="B24" s="1039" t="n">
        <f aca="false">VLOOKUP($AP24,DEF,B$1)</f>
        <v>0</v>
      </c>
      <c r="C24" s="1039" t="str">
        <f aca="false">VLOOKUP($AP24,DEF,C$1)</f>
        <v>SHORT</v>
      </c>
      <c r="D24" s="1058" t="n">
        <f aca="false">VLOOKUP($AP24,DEF,D$1)</f>
        <v>0</v>
      </c>
      <c r="E24" s="1058" t="n">
        <f aca="false">VLOOKUP($AP24,DEF,E$1)</f>
        <v>0</v>
      </c>
      <c r="F24" s="1058" t="n">
        <f aca="false">VLOOKUP($AP24,DEF,F$1)</f>
        <v>0</v>
      </c>
      <c r="G24" s="1058" t="n">
        <f aca="false">VLOOKUP($AP24,DEF,G$1)</f>
        <v>0</v>
      </c>
      <c r="H24" s="1046" t="str">
        <f aca="false">VLOOKUP($AP24,DEF,H$1)</f>
        <v>RD</v>
      </c>
      <c r="I24" s="1073" t="n">
        <f aca="false">VLOOKUP($AP24,DEF,I$1)</f>
        <v>0</v>
      </c>
      <c r="J24" s="1048" t="str">
        <f aca="false">VLOOKUP($AP24,DEF,J$1)</f>
        <v>Q</v>
      </c>
      <c r="K24" s="1048" t="str">
        <f aca="false">VLOOKUP($AP24,DEF,K$1)</f>
        <v>S</v>
      </c>
      <c r="L24" s="1048" t="str">
        <f aca="false">VLOOKUP($AP24,DEF,L$1)</f>
        <v>M</v>
      </c>
      <c r="M24" s="1048" t="str">
        <f aca="false">VLOOKUP($AP24,DEF,M$1)</f>
        <v>L</v>
      </c>
      <c r="N24" s="1046" t="str">
        <f aca="false">VLOOKUP($AP24,DEF,N$1)</f>
        <v>PR</v>
      </c>
      <c r="O24" s="1049" t="str">
        <f aca="false">VLOOKUP($AP24,DEF,O$1)</f>
        <v>INT</v>
      </c>
      <c r="P24" s="1050" t="str">
        <f aca="false">VLOOKUP($AP24,DEF,P$1)</f>
        <v>RET</v>
      </c>
      <c r="Q24" s="579" t="n">
        <f aca="false">VLOOKUP($AP24,DEF,Q$1)</f>
        <v>0</v>
      </c>
      <c r="R24" s="1039" t="n">
        <f aca="false">VLOOKUP($AP24,DEF,R$1)</f>
        <v>0</v>
      </c>
      <c r="S24" s="1039" t="str">
        <f aca="false">VLOOKUP($AP24,DEF,S$1)</f>
        <v>NICKEL</v>
      </c>
      <c r="T24" s="1058" t="n">
        <f aca="false">VLOOKUP($AP24,DEF,T$1)</f>
        <v>0</v>
      </c>
      <c r="U24" s="1058" t="n">
        <f aca="false">VLOOKUP($AP24,DEF,U$1)</f>
        <v>0</v>
      </c>
      <c r="V24" s="1058" t="n">
        <f aca="false">VLOOKUP($AP24,DEF,V$1)</f>
        <v>0</v>
      </c>
      <c r="W24" s="1058" t="n">
        <f aca="false">VLOOKUP($AP24,DEF,W$1)</f>
        <v>0</v>
      </c>
      <c r="X24" s="1046" t="str">
        <f aca="false">VLOOKUP($AP24,DEF,X$1)</f>
        <v>RD</v>
      </c>
      <c r="Y24" s="1073" t="n">
        <f aca="false">VLOOKUP($AP24,DEF,Y$1)</f>
        <v>0</v>
      </c>
      <c r="Z24" s="1048" t="str">
        <f aca="false">VLOOKUP($AP24,DEF,Z$1)</f>
        <v>Q</v>
      </c>
      <c r="AA24" s="1048" t="str">
        <f aca="false">VLOOKUP($AP24,DEF,AA$1)</f>
        <v>S</v>
      </c>
      <c r="AB24" s="1048" t="str">
        <f aca="false">VLOOKUP($AP24,DEF,AB$1)</f>
        <v>M</v>
      </c>
      <c r="AC24" s="1048" t="str">
        <f aca="false">VLOOKUP($AP24,DEF,AC$1)</f>
        <v>L</v>
      </c>
      <c r="AD24" s="1046" t="str">
        <f aca="false">VLOOKUP($AP24,DEF,AD$1)</f>
        <v>PR</v>
      </c>
      <c r="AE24" s="1049" t="str">
        <f aca="false">VLOOKUP($AP24,DEF,AE$1)</f>
        <v>INT</v>
      </c>
      <c r="AF24" s="1049" t="str">
        <f aca="false">VLOOKUP($AP24,DEF,AF$1)</f>
        <v>RET</v>
      </c>
      <c r="AG24" s="1049"/>
      <c r="AH24" s="1049"/>
      <c r="AI24" s="1049" t="n">
        <f aca="false">VLOOKUP($AP24,DEF,AI$1)</f>
        <v>39</v>
      </c>
      <c r="AJ24" s="1049" t="n">
        <f aca="false">VLOOKUP($AP24,DEF,AJ$1)</f>
        <v>58</v>
      </c>
      <c r="AK24" s="1049" t="n">
        <f aca="false">VLOOKUP($AP24,DEF,AK$1)</f>
        <v>79</v>
      </c>
      <c r="AL24" s="1049" t="n">
        <f aca="false">VLOOKUP($AP24,DEF,AL$1)</f>
        <v>83</v>
      </c>
      <c r="AM24" s="1049" t="str">
        <f aca="false">VLOOKUP($AP24,DEF,AM$1)</f>
        <v>James Brooks</v>
      </c>
      <c r="AN24" s="1054"/>
      <c r="AO24" s="1054"/>
      <c r="AP24" s="1074" t="n">
        <f aca="false">AP23+1</f>
        <v>188</v>
      </c>
      <c r="AQ24" s="1054"/>
      <c r="AR24" s="1054"/>
      <c r="AS24" s="1054"/>
      <c r="AT24" s="1054"/>
      <c r="AU24" s="1054"/>
      <c r="AV24" s="1054"/>
      <c r="AW24" s="1054"/>
      <c r="AX24" s="1054"/>
      <c r="AY24" s="1054"/>
      <c r="AZ24" s="1054"/>
      <c r="BA24" s="1054"/>
      <c r="BB24" s="1054"/>
      <c r="BC24" s="1054"/>
      <c r="BD24" s="1054"/>
    </row>
    <row r="25" customFormat="false" ht="16.5" hidden="false" customHeight="true" outlineLevel="0" collapsed="false">
      <c r="A25" s="0" t="n">
        <f aca="false">VLOOKUP($AP25,DEF,A$1)</f>
        <v>189</v>
      </c>
      <c r="B25" s="585" t="str">
        <f aca="false">VLOOKUP($AP25,DEF,B$1)</f>
        <v>LDE</v>
      </c>
      <c r="C25" s="586" t="str">
        <f aca="false">VLOOKUP($AP25,DEF,C$1)</f>
        <v>Skip Mcclendon (1)</v>
      </c>
      <c r="D25" s="640" t="n">
        <f aca="false">VLOOKUP($AP25,DEF,D$1)</f>
        <v>0</v>
      </c>
      <c r="E25" s="587" t="n">
        <f aca="false">VLOOKUP($AP25,DEF,E$1)</f>
        <v>0</v>
      </c>
      <c r="F25" s="587" t="n">
        <f aca="false">VLOOKUP($AP25,DEF,F$1)</f>
        <v>0</v>
      </c>
      <c r="G25" s="587" t="n">
        <f aca="false">VLOOKUP($AP25,DEF,G$1)</f>
        <v>0</v>
      </c>
      <c r="H25" s="588" t="n">
        <f aca="false">VLOOKUP($AP25,DEF,H$1)</f>
        <v>3</v>
      </c>
      <c r="I25" s="589" t="n">
        <f aca="false">VLOOKUP($AP25,DEF,I$1)</f>
        <v>0</v>
      </c>
      <c r="J25" s="590" t="n">
        <f aca="false">VLOOKUP($AP25,DEF,J$1)</f>
        <v>1</v>
      </c>
      <c r="K25" s="590" t="n">
        <f aca="false">VLOOKUP($AP25,DEF,K$1)</f>
        <v>0</v>
      </c>
      <c r="L25" s="590" t="n">
        <f aca="false">VLOOKUP($AP25,DEF,L$1)</f>
        <v>0</v>
      </c>
      <c r="M25" s="590" t="n">
        <f aca="false">VLOOKUP($AP25,DEF,M$1)</f>
        <v>0</v>
      </c>
      <c r="N25" s="588" t="n">
        <f aca="false">VLOOKUP($AP25,DEF,N$1)</f>
        <v>2</v>
      </c>
      <c r="O25" s="591" t="n">
        <f aca="false">VLOOKUP($AP25,DEF,O$1)</f>
        <v>0</v>
      </c>
      <c r="P25" s="591" t="n">
        <f aca="false">VLOOKUP($AP25,DEF,P$1)</f>
        <v>0</v>
      </c>
      <c r="Q25" s="579" t="n">
        <f aca="false">VLOOKUP($AP25,DEF,Q$1)</f>
        <v>0</v>
      </c>
      <c r="R25" s="585" t="str">
        <f aca="false">VLOOKUP($AP25,DEF,R$1)</f>
        <v>LDE</v>
      </c>
      <c r="S25" s="586" t="str">
        <f aca="false">VLOOKUP($AP25,DEF,S$1)</f>
        <v>Jason Buck (1)</v>
      </c>
      <c r="T25" s="587" t="n">
        <f aca="false">VLOOKUP($AP25,DEF,T$1)</f>
        <v>0</v>
      </c>
      <c r="U25" s="587" t="n">
        <f aca="false">VLOOKUP($AP25,DEF,U$1)</f>
        <v>0</v>
      </c>
      <c r="V25" s="587" t="n">
        <f aca="false">VLOOKUP($AP25,DEF,V$1)</f>
        <v>0</v>
      </c>
      <c r="W25" s="587" t="n">
        <f aca="false">VLOOKUP($AP25,DEF,W$1)</f>
        <v>0</v>
      </c>
      <c r="X25" s="588" t="n">
        <f aca="false">VLOOKUP($AP25,DEF,X$1)</f>
        <v>2</v>
      </c>
      <c r="Y25" s="589" t="n">
        <f aca="false">VLOOKUP($AP25,DEF,Y$1)</f>
        <v>0</v>
      </c>
      <c r="Z25" s="590" t="n">
        <f aca="false">VLOOKUP($AP25,DEF,Z$1)</f>
        <v>1</v>
      </c>
      <c r="AA25" s="590" t="n">
        <f aca="false">VLOOKUP($AP25,DEF,AA$1)</f>
        <v>0</v>
      </c>
      <c r="AB25" s="590" t="n">
        <f aca="false">VLOOKUP($AP25,DEF,AB$1)</f>
        <v>0</v>
      </c>
      <c r="AC25" s="590" t="n">
        <f aca="false">VLOOKUP($AP25,DEF,AC$1)</f>
        <v>0</v>
      </c>
      <c r="AD25" s="588" t="n">
        <f aca="false">VLOOKUP($AP25,DEF,AD$1)</f>
        <v>5</v>
      </c>
      <c r="AE25" s="591" t="n">
        <f aca="false">VLOOKUP($AP25,DEF,AE$1)</f>
        <v>0</v>
      </c>
      <c r="AF25" s="1049" t="n">
        <f aca="false">VLOOKUP($AP25,DEF,AF$1)</f>
        <v>0</v>
      </c>
      <c r="AG25" s="1049"/>
      <c r="AH25" s="1049"/>
      <c r="AI25" s="1049" t="n">
        <f aca="false">VLOOKUP($AP25,DEF,AI$1)</f>
        <v>66</v>
      </c>
      <c r="AJ25" s="1049" t="n">
        <f aca="false">VLOOKUP($AP25,DEF,AJ$1)</f>
        <v>73</v>
      </c>
      <c r="AK25" s="1049" t="n">
        <f aca="false">VLOOKUP($AP25,DEF,AK$1)</f>
        <v>81</v>
      </c>
      <c r="AL25" s="1049" t="n">
        <f aca="false">VLOOKUP($AP25,DEF,AL$1)</f>
        <v>83</v>
      </c>
      <c r="AM25" s="1049" t="str">
        <f aca="false">VLOOKUP($AP25,DEF,AM$1)</f>
        <v>Ickey Woods</v>
      </c>
      <c r="AN25" s="1054"/>
      <c r="AO25" s="1054"/>
      <c r="AP25" s="1072" t="n">
        <f aca="false">AP24+1</f>
        <v>189</v>
      </c>
      <c r="AQ25" s="1054"/>
      <c r="AR25" s="1054"/>
      <c r="AS25" s="1054"/>
      <c r="AT25" s="1054"/>
      <c r="AU25" s="1054"/>
      <c r="AV25" s="1054"/>
      <c r="AW25" s="1054"/>
      <c r="AX25" s="1054"/>
      <c r="AY25" s="1054"/>
      <c r="AZ25" s="1054"/>
      <c r="BA25" s="1054"/>
      <c r="BB25" s="1054"/>
      <c r="BC25" s="1054"/>
      <c r="BD25" s="1054"/>
    </row>
    <row r="26" customFormat="false" ht="16.5" hidden="false" customHeight="true" outlineLevel="0" collapsed="false">
      <c r="A26" s="0" t="n">
        <f aca="false">VLOOKUP($AP26,DEF,A$1)</f>
        <v>190</v>
      </c>
      <c r="B26" s="596" t="str">
        <f aca="false">VLOOKUP($AP26,DEF,B$1)</f>
        <v>LDT</v>
      </c>
      <c r="C26" s="597" t="str">
        <f aca="false">VLOOKUP($AP26,DEF,C$1)</f>
        <v>David Grant (1)</v>
      </c>
      <c r="D26" s="641" t="n">
        <f aca="false">VLOOKUP($AP26,DEF,D$1)</f>
        <v>0</v>
      </c>
      <c r="E26" s="598" t="n">
        <f aca="false">VLOOKUP($AP26,DEF,E$1)</f>
        <v>0</v>
      </c>
      <c r="F26" s="598" t="n">
        <f aca="false">VLOOKUP($AP26,DEF,F$1)</f>
        <v>0</v>
      </c>
      <c r="G26" s="598" t="n">
        <f aca="false">VLOOKUP($AP26,DEF,G$1)</f>
        <v>0</v>
      </c>
      <c r="H26" s="599" t="n">
        <f aca="false">VLOOKUP($AP26,DEF,H$1)</f>
        <v>2</v>
      </c>
      <c r="I26" s="600" t="n">
        <f aca="false">VLOOKUP($AP26,DEF,I$1)</f>
        <v>0</v>
      </c>
      <c r="J26" s="601" t="n">
        <f aca="false">VLOOKUP($AP26,DEF,J$1)</f>
        <v>1</v>
      </c>
      <c r="K26" s="601" t="n">
        <f aca="false">VLOOKUP($AP26,DEF,K$1)</f>
        <v>1</v>
      </c>
      <c r="L26" s="601" t="n">
        <f aca="false">VLOOKUP($AP26,DEF,L$1)</f>
        <v>0</v>
      </c>
      <c r="M26" s="601" t="n">
        <f aca="false">VLOOKUP($AP26,DEF,M$1)</f>
        <v>0</v>
      </c>
      <c r="N26" s="599" t="n">
        <f aca="false">VLOOKUP($AP26,DEF,N$1)</f>
        <v>4</v>
      </c>
      <c r="O26" s="602" t="n">
        <f aca="false">VLOOKUP($AP26,DEF,O$1)</f>
        <v>0</v>
      </c>
      <c r="P26" s="602" t="n">
        <f aca="false">VLOOKUP($AP26,DEF,P$1)</f>
        <v>0</v>
      </c>
      <c r="Q26" s="579" t="n">
        <f aca="false">VLOOKUP($AP26,DEF,Q$1)</f>
        <v>0</v>
      </c>
      <c r="R26" s="596" t="str">
        <f aca="false">VLOOKUP($AP26,DEF,R$1)</f>
        <v>LDT</v>
      </c>
      <c r="S26" s="597" t="str">
        <f aca="false">VLOOKUP($AP26,DEF,S$1)</f>
        <v> </v>
      </c>
      <c r="T26" s="598" t="n">
        <f aca="false">VLOOKUP($AP26,DEF,T$1)</f>
        <v>0</v>
      </c>
      <c r="U26" s="598" t="n">
        <f aca="false">VLOOKUP($AP26,DEF,U$1)</f>
        <v>0</v>
      </c>
      <c r="V26" s="598" t="n">
        <f aca="false">VLOOKUP($AP26,DEF,V$1)</f>
        <v>0</v>
      </c>
      <c r="W26" s="598" t="n">
        <f aca="false">VLOOKUP($AP26,DEF,W$1)</f>
        <v>0</v>
      </c>
      <c r="X26" s="599" t="str">
        <f aca="false">VLOOKUP($AP26,DEF,X$1)</f>
        <v> </v>
      </c>
      <c r="Y26" s="600" t="n">
        <f aca="false">VLOOKUP($AP26,DEF,Y$1)</f>
        <v>0</v>
      </c>
      <c r="Z26" s="601" t="str">
        <f aca="false">VLOOKUP($AP26,DEF,Z$1)</f>
        <v> </v>
      </c>
      <c r="AA26" s="601" t="str">
        <f aca="false">VLOOKUP($AP26,DEF,AA$1)</f>
        <v> </v>
      </c>
      <c r="AB26" s="601" t="str">
        <f aca="false">VLOOKUP($AP26,DEF,AB$1)</f>
        <v> </v>
      </c>
      <c r="AC26" s="601" t="str">
        <f aca="false">VLOOKUP($AP26,DEF,AC$1)</f>
        <v> </v>
      </c>
      <c r="AD26" s="599" t="str">
        <f aca="false">VLOOKUP($AP26,DEF,AD$1)</f>
        <v> </v>
      </c>
      <c r="AE26" s="602" t="str">
        <f aca="false">VLOOKUP($AP26,DEF,AE$1)</f>
        <v> </v>
      </c>
      <c r="AF26" s="1049" t="str">
        <f aca="false">VLOOKUP($AP26,DEF,AF$1)</f>
        <v> </v>
      </c>
      <c r="AG26" s="1049"/>
      <c r="AH26" s="1049"/>
      <c r="AI26" s="1049" t="n">
        <f aca="false">VLOOKUP($AP26,DEF,AI$1)</f>
        <v>77</v>
      </c>
      <c r="AJ26" s="1049" t="n">
        <f aca="false">VLOOKUP($AP26,DEF,AJ$1)</f>
        <v>79</v>
      </c>
      <c r="AK26" s="1049" t="n">
        <f aca="false">VLOOKUP($AP26,DEF,AK$1)</f>
        <v>82</v>
      </c>
      <c r="AL26" s="1049" t="n">
        <f aca="false">VLOOKUP($AP26,DEF,AL$1)</f>
        <v>83</v>
      </c>
      <c r="AM26" s="1049" t="str">
        <f aca="false">VLOOKUP($AP26,DEF,AM$1)</f>
        <v>Stanley Wilson</v>
      </c>
      <c r="AN26" s="1054"/>
      <c r="AO26" s="1054"/>
      <c r="AP26" s="1074" t="n">
        <f aca="false">AP25+1</f>
        <v>190</v>
      </c>
      <c r="AQ26" s="1054"/>
      <c r="AR26" s="1054"/>
      <c r="AS26" s="1054"/>
      <c r="AT26" s="1054"/>
      <c r="AU26" s="1054"/>
      <c r="AV26" s="1054"/>
      <c r="AW26" s="1054"/>
      <c r="AX26" s="1054"/>
      <c r="AY26" s="1054"/>
      <c r="AZ26" s="1054"/>
      <c r="BA26" s="1054"/>
      <c r="BB26" s="1054"/>
      <c r="BC26" s="1054"/>
      <c r="BD26" s="1054"/>
    </row>
    <row r="27" customFormat="false" ht="16.5" hidden="false" customHeight="true" outlineLevel="0" collapsed="false">
      <c r="A27" s="0" t="n">
        <f aca="false">VLOOKUP($AP27,DEF,A$1)</f>
        <v>191</v>
      </c>
      <c r="B27" s="585" t="str">
        <f aca="false">VLOOKUP($AP27,DEF,B$1)</f>
        <v>NT</v>
      </c>
      <c r="C27" s="586" t="str">
        <f aca="false">VLOOKUP($AP27,DEF,C$1)</f>
        <v>Tim Krumrie (1)</v>
      </c>
      <c r="D27" s="640" t="n">
        <f aca="false">VLOOKUP($AP27,DEF,D$1)</f>
        <v>0</v>
      </c>
      <c r="E27" s="587" t="n">
        <f aca="false">VLOOKUP($AP27,DEF,E$1)</f>
        <v>0</v>
      </c>
      <c r="F27" s="587" t="n">
        <f aca="false">VLOOKUP($AP27,DEF,F$1)</f>
        <v>0</v>
      </c>
      <c r="G27" s="587" t="n">
        <f aca="false">VLOOKUP($AP27,DEF,G$1)</f>
        <v>0</v>
      </c>
      <c r="H27" s="588" t="n">
        <f aca="false">VLOOKUP($AP27,DEF,H$1)</f>
        <v>5</v>
      </c>
      <c r="I27" s="589" t="n">
        <f aca="false">VLOOKUP($AP27,DEF,I$1)</f>
        <v>0</v>
      </c>
      <c r="J27" s="590" t="n">
        <f aca="false">VLOOKUP($AP27,DEF,J$1)</f>
        <v>1</v>
      </c>
      <c r="K27" s="590" t="n">
        <f aca="false">VLOOKUP($AP27,DEF,K$1)</f>
        <v>1</v>
      </c>
      <c r="L27" s="590" t="n">
        <f aca="false">VLOOKUP($AP27,DEF,L$1)</f>
        <v>0</v>
      </c>
      <c r="M27" s="590" t="n">
        <f aca="false">VLOOKUP($AP27,DEF,M$1)</f>
        <v>0</v>
      </c>
      <c r="N27" s="588" t="n">
        <f aca="false">VLOOKUP($AP27,DEF,N$1)</f>
        <v>4</v>
      </c>
      <c r="O27" s="591" t="n">
        <f aca="false">VLOOKUP($AP27,DEF,O$1)</f>
        <v>0</v>
      </c>
      <c r="P27" s="591" t="n">
        <f aca="false">VLOOKUP($AP27,DEF,P$1)</f>
        <v>0</v>
      </c>
      <c r="Q27" s="579" t="n">
        <f aca="false">VLOOKUP($AP27,DEF,Q$1)</f>
        <v>0</v>
      </c>
      <c r="R27" s="585" t="str">
        <f aca="false">VLOOKUP($AP27,DEF,R$1)</f>
        <v>NT</v>
      </c>
      <c r="S27" s="586" t="str">
        <f aca="false">VLOOKUP($AP27,DEF,S$1)</f>
        <v>Tim Krumrie (1)</v>
      </c>
      <c r="T27" s="587" t="n">
        <f aca="false">VLOOKUP($AP27,DEF,T$1)</f>
        <v>0</v>
      </c>
      <c r="U27" s="587" t="n">
        <f aca="false">VLOOKUP($AP27,DEF,U$1)</f>
        <v>0</v>
      </c>
      <c r="V27" s="587" t="n">
        <f aca="false">VLOOKUP($AP27,DEF,V$1)</f>
        <v>0</v>
      </c>
      <c r="W27" s="587" t="n">
        <f aca="false">VLOOKUP($AP27,DEF,W$1)</f>
        <v>0</v>
      </c>
      <c r="X27" s="588" t="n">
        <f aca="false">VLOOKUP($AP27,DEF,X$1)</f>
        <v>5</v>
      </c>
      <c r="Y27" s="589" t="n">
        <f aca="false">VLOOKUP($AP27,DEF,Y$1)</f>
        <v>0</v>
      </c>
      <c r="Z27" s="590" t="n">
        <f aca="false">VLOOKUP($AP27,DEF,Z$1)</f>
        <v>1</v>
      </c>
      <c r="AA27" s="590" t="n">
        <f aca="false">VLOOKUP($AP27,DEF,AA$1)</f>
        <v>1</v>
      </c>
      <c r="AB27" s="590" t="n">
        <f aca="false">VLOOKUP($AP27,DEF,AB$1)</f>
        <v>0</v>
      </c>
      <c r="AC27" s="590" t="n">
        <f aca="false">VLOOKUP($AP27,DEF,AC$1)</f>
        <v>0</v>
      </c>
      <c r="AD27" s="588" t="n">
        <f aca="false">VLOOKUP($AP27,DEF,AD$1)</f>
        <v>4</v>
      </c>
      <c r="AE27" s="591" t="n">
        <f aca="false">VLOOKUP($AP27,DEF,AE$1)</f>
        <v>0</v>
      </c>
      <c r="AF27" s="1049" t="n">
        <f aca="false">VLOOKUP($AP27,DEF,AF$1)</f>
        <v>0</v>
      </c>
      <c r="AG27" s="1049"/>
      <c r="AH27" s="1049"/>
      <c r="AI27" s="1049" t="n">
        <f aca="false">VLOOKUP($AP27,DEF,AI$1)</f>
        <v>83</v>
      </c>
      <c r="AJ27" s="1049" t="n">
        <f aca="false">VLOOKUP($AP27,DEF,AJ$1)</f>
        <v>83</v>
      </c>
      <c r="AK27" s="1049" t="n">
        <f aca="false">VLOOKUP($AP27,DEF,AK$1)</f>
        <v>83</v>
      </c>
      <c r="AL27" s="1049" t="n">
        <f aca="false">VLOOKUP($AP27,DEF,AL$1)</f>
        <v>83</v>
      </c>
      <c r="AM27" s="1049" t="str">
        <f aca="false">VLOOKUP($AP27,DEF,AM$1)</f>
        <v>Stanford Jennings</v>
      </c>
      <c r="AN27" s="1054"/>
      <c r="AO27" s="1054"/>
      <c r="AP27" s="1072" t="n">
        <f aca="false">AP26+1</f>
        <v>191</v>
      </c>
      <c r="AQ27" s="1054"/>
      <c r="AR27" s="1054"/>
      <c r="AS27" s="1054"/>
      <c r="AT27" s="1054"/>
      <c r="AU27" s="1054"/>
      <c r="AV27" s="1054"/>
      <c r="AW27" s="1054"/>
      <c r="AX27" s="1054"/>
      <c r="AY27" s="1054"/>
      <c r="AZ27" s="1054"/>
      <c r="BA27" s="1054"/>
      <c r="BB27" s="1054"/>
      <c r="BC27" s="1054"/>
      <c r="BD27" s="1054"/>
    </row>
    <row r="28" customFormat="false" ht="16.5" hidden="false" customHeight="true" outlineLevel="0" collapsed="false">
      <c r="A28" s="0" t="n">
        <f aca="false">VLOOKUP($AP28,DEF,A$1)</f>
        <v>192</v>
      </c>
      <c r="B28" s="596" t="str">
        <f aca="false">VLOOKUP($AP28,DEF,B$1)</f>
        <v>RDT</v>
      </c>
      <c r="C28" s="597" t="str">
        <f aca="false">VLOOKUP($AP28,DEF,C$1)</f>
        <v>Eddie Edwards (2)</v>
      </c>
      <c r="D28" s="641" t="n">
        <f aca="false">VLOOKUP($AP28,DEF,D$1)</f>
        <v>0</v>
      </c>
      <c r="E28" s="598" t="n">
        <f aca="false">VLOOKUP($AP28,DEF,E$1)</f>
        <v>0</v>
      </c>
      <c r="F28" s="598" t="n">
        <f aca="false">VLOOKUP($AP28,DEF,F$1)</f>
        <v>0</v>
      </c>
      <c r="G28" s="598" t="n">
        <f aca="false">VLOOKUP($AP28,DEF,G$1)</f>
        <v>0</v>
      </c>
      <c r="H28" s="599" t="n">
        <f aca="false">VLOOKUP($AP28,DEF,H$1)</f>
        <v>2</v>
      </c>
      <c r="I28" s="600" t="n">
        <f aca="false">VLOOKUP($AP28,DEF,I$1)</f>
        <v>0</v>
      </c>
      <c r="J28" s="601" t="n">
        <f aca="false">VLOOKUP($AP28,DEF,J$1)</f>
        <v>1</v>
      </c>
      <c r="K28" s="601" t="n">
        <f aca="false">VLOOKUP($AP28,DEF,K$1)</f>
        <v>0</v>
      </c>
      <c r="L28" s="601" t="n">
        <f aca="false">VLOOKUP($AP28,DEF,L$1)</f>
        <v>0</v>
      </c>
      <c r="M28" s="601" t="n">
        <f aca="false">VLOOKUP($AP28,DEF,M$1)</f>
        <v>0</v>
      </c>
      <c r="N28" s="599" t="n">
        <f aca="false">VLOOKUP($AP28,DEF,N$1)</f>
        <v>1</v>
      </c>
      <c r="O28" s="602" t="n">
        <f aca="false">VLOOKUP($AP28,DEF,O$1)</f>
        <v>0</v>
      </c>
      <c r="P28" s="602" t="n">
        <f aca="false">VLOOKUP($AP28,DEF,P$1)</f>
        <v>0</v>
      </c>
      <c r="Q28" s="579" t="n">
        <f aca="false">VLOOKUP($AP28,DEF,Q$1)</f>
        <v>0</v>
      </c>
      <c r="R28" s="596" t="str">
        <f aca="false">VLOOKUP($AP28,DEF,R$1)</f>
        <v>RDT</v>
      </c>
      <c r="S28" s="597" t="str">
        <f aca="false">VLOOKUP($AP28,DEF,S$1)</f>
        <v> </v>
      </c>
      <c r="T28" s="598" t="n">
        <f aca="false">VLOOKUP($AP28,DEF,T$1)</f>
        <v>0</v>
      </c>
      <c r="U28" s="598" t="n">
        <f aca="false">VLOOKUP($AP28,DEF,U$1)</f>
        <v>0</v>
      </c>
      <c r="V28" s="598" t="n">
        <f aca="false">VLOOKUP($AP28,DEF,V$1)</f>
        <v>0</v>
      </c>
      <c r="W28" s="598" t="n">
        <f aca="false">VLOOKUP($AP28,DEF,W$1)</f>
        <v>0</v>
      </c>
      <c r="X28" s="599" t="str">
        <f aca="false">VLOOKUP($AP28,DEF,X$1)</f>
        <v> </v>
      </c>
      <c r="Y28" s="600" t="n">
        <f aca="false">VLOOKUP($AP28,DEF,Y$1)</f>
        <v>0</v>
      </c>
      <c r="Z28" s="601" t="str">
        <f aca="false">VLOOKUP($AP28,DEF,Z$1)</f>
        <v> </v>
      </c>
      <c r="AA28" s="601" t="str">
        <f aca="false">VLOOKUP($AP28,DEF,AA$1)</f>
        <v> </v>
      </c>
      <c r="AB28" s="601" t="str">
        <f aca="false">VLOOKUP($AP28,DEF,AB$1)</f>
        <v> </v>
      </c>
      <c r="AC28" s="601" t="str">
        <f aca="false">VLOOKUP($AP28,DEF,AC$1)</f>
        <v> </v>
      </c>
      <c r="AD28" s="599" t="str">
        <f aca="false">VLOOKUP($AP28,DEF,AD$1)</f>
        <v> </v>
      </c>
      <c r="AE28" s="602" t="str">
        <f aca="false">VLOOKUP($AP28,DEF,AE$1)</f>
        <v> </v>
      </c>
      <c r="AF28" s="1049" t="str">
        <f aca="false">VLOOKUP($AP28,DEF,AF$1)</f>
        <v> </v>
      </c>
      <c r="AG28" s="1049"/>
      <c r="AH28" s="1049"/>
      <c r="AI28" s="1049" t="n">
        <f aca="false">VLOOKUP($AP28,DEF,AI$1)</f>
        <v>0</v>
      </c>
      <c r="AJ28" s="1049" t="n">
        <f aca="false">VLOOKUP($AP28,DEF,AJ$1)</f>
        <v>0</v>
      </c>
      <c r="AK28" s="1049" t="n">
        <f aca="false">VLOOKUP($AP28,DEF,AK$1)</f>
        <v>0</v>
      </c>
      <c r="AL28" s="1049" t="n">
        <f aca="false">VLOOKUP($AP28,DEF,AL$1)</f>
        <v>0</v>
      </c>
      <c r="AM28" s="1049" t="n">
        <f aca="false">VLOOKUP($AP28,DEF,AM$1)</f>
        <v>0</v>
      </c>
      <c r="AN28" s="1054"/>
      <c r="AO28" s="1054"/>
      <c r="AP28" s="1074" t="n">
        <f aca="false">AP27+1</f>
        <v>192</v>
      </c>
      <c r="AQ28" s="1054"/>
      <c r="AR28" s="1054"/>
      <c r="AS28" s="1054"/>
      <c r="AT28" s="1054"/>
      <c r="AU28" s="1054"/>
      <c r="AV28" s="1054"/>
      <c r="AW28" s="1054"/>
      <c r="AX28" s="1054"/>
      <c r="AY28" s="1054"/>
      <c r="AZ28" s="1054"/>
      <c r="BA28" s="1054"/>
      <c r="BB28" s="1054"/>
      <c r="BC28" s="1054"/>
      <c r="BD28" s="1054"/>
    </row>
    <row r="29" customFormat="false" ht="16.5" hidden="false" customHeight="true" outlineLevel="0" collapsed="false">
      <c r="A29" s="0" t="n">
        <f aca="false">VLOOKUP($AP29,DEF,A$1)</f>
        <v>193</v>
      </c>
      <c r="B29" s="585" t="str">
        <f aca="false">VLOOKUP($AP29,DEF,B$1)</f>
        <v>RDE</v>
      </c>
      <c r="C29" s="586" t="str">
        <f aca="false">VLOOKUP($AP29,DEF,C$1)</f>
        <v>Jim Skow (1)</v>
      </c>
      <c r="D29" s="640" t="n">
        <f aca="false">VLOOKUP($AP29,DEF,D$1)</f>
        <v>0</v>
      </c>
      <c r="E29" s="587" t="n">
        <f aca="false">VLOOKUP($AP29,DEF,E$1)</f>
        <v>0</v>
      </c>
      <c r="F29" s="587" t="n">
        <f aca="false">VLOOKUP($AP29,DEF,F$1)</f>
        <v>0</v>
      </c>
      <c r="G29" s="587" t="n">
        <f aca="false">VLOOKUP($AP29,DEF,G$1)</f>
        <v>0</v>
      </c>
      <c r="H29" s="588" t="n">
        <f aca="false">VLOOKUP($AP29,DEF,H$1)</f>
        <v>3</v>
      </c>
      <c r="I29" s="589" t="n">
        <f aca="false">VLOOKUP($AP29,DEF,I$1)</f>
        <v>0</v>
      </c>
      <c r="J29" s="590" t="n">
        <f aca="false">VLOOKUP($AP29,DEF,J$1)</f>
        <v>2</v>
      </c>
      <c r="K29" s="590" t="n">
        <f aca="false">VLOOKUP($AP29,DEF,K$1)</f>
        <v>1</v>
      </c>
      <c r="L29" s="590" t="n">
        <f aca="false">VLOOKUP($AP29,DEF,L$1)</f>
        <v>0</v>
      </c>
      <c r="M29" s="590" t="n">
        <f aca="false">VLOOKUP($AP29,DEF,M$1)</f>
        <v>0</v>
      </c>
      <c r="N29" s="588" t="str">
        <f aca="false">VLOOKUP($AP29,DEF,N$1)</f>
        <v>6(2)</v>
      </c>
      <c r="O29" s="591" t="n">
        <f aca="false">VLOOKUP($AP29,DEF,O$1)</f>
        <v>0</v>
      </c>
      <c r="P29" s="591" t="n">
        <f aca="false">VLOOKUP($AP29,DEF,P$1)</f>
        <v>0</v>
      </c>
      <c r="Q29" s="579" t="n">
        <f aca="false">VLOOKUP($AP29,DEF,Q$1)</f>
        <v>0</v>
      </c>
      <c r="R29" s="585" t="str">
        <f aca="false">VLOOKUP($AP29,DEF,R$1)</f>
        <v>RDE</v>
      </c>
      <c r="S29" s="586" t="str">
        <f aca="false">VLOOKUP($AP29,DEF,S$1)</f>
        <v>Jim Skow (1)</v>
      </c>
      <c r="T29" s="587" t="n">
        <f aca="false">VLOOKUP($AP29,DEF,T$1)</f>
        <v>0</v>
      </c>
      <c r="U29" s="587" t="n">
        <f aca="false">VLOOKUP($AP29,DEF,U$1)</f>
        <v>0</v>
      </c>
      <c r="V29" s="587" t="n">
        <f aca="false">VLOOKUP($AP29,DEF,V$1)</f>
        <v>0</v>
      </c>
      <c r="W29" s="587" t="n">
        <f aca="false">VLOOKUP($AP29,DEF,W$1)</f>
        <v>0</v>
      </c>
      <c r="X29" s="588" t="n">
        <f aca="false">VLOOKUP($AP29,DEF,X$1)</f>
        <v>3</v>
      </c>
      <c r="Y29" s="589" t="n">
        <f aca="false">VLOOKUP($AP29,DEF,Y$1)</f>
        <v>0</v>
      </c>
      <c r="Z29" s="590" t="n">
        <f aca="false">VLOOKUP($AP29,DEF,Z$1)</f>
        <v>2</v>
      </c>
      <c r="AA29" s="590" t="n">
        <f aca="false">VLOOKUP($AP29,DEF,AA$1)</f>
        <v>1</v>
      </c>
      <c r="AB29" s="590" t="n">
        <f aca="false">VLOOKUP($AP29,DEF,AB$1)</f>
        <v>0</v>
      </c>
      <c r="AC29" s="590" t="n">
        <f aca="false">VLOOKUP($AP29,DEF,AC$1)</f>
        <v>0</v>
      </c>
      <c r="AD29" s="588" t="str">
        <f aca="false">VLOOKUP($AP29,DEF,AD$1)</f>
        <v>6(2)</v>
      </c>
      <c r="AE29" s="591" t="n">
        <f aca="false">VLOOKUP($AP29,DEF,AE$1)</f>
        <v>0</v>
      </c>
      <c r="AF29" s="1049" t="n">
        <f aca="false">VLOOKUP($AP29,DEF,AF$1)</f>
        <v>0</v>
      </c>
      <c r="AG29" s="1049"/>
      <c r="AH29" s="1049"/>
      <c r="AI29" s="1049" t="n">
        <f aca="false">VLOOKUP($AP29,DEF,AI$1)</f>
        <v>0</v>
      </c>
      <c r="AJ29" s="1049" t="n">
        <f aca="false">VLOOKUP($AP29,DEF,AJ$1)</f>
        <v>0</v>
      </c>
      <c r="AK29" s="1049" t="n">
        <f aca="false">VLOOKUP($AP29,DEF,AK$1)</f>
        <v>0</v>
      </c>
      <c r="AL29" s="1049" t="n">
        <f aca="false">VLOOKUP($AP29,DEF,AL$1)</f>
        <v>0</v>
      </c>
      <c r="AM29" s="1049" t="n">
        <f aca="false">VLOOKUP($AP29,DEF,AM$1)</f>
        <v>0</v>
      </c>
      <c r="AN29" s="1054"/>
      <c r="AO29" s="1054"/>
      <c r="AP29" s="1072" t="n">
        <f aca="false">AP28+1</f>
        <v>193</v>
      </c>
      <c r="AQ29" s="1054"/>
      <c r="AR29" s="1054"/>
      <c r="AS29" s="1054"/>
      <c r="AT29" s="1054"/>
      <c r="AU29" s="1054"/>
      <c r="AV29" s="1054"/>
      <c r="AW29" s="1054"/>
      <c r="AX29" s="1054"/>
      <c r="AY29" s="1054"/>
      <c r="AZ29" s="1054"/>
      <c r="BA29" s="1054"/>
      <c r="BB29" s="1054"/>
      <c r="BC29" s="1054"/>
      <c r="BD29" s="1054"/>
    </row>
    <row r="30" customFormat="false" ht="16.5" hidden="false" customHeight="true" outlineLevel="0" collapsed="false">
      <c r="A30" s="0" t="n">
        <f aca="false">VLOOKUP($AP30,DEF,A$1)</f>
        <v>194</v>
      </c>
      <c r="B30" s="596" t="str">
        <f aca="false">VLOOKUP($AP30,DEF,B$1)</f>
        <v>LOB</v>
      </c>
      <c r="C30" s="597" t="str">
        <f aca="false">VLOOKUP($AP30,DEF,C$1)</f>
        <v>Leon White (1)</v>
      </c>
      <c r="D30" s="641" t="n">
        <f aca="false">VLOOKUP($AP30,DEF,D$1)</f>
        <v>0</v>
      </c>
      <c r="E30" s="598" t="n">
        <f aca="false">VLOOKUP($AP30,DEF,E$1)</f>
        <v>0</v>
      </c>
      <c r="F30" s="598" t="n">
        <f aca="false">VLOOKUP($AP30,DEF,F$1)</f>
        <v>0</v>
      </c>
      <c r="G30" s="598" t="n">
        <f aca="false">VLOOKUP($AP30,DEF,G$1)</f>
        <v>0</v>
      </c>
      <c r="H30" s="599" t="n">
        <f aca="false">VLOOKUP($AP30,DEF,H$1)</f>
        <v>3</v>
      </c>
      <c r="I30" s="600" t="n">
        <f aca="false">VLOOKUP($AP30,DEF,I$1)</f>
        <v>0</v>
      </c>
      <c r="J30" s="601" t="n">
        <f aca="false">VLOOKUP($AP30,DEF,J$1)</f>
        <v>1</v>
      </c>
      <c r="K30" s="601" t="n">
        <f aca="false">VLOOKUP($AP30,DEF,K$1)</f>
        <v>1</v>
      </c>
      <c r="L30" s="601" t="n">
        <f aca="false">VLOOKUP($AP30,DEF,L$1)</f>
        <v>1</v>
      </c>
      <c r="M30" s="601" t="n">
        <f aca="false">VLOOKUP($AP30,DEF,M$1)</f>
        <v>0</v>
      </c>
      <c r="N30" s="599" t="n">
        <f aca="false">VLOOKUP($AP30,DEF,N$1)</f>
        <v>4</v>
      </c>
      <c r="O30" s="602" t="n">
        <f aca="false">VLOOKUP($AP30,DEF,O$1)</f>
        <v>0</v>
      </c>
      <c r="P30" s="602" t="n">
        <f aca="false">VLOOKUP($AP30,DEF,P$1)</f>
        <v>0</v>
      </c>
      <c r="Q30" s="875" t="n">
        <f aca="false">VLOOKUP($AP30,DEF,Q$1)</f>
        <v>0</v>
      </c>
      <c r="R30" s="596" t="str">
        <f aca="false">VLOOKUP($AP30,DEF,R$1)</f>
        <v>LOB</v>
      </c>
      <c r="S30" s="597" t="str">
        <f aca="false">VLOOKUP($AP30,DEF,S$1)</f>
        <v>Leon White (1)</v>
      </c>
      <c r="T30" s="598" t="n">
        <f aca="false">VLOOKUP($AP30,DEF,T$1)</f>
        <v>0</v>
      </c>
      <c r="U30" s="598" t="n">
        <f aca="false">VLOOKUP($AP30,DEF,U$1)</f>
        <v>0</v>
      </c>
      <c r="V30" s="598" t="n">
        <f aca="false">VLOOKUP($AP30,DEF,V$1)</f>
        <v>0</v>
      </c>
      <c r="W30" s="598" t="n">
        <f aca="false">VLOOKUP($AP30,DEF,W$1)</f>
        <v>0</v>
      </c>
      <c r="X30" s="599" t="n">
        <f aca="false">VLOOKUP($AP30,DEF,X$1)</f>
        <v>3</v>
      </c>
      <c r="Y30" s="600" t="n">
        <f aca="false">VLOOKUP($AP30,DEF,Y$1)</f>
        <v>0</v>
      </c>
      <c r="Z30" s="601" t="n">
        <f aca="false">VLOOKUP($AP30,DEF,Z$1)</f>
        <v>1</v>
      </c>
      <c r="AA30" s="601" t="n">
        <f aca="false">VLOOKUP($AP30,DEF,AA$1)</f>
        <v>1</v>
      </c>
      <c r="AB30" s="601" t="n">
        <f aca="false">VLOOKUP($AP30,DEF,AB$1)</f>
        <v>1</v>
      </c>
      <c r="AC30" s="601" t="n">
        <f aca="false">VLOOKUP($AP30,DEF,AC$1)</f>
        <v>0</v>
      </c>
      <c r="AD30" s="599" t="n">
        <f aca="false">VLOOKUP($AP30,DEF,AD$1)</f>
        <v>4</v>
      </c>
      <c r="AE30" s="602" t="n">
        <f aca="false">VLOOKUP($AP30,DEF,AE$1)</f>
        <v>0</v>
      </c>
      <c r="AF30" s="1049" t="n">
        <f aca="false">VLOOKUP($AP30,DEF,AF$1)</f>
        <v>0</v>
      </c>
      <c r="AG30" s="1049"/>
      <c r="AH30" s="1049"/>
      <c r="AI30" s="1049" t="n">
        <f aca="false">VLOOKUP($AP30,DEF,AI$1)</f>
        <v>0</v>
      </c>
      <c r="AJ30" s="1049" t="n">
        <f aca="false">VLOOKUP($AP30,DEF,AJ$1)</f>
        <v>0</v>
      </c>
      <c r="AK30" s="1049" t="n">
        <f aca="false">VLOOKUP($AP30,DEF,AK$1)</f>
        <v>0</v>
      </c>
      <c r="AL30" s="1049" t="n">
        <f aca="false">VLOOKUP($AP30,DEF,AL$1)</f>
        <v>0</v>
      </c>
      <c r="AM30" s="1049" t="str">
        <f aca="false">VLOOKUP($AP30,DEF,AM$1)</f>
        <v>IRA HILLARY</v>
      </c>
      <c r="AN30" s="1054"/>
      <c r="AO30" s="1054"/>
      <c r="AP30" s="1074" t="n">
        <f aca="false">AP29+1</f>
        <v>194</v>
      </c>
      <c r="AQ30" s="1054"/>
      <c r="AR30" s="1054"/>
      <c r="AS30" s="1054"/>
      <c r="AT30" s="1054"/>
      <c r="AU30" s="1054"/>
      <c r="AV30" s="1054"/>
      <c r="AW30" s="1054"/>
      <c r="AX30" s="1054"/>
      <c r="AY30" s="1054"/>
      <c r="AZ30" s="1054"/>
      <c r="BA30" s="1054"/>
      <c r="BB30" s="1054"/>
      <c r="BC30" s="1054"/>
      <c r="BD30" s="1054"/>
    </row>
    <row r="31" customFormat="false" ht="16.5" hidden="false" customHeight="true" outlineLevel="0" collapsed="false">
      <c r="A31" s="0" t="n">
        <f aca="false">VLOOKUP($AP31,DEF,A$1)</f>
        <v>195</v>
      </c>
      <c r="B31" s="585" t="str">
        <f aca="false">VLOOKUP($AP31,DEF,B$1)</f>
        <v>LIB</v>
      </c>
      <c r="C31" s="586" t="str">
        <f aca="false">VLOOKUP($AP31,DEF,C$1)</f>
        <v> </v>
      </c>
      <c r="D31" s="640" t="n">
        <f aca="false">VLOOKUP($AP31,DEF,D$1)</f>
        <v>0</v>
      </c>
      <c r="E31" s="587" t="n">
        <f aca="false">VLOOKUP($AP31,DEF,E$1)</f>
        <v>0</v>
      </c>
      <c r="F31" s="587" t="n">
        <f aca="false">VLOOKUP($AP31,DEF,F$1)</f>
        <v>0</v>
      </c>
      <c r="G31" s="587" t="n">
        <f aca="false">VLOOKUP($AP31,DEF,G$1)</f>
        <v>0</v>
      </c>
      <c r="H31" s="588" t="str">
        <f aca="false">VLOOKUP($AP31,DEF,H$1)</f>
        <v> </v>
      </c>
      <c r="I31" s="589" t="n">
        <f aca="false">VLOOKUP($AP31,DEF,I$1)</f>
        <v>0</v>
      </c>
      <c r="J31" s="590" t="str">
        <f aca="false">VLOOKUP($AP31,DEF,J$1)</f>
        <v> </v>
      </c>
      <c r="K31" s="590" t="str">
        <f aca="false">VLOOKUP($AP31,DEF,K$1)</f>
        <v> </v>
      </c>
      <c r="L31" s="590" t="str">
        <f aca="false">VLOOKUP($AP31,DEF,L$1)</f>
        <v> </v>
      </c>
      <c r="M31" s="590" t="str">
        <f aca="false">VLOOKUP($AP31,DEF,M$1)</f>
        <v> </v>
      </c>
      <c r="N31" s="588" t="str">
        <f aca="false">VLOOKUP($AP31,DEF,N$1)</f>
        <v> </v>
      </c>
      <c r="O31" s="591" t="str">
        <f aca="false">VLOOKUP($AP31,DEF,O$1)</f>
        <v> </v>
      </c>
      <c r="P31" s="591" t="str">
        <f aca="false">VLOOKUP($AP31,DEF,P$1)</f>
        <v> </v>
      </c>
      <c r="Q31" s="579" t="n">
        <f aca="false">VLOOKUP($AP31,DEF,Q$1)</f>
        <v>0</v>
      </c>
      <c r="R31" s="585" t="str">
        <f aca="false">VLOOKUP($AP31,DEF,R$1)</f>
        <v>LIB</v>
      </c>
      <c r="S31" s="586" t="str">
        <f aca="false">VLOOKUP($AP31,DEF,S$1)</f>
        <v> </v>
      </c>
      <c r="T31" s="587" t="n">
        <f aca="false">VLOOKUP($AP31,DEF,T$1)</f>
        <v>0</v>
      </c>
      <c r="U31" s="587" t="n">
        <f aca="false">VLOOKUP($AP31,DEF,U$1)</f>
        <v>0</v>
      </c>
      <c r="V31" s="587" t="n">
        <f aca="false">VLOOKUP($AP31,DEF,V$1)</f>
        <v>0</v>
      </c>
      <c r="W31" s="587" t="n">
        <f aca="false">VLOOKUP($AP31,DEF,W$1)</f>
        <v>0</v>
      </c>
      <c r="X31" s="588" t="str">
        <f aca="false">VLOOKUP($AP31,DEF,X$1)</f>
        <v> </v>
      </c>
      <c r="Y31" s="589" t="n">
        <f aca="false">VLOOKUP($AP31,DEF,Y$1)</f>
        <v>0</v>
      </c>
      <c r="Z31" s="590" t="str">
        <f aca="false">VLOOKUP($AP31,DEF,Z$1)</f>
        <v> </v>
      </c>
      <c r="AA31" s="590" t="str">
        <f aca="false">VLOOKUP($AP31,DEF,AA$1)</f>
        <v> </v>
      </c>
      <c r="AB31" s="590" t="str">
        <f aca="false">VLOOKUP($AP31,DEF,AB$1)</f>
        <v> </v>
      </c>
      <c r="AC31" s="590" t="str">
        <f aca="false">VLOOKUP($AP31,DEF,AC$1)</f>
        <v> </v>
      </c>
      <c r="AD31" s="588" t="str">
        <f aca="false">VLOOKUP($AP31,DEF,AD$1)</f>
        <v> </v>
      </c>
      <c r="AE31" s="591" t="str">
        <f aca="false">VLOOKUP($AP31,DEF,AE$1)</f>
        <v> </v>
      </c>
      <c r="AF31" s="1049" t="str">
        <f aca="false">VLOOKUP($AP31,DEF,AF$1)</f>
        <v> </v>
      </c>
      <c r="AG31" s="1049"/>
      <c r="AH31" s="1049"/>
      <c r="AI31" s="1049" t="n">
        <f aca="false">VLOOKUP($AP31,DEF,AI$1)</f>
        <v>0</v>
      </c>
      <c r="AJ31" s="1049" t="n">
        <f aca="false">VLOOKUP($AP31,DEF,AJ$1)</f>
        <v>0</v>
      </c>
      <c r="AK31" s="1049" t="n">
        <f aca="false">VLOOKUP($AP31,DEF,AK$1)</f>
        <v>0</v>
      </c>
      <c r="AL31" s="1049" t="n">
        <f aca="false">VLOOKUP($AP31,DEF,AL$1)</f>
        <v>0</v>
      </c>
      <c r="AM31" s="1049" t="str">
        <f aca="false">VLOOKUP($AP31,DEF,AM$1)</f>
        <v>EDDIE BROWN</v>
      </c>
      <c r="AN31" s="1054"/>
      <c r="AO31" s="1054"/>
      <c r="AP31" s="1072" t="n">
        <f aca="false">AP30+1</f>
        <v>195</v>
      </c>
      <c r="AQ31" s="1054"/>
      <c r="AR31" s="1054"/>
      <c r="AS31" s="1054"/>
      <c r="AT31" s="1054"/>
      <c r="AU31" s="1054"/>
      <c r="AV31" s="1054"/>
      <c r="AW31" s="1054"/>
      <c r="AX31" s="1054"/>
      <c r="AY31" s="1054"/>
      <c r="AZ31" s="1054"/>
      <c r="BA31" s="1054"/>
      <c r="BB31" s="1054"/>
      <c r="BC31" s="1054"/>
      <c r="BD31" s="1054"/>
    </row>
    <row r="32" customFormat="false" ht="16.5" hidden="false" customHeight="true" outlineLevel="0" collapsed="false">
      <c r="A32" s="0" t="n">
        <f aca="false">VLOOKUP($AP32,DEF,A$1)</f>
        <v>196</v>
      </c>
      <c r="B32" s="596" t="str">
        <f aca="false">VLOOKUP($AP32,DEF,B$1)</f>
        <v>MLB</v>
      </c>
      <c r="C32" s="597" t="str">
        <f aca="false">VLOOKUP($AP32,DEF,C$1)</f>
        <v>Carl Zander (1)</v>
      </c>
      <c r="D32" s="641" t="n">
        <f aca="false">VLOOKUP($AP32,DEF,D$1)</f>
        <v>0</v>
      </c>
      <c r="E32" s="598" t="n">
        <f aca="false">VLOOKUP($AP32,DEF,E$1)</f>
        <v>0</v>
      </c>
      <c r="F32" s="598" t="n">
        <f aca="false">VLOOKUP($AP32,DEF,F$1)</f>
        <v>0</v>
      </c>
      <c r="G32" s="598" t="n">
        <f aca="false">VLOOKUP($AP32,DEF,G$1)</f>
        <v>0</v>
      </c>
      <c r="H32" s="599" t="n">
        <f aca="false">VLOOKUP($AP32,DEF,H$1)</f>
        <v>3</v>
      </c>
      <c r="I32" s="600" t="n">
        <f aca="false">VLOOKUP($AP32,DEF,I$1)</f>
        <v>0</v>
      </c>
      <c r="J32" s="601" t="n">
        <f aca="false">VLOOKUP($AP32,DEF,J$1)</f>
        <v>1</v>
      </c>
      <c r="K32" s="601" t="n">
        <f aca="false">VLOOKUP($AP32,DEF,K$1)</f>
        <v>1</v>
      </c>
      <c r="L32" s="601" t="n">
        <f aca="false">VLOOKUP($AP32,DEF,L$1)</f>
        <v>2</v>
      </c>
      <c r="M32" s="601" t="n">
        <f aca="false">VLOOKUP($AP32,DEF,M$1)</f>
        <v>0</v>
      </c>
      <c r="N32" s="599" t="n">
        <f aca="false">VLOOKUP($AP32,DEF,N$1)</f>
        <v>0</v>
      </c>
      <c r="O32" s="602" t="n">
        <f aca="false">VLOOKUP($AP32,DEF,O$1)</f>
        <v>2</v>
      </c>
      <c r="P32" s="602" t="n">
        <f aca="false">VLOOKUP($AP32,DEF,P$1)</f>
        <v>1</v>
      </c>
      <c r="Q32" s="579" t="n">
        <f aca="false">VLOOKUP($AP32,DEF,Q$1)</f>
        <v>0</v>
      </c>
      <c r="R32" s="596" t="str">
        <f aca="false">VLOOKUP($AP32,DEF,R$1)</f>
        <v>MLB</v>
      </c>
      <c r="S32" s="597" t="str">
        <f aca="false">VLOOKUP($AP32,DEF,S$1)</f>
        <v>Carl Zander (1)</v>
      </c>
      <c r="T32" s="598" t="n">
        <f aca="false">VLOOKUP($AP32,DEF,T$1)</f>
        <v>0</v>
      </c>
      <c r="U32" s="598" t="n">
        <f aca="false">VLOOKUP($AP32,DEF,U$1)</f>
        <v>0</v>
      </c>
      <c r="V32" s="598" t="n">
        <f aca="false">VLOOKUP($AP32,DEF,V$1)</f>
        <v>0</v>
      </c>
      <c r="W32" s="598" t="n">
        <f aca="false">VLOOKUP($AP32,DEF,W$1)</f>
        <v>0</v>
      </c>
      <c r="X32" s="599" t="n">
        <f aca="false">VLOOKUP($AP32,DEF,X$1)</f>
        <v>3</v>
      </c>
      <c r="Y32" s="600" t="n">
        <f aca="false">VLOOKUP($AP32,DEF,Y$1)</f>
        <v>0</v>
      </c>
      <c r="Z32" s="601" t="n">
        <f aca="false">VLOOKUP($AP32,DEF,Z$1)</f>
        <v>1</v>
      </c>
      <c r="AA32" s="601" t="n">
        <f aca="false">VLOOKUP($AP32,DEF,AA$1)</f>
        <v>1</v>
      </c>
      <c r="AB32" s="601" t="n">
        <f aca="false">VLOOKUP($AP32,DEF,AB$1)</f>
        <v>2</v>
      </c>
      <c r="AC32" s="601" t="n">
        <f aca="false">VLOOKUP($AP32,DEF,AC$1)</f>
        <v>0</v>
      </c>
      <c r="AD32" s="599" t="n">
        <f aca="false">VLOOKUP($AP32,DEF,AD$1)</f>
        <v>0</v>
      </c>
      <c r="AE32" s="602" t="n">
        <f aca="false">VLOOKUP($AP32,DEF,AE$1)</f>
        <v>2</v>
      </c>
      <c r="AF32" s="1049" t="n">
        <f aca="false">VLOOKUP($AP32,DEF,AF$1)</f>
        <v>1</v>
      </c>
      <c r="AG32" s="1049"/>
      <c r="AH32" s="1049"/>
      <c r="AI32" s="1049" t="n">
        <f aca="false">VLOOKUP($AP32,DEF,AI$1)</f>
        <v>0</v>
      </c>
      <c r="AJ32" s="1049" t="n">
        <f aca="false">VLOOKUP($AP32,DEF,AJ$1)</f>
        <v>0</v>
      </c>
      <c r="AK32" s="1049" t="n">
        <f aca="false">VLOOKUP($AP32,DEF,AK$1)</f>
        <v>0</v>
      </c>
      <c r="AL32" s="1049" t="n">
        <f aca="false">VLOOKUP($AP32,DEF,AL$1)</f>
        <v>0</v>
      </c>
      <c r="AM32" s="1049" t="str">
        <f aca="false">VLOOKUP($AP32,DEF,AM$1)</f>
        <v>MIKE MARTIN</v>
      </c>
      <c r="AN32" s="1054"/>
      <c r="AO32" s="1054"/>
      <c r="AP32" s="1074" t="n">
        <f aca="false">AP31+1</f>
        <v>196</v>
      </c>
      <c r="AQ32" s="1054"/>
      <c r="AR32" s="1054"/>
      <c r="AS32" s="1054"/>
      <c r="AT32" s="1054"/>
      <c r="AU32" s="1054"/>
      <c r="AV32" s="1054"/>
      <c r="AW32" s="1054"/>
      <c r="AX32" s="1054"/>
      <c r="AY32" s="1054"/>
      <c r="AZ32" s="1054"/>
      <c r="BA32" s="1054"/>
      <c r="BB32" s="1054"/>
      <c r="BC32" s="1054"/>
      <c r="BD32" s="1054"/>
    </row>
    <row r="33" customFormat="false" ht="16.5" hidden="false" customHeight="true" outlineLevel="0" collapsed="false">
      <c r="A33" s="0" t="n">
        <f aca="false">VLOOKUP($AP33,DEF,A$1)</f>
        <v>197</v>
      </c>
      <c r="B33" s="585" t="str">
        <f aca="false">VLOOKUP($AP33,DEF,B$1)</f>
        <v>RIB</v>
      </c>
      <c r="C33" s="586" t="str">
        <f aca="false">VLOOKUP($AP33,DEF,C$1)</f>
        <v> </v>
      </c>
      <c r="D33" s="640" t="n">
        <f aca="false">VLOOKUP($AP33,DEF,D$1)</f>
        <v>0</v>
      </c>
      <c r="E33" s="587" t="n">
        <f aca="false">VLOOKUP($AP33,DEF,E$1)</f>
        <v>0</v>
      </c>
      <c r="F33" s="587" t="n">
        <f aca="false">VLOOKUP($AP33,DEF,F$1)</f>
        <v>0</v>
      </c>
      <c r="G33" s="587" t="n">
        <f aca="false">VLOOKUP($AP33,DEF,G$1)</f>
        <v>0</v>
      </c>
      <c r="H33" s="588" t="str">
        <f aca="false">VLOOKUP($AP33,DEF,H$1)</f>
        <v> </v>
      </c>
      <c r="I33" s="589" t="n">
        <f aca="false">VLOOKUP($AP33,DEF,I$1)</f>
        <v>0</v>
      </c>
      <c r="J33" s="590" t="str">
        <f aca="false">VLOOKUP($AP33,DEF,J$1)</f>
        <v> </v>
      </c>
      <c r="K33" s="590" t="str">
        <f aca="false">VLOOKUP($AP33,DEF,K$1)</f>
        <v> </v>
      </c>
      <c r="L33" s="590" t="str">
        <f aca="false">VLOOKUP($AP33,DEF,L$1)</f>
        <v> </v>
      </c>
      <c r="M33" s="590" t="str">
        <f aca="false">VLOOKUP($AP33,DEF,M$1)</f>
        <v> </v>
      </c>
      <c r="N33" s="588" t="str">
        <f aca="false">VLOOKUP($AP33,DEF,N$1)</f>
        <v> </v>
      </c>
      <c r="O33" s="591" t="str">
        <f aca="false">VLOOKUP($AP33,DEF,O$1)</f>
        <v> </v>
      </c>
      <c r="P33" s="591" t="str">
        <f aca="false">VLOOKUP($AP33,DEF,P$1)</f>
        <v> </v>
      </c>
      <c r="Q33" s="579" t="n">
        <f aca="false">VLOOKUP($AP33,DEF,Q$1)</f>
        <v>0</v>
      </c>
      <c r="R33" s="585" t="str">
        <f aca="false">VLOOKUP($AP33,DEF,R$1)</f>
        <v>RIB</v>
      </c>
      <c r="S33" s="586" t="str">
        <f aca="false">VLOOKUP($AP33,DEF,S$1)</f>
        <v> </v>
      </c>
      <c r="T33" s="587" t="n">
        <f aca="false">VLOOKUP($AP33,DEF,T$1)</f>
        <v>0</v>
      </c>
      <c r="U33" s="587" t="n">
        <f aca="false">VLOOKUP($AP33,DEF,U$1)</f>
        <v>0</v>
      </c>
      <c r="V33" s="587" t="n">
        <f aca="false">VLOOKUP($AP33,DEF,V$1)</f>
        <v>0</v>
      </c>
      <c r="W33" s="587" t="n">
        <f aca="false">VLOOKUP($AP33,DEF,W$1)</f>
        <v>0</v>
      </c>
      <c r="X33" s="588" t="str">
        <f aca="false">VLOOKUP($AP33,DEF,X$1)</f>
        <v> </v>
      </c>
      <c r="Y33" s="589" t="n">
        <f aca="false">VLOOKUP($AP33,DEF,Y$1)</f>
        <v>0</v>
      </c>
      <c r="Z33" s="590" t="str">
        <f aca="false">VLOOKUP($AP33,DEF,Z$1)</f>
        <v> </v>
      </c>
      <c r="AA33" s="590" t="str">
        <f aca="false">VLOOKUP($AP33,DEF,AA$1)</f>
        <v> </v>
      </c>
      <c r="AB33" s="590" t="str">
        <f aca="false">VLOOKUP($AP33,DEF,AB$1)</f>
        <v> </v>
      </c>
      <c r="AC33" s="590" t="str">
        <f aca="false">VLOOKUP($AP33,DEF,AC$1)</f>
        <v> </v>
      </c>
      <c r="AD33" s="588" t="str">
        <f aca="false">VLOOKUP($AP33,DEF,AD$1)</f>
        <v> </v>
      </c>
      <c r="AE33" s="591" t="str">
        <f aca="false">VLOOKUP($AP33,DEF,AE$1)</f>
        <v> </v>
      </c>
      <c r="AF33" s="1049" t="str">
        <f aca="false">VLOOKUP($AP33,DEF,AF$1)</f>
        <v> </v>
      </c>
      <c r="AG33" s="1049"/>
      <c r="AH33" s="1049"/>
      <c r="AI33" s="1049" t="n">
        <f aca="false">VLOOKUP($AP33,DEF,AI$1)</f>
        <v>0</v>
      </c>
      <c r="AJ33" s="1049" t="n">
        <f aca="false">VLOOKUP($AP33,DEF,AJ$1)</f>
        <v>0</v>
      </c>
      <c r="AK33" s="1049" t="n">
        <f aca="false">VLOOKUP($AP33,DEF,AK$1)</f>
        <v>0</v>
      </c>
      <c r="AL33" s="1049" t="n">
        <f aca="false">VLOOKUP($AP33,DEF,AL$1)</f>
        <v>0</v>
      </c>
      <c r="AM33" s="1049" t="str">
        <f aca="false">VLOOKUP($AP33,DEF,AM$1)</f>
        <v>STANFORD JENNINGS</v>
      </c>
      <c r="AN33" s="1054"/>
      <c r="AO33" s="1054"/>
      <c r="AP33" s="1072" t="n">
        <f aca="false">AP32+1</f>
        <v>197</v>
      </c>
      <c r="AQ33" s="1054"/>
      <c r="AR33" s="1054"/>
      <c r="AS33" s="1054"/>
      <c r="AT33" s="1054"/>
      <c r="AU33" s="1054"/>
      <c r="AV33" s="1054"/>
      <c r="AW33" s="1054"/>
      <c r="AX33" s="1054"/>
      <c r="AY33" s="1054"/>
      <c r="AZ33" s="1054"/>
      <c r="BA33" s="1054"/>
      <c r="BB33" s="1054"/>
      <c r="BC33" s="1054"/>
      <c r="BD33" s="1054"/>
    </row>
    <row r="34" customFormat="false" ht="16.5" hidden="false" customHeight="true" outlineLevel="0" collapsed="false">
      <c r="A34" s="0" t="n">
        <f aca="false">VLOOKUP($AP34,DEF,A$1)</f>
        <v>198</v>
      </c>
      <c r="B34" s="596" t="str">
        <f aca="false">VLOOKUP($AP34,DEF,B$1)</f>
        <v>ROB</v>
      </c>
      <c r="C34" s="597" t="str">
        <f aca="false">VLOOKUP($AP34,DEF,C$1)</f>
        <v>Reggie Williams (1)</v>
      </c>
      <c r="D34" s="641" t="n">
        <f aca="false">VLOOKUP($AP34,DEF,D$1)</f>
        <v>0</v>
      </c>
      <c r="E34" s="598" t="n">
        <f aca="false">VLOOKUP($AP34,DEF,E$1)</f>
        <v>0</v>
      </c>
      <c r="F34" s="598" t="n">
        <f aca="false">VLOOKUP($AP34,DEF,F$1)</f>
        <v>0</v>
      </c>
      <c r="G34" s="598" t="n">
        <f aca="false">VLOOKUP($AP34,DEF,G$1)</f>
        <v>0</v>
      </c>
      <c r="H34" s="599" t="n">
        <f aca="false">VLOOKUP($AP34,DEF,H$1)</f>
        <v>3</v>
      </c>
      <c r="I34" s="600" t="n">
        <f aca="false">VLOOKUP($AP34,DEF,I$1)</f>
        <v>0</v>
      </c>
      <c r="J34" s="601" t="n">
        <f aca="false">VLOOKUP($AP34,DEF,J$1)</f>
        <v>1</v>
      </c>
      <c r="K34" s="601" t="n">
        <f aca="false">VLOOKUP($AP34,DEF,K$1)</f>
        <v>1</v>
      </c>
      <c r="L34" s="601" t="n">
        <f aca="false">VLOOKUP($AP34,DEF,L$1)</f>
        <v>1</v>
      </c>
      <c r="M34" s="601" t="n">
        <f aca="false">VLOOKUP($AP34,DEF,M$1)</f>
        <v>0</v>
      </c>
      <c r="N34" s="599" t="n">
        <f aca="false">VLOOKUP($AP34,DEF,N$1)</f>
        <v>1</v>
      </c>
      <c r="O34" s="602" t="n">
        <f aca="false">VLOOKUP($AP34,DEF,O$1)</f>
        <v>0</v>
      </c>
      <c r="P34" s="602" t="n">
        <f aca="false">VLOOKUP($AP34,DEF,P$1)</f>
        <v>0</v>
      </c>
      <c r="Q34" s="579" t="n">
        <f aca="false">VLOOKUP($AP34,DEF,Q$1)</f>
        <v>0</v>
      </c>
      <c r="R34" s="596" t="str">
        <f aca="false">VLOOKUP($AP34,DEF,R$1)</f>
        <v>ROB</v>
      </c>
      <c r="S34" s="597" t="str">
        <f aca="false">VLOOKUP($AP34,DEF,S$1)</f>
        <v>Reggie Williams (1)</v>
      </c>
      <c r="T34" s="598" t="n">
        <f aca="false">VLOOKUP($AP34,DEF,T$1)</f>
        <v>0</v>
      </c>
      <c r="U34" s="598" t="n">
        <f aca="false">VLOOKUP($AP34,DEF,U$1)</f>
        <v>0</v>
      </c>
      <c r="V34" s="598" t="n">
        <f aca="false">VLOOKUP($AP34,DEF,V$1)</f>
        <v>0</v>
      </c>
      <c r="W34" s="598" t="n">
        <f aca="false">VLOOKUP($AP34,DEF,W$1)</f>
        <v>0</v>
      </c>
      <c r="X34" s="599" t="n">
        <f aca="false">VLOOKUP($AP34,DEF,X$1)</f>
        <v>3</v>
      </c>
      <c r="Y34" s="600" t="n">
        <f aca="false">VLOOKUP($AP34,DEF,Y$1)</f>
        <v>0</v>
      </c>
      <c r="Z34" s="601" t="n">
        <f aca="false">VLOOKUP($AP34,DEF,Z$1)</f>
        <v>1</v>
      </c>
      <c r="AA34" s="601" t="n">
        <f aca="false">VLOOKUP($AP34,DEF,AA$1)</f>
        <v>1</v>
      </c>
      <c r="AB34" s="601" t="n">
        <f aca="false">VLOOKUP($AP34,DEF,AB$1)</f>
        <v>1</v>
      </c>
      <c r="AC34" s="601" t="n">
        <f aca="false">VLOOKUP($AP34,DEF,AC$1)</f>
        <v>0</v>
      </c>
      <c r="AD34" s="599" t="n">
        <f aca="false">VLOOKUP($AP34,DEF,AD$1)</f>
        <v>1</v>
      </c>
      <c r="AE34" s="602" t="n">
        <f aca="false">VLOOKUP($AP34,DEF,AE$1)</f>
        <v>0</v>
      </c>
      <c r="AF34" s="1049" t="n">
        <f aca="false">VLOOKUP($AP34,DEF,AF$1)</f>
        <v>0</v>
      </c>
      <c r="AG34" s="1049"/>
      <c r="AH34" s="1049"/>
      <c r="AI34" s="1049" t="n">
        <f aca="false">VLOOKUP($AP34,DEF,AI$1)</f>
        <v>0</v>
      </c>
      <c r="AJ34" s="1049" t="n">
        <f aca="false">VLOOKUP($AP34,DEF,AJ$1)</f>
        <v>0</v>
      </c>
      <c r="AK34" s="1049" t="n">
        <f aca="false">VLOOKUP($AP34,DEF,AK$1)</f>
        <v>0</v>
      </c>
      <c r="AL34" s="1049" t="n">
        <f aca="false">VLOOKUP($AP34,DEF,AL$1)</f>
        <v>0</v>
      </c>
      <c r="AM34" s="1049" t="str">
        <f aca="false">VLOOKUP($AP34,DEF,AM$1)</f>
        <v>IRA HILLARY</v>
      </c>
      <c r="AN34" s="1054"/>
      <c r="AO34" s="1054"/>
      <c r="AP34" s="1074" t="n">
        <f aca="false">AP33+1</f>
        <v>198</v>
      </c>
      <c r="AQ34" s="1054"/>
      <c r="AR34" s="1054"/>
      <c r="AS34" s="1054"/>
      <c r="AT34" s="1054"/>
      <c r="AU34" s="1054"/>
      <c r="AV34" s="1054"/>
      <c r="AW34" s="1054"/>
      <c r="AX34" s="1054"/>
      <c r="AY34" s="1054"/>
      <c r="AZ34" s="1054"/>
      <c r="BA34" s="1054"/>
      <c r="BB34" s="1054"/>
      <c r="BC34" s="1054"/>
      <c r="BD34" s="1054"/>
    </row>
    <row r="35" customFormat="false" ht="16.5" hidden="false" customHeight="true" outlineLevel="0" collapsed="false">
      <c r="A35" s="0" t="n">
        <f aca="false">VLOOKUP($AP35,DEF,A$1)</f>
        <v>199</v>
      </c>
      <c r="B35" s="585" t="str">
        <f aca="false">VLOOKUP($AP35,DEF,B$1)</f>
        <v>LCB</v>
      </c>
      <c r="C35" s="586" t="str">
        <f aca="false">VLOOKUP($AP35,DEF,C$1)</f>
        <v>Lewis Billups (1)</v>
      </c>
      <c r="D35" s="640" t="n">
        <f aca="false">VLOOKUP($AP35,DEF,D$1)</f>
        <v>0</v>
      </c>
      <c r="E35" s="587" t="n">
        <f aca="false">VLOOKUP($AP35,DEF,E$1)</f>
        <v>0</v>
      </c>
      <c r="F35" s="587" t="n">
        <f aca="false">VLOOKUP($AP35,DEF,F$1)</f>
        <v>0</v>
      </c>
      <c r="G35" s="587" t="n">
        <f aca="false">VLOOKUP($AP35,DEF,G$1)</f>
        <v>0</v>
      </c>
      <c r="H35" s="588" t="n">
        <f aca="false">VLOOKUP($AP35,DEF,H$1)</f>
        <v>2</v>
      </c>
      <c r="I35" s="589" t="n">
        <f aca="false">VLOOKUP($AP35,DEF,I$1)</f>
        <v>0</v>
      </c>
      <c r="J35" s="590" t="n">
        <f aca="false">VLOOKUP($AP35,DEF,J$1)</f>
        <v>0</v>
      </c>
      <c r="K35" s="590" t="n">
        <f aca="false">VLOOKUP($AP35,DEF,K$1)</f>
        <v>2</v>
      </c>
      <c r="L35" s="590" t="n">
        <f aca="false">VLOOKUP($AP35,DEF,L$1)</f>
        <v>3</v>
      </c>
      <c r="M35" s="590" t="n">
        <f aca="false">VLOOKUP($AP35,DEF,M$1)</f>
        <v>3</v>
      </c>
      <c r="N35" s="588" t="n">
        <f aca="false">VLOOKUP($AP35,DEF,N$1)</f>
        <v>0</v>
      </c>
      <c r="O35" s="591" t="n">
        <f aca="false">VLOOKUP($AP35,DEF,O$1)</f>
        <v>6</v>
      </c>
      <c r="P35" s="591" t="n">
        <f aca="false">VLOOKUP($AP35,DEF,P$1)</f>
        <v>4</v>
      </c>
      <c r="Q35" s="579" t="n">
        <f aca="false">VLOOKUP($AP35,DEF,Q$1)</f>
        <v>0</v>
      </c>
      <c r="R35" s="585" t="str">
        <f aca="false">VLOOKUP($AP35,DEF,R$1)</f>
        <v>LCB</v>
      </c>
      <c r="S35" s="586" t="str">
        <f aca="false">VLOOKUP($AP35,DEF,S$1)</f>
        <v>Lewis Billups (1)</v>
      </c>
      <c r="T35" s="587" t="n">
        <f aca="false">VLOOKUP($AP35,DEF,T$1)</f>
        <v>0</v>
      </c>
      <c r="U35" s="587" t="n">
        <f aca="false">VLOOKUP($AP35,DEF,U$1)</f>
        <v>0</v>
      </c>
      <c r="V35" s="587" t="n">
        <f aca="false">VLOOKUP($AP35,DEF,V$1)</f>
        <v>0</v>
      </c>
      <c r="W35" s="587" t="n">
        <f aca="false">VLOOKUP($AP35,DEF,W$1)</f>
        <v>0</v>
      </c>
      <c r="X35" s="588" t="n">
        <f aca="false">VLOOKUP($AP35,DEF,X$1)</f>
        <v>2</v>
      </c>
      <c r="Y35" s="589" t="n">
        <f aca="false">VLOOKUP($AP35,DEF,Y$1)</f>
        <v>0</v>
      </c>
      <c r="Z35" s="590" t="n">
        <f aca="false">VLOOKUP($AP35,DEF,Z$1)</f>
        <v>0</v>
      </c>
      <c r="AA35" s="590" t="n">
        <f aca="false">VLOOKUP($AP35,DEF,AA$1)</f>
        <v>2</v>
      </c>
      <c r="AB35" s="590" t="n">
        <f aca="false">VLOOKUP($AP35,DEF,AB$1)</f>
        <v>3</v>
      </c>
      <c r="AC35" s="590" t="n">
        <f aca="false">VLOOKUP($AP35,DEF,AC$1)</f>
        <v>3</v>
      </c>
      <c r="AD35" s="588" t="n">
        <f aca="false">VLOOKUP($AP35,DEF,AD$1)</f>
        <v>0</v>
      </c>
      <c r="AE35" s="591" t="n">
        <f aca="false">VLOOKUP($AP35,DEF,AE$1)</f>
        <v>6</v>
      </c>
      <c r="AF35" s="1049" t="n">
        <f aca="false">VLOOKUP($AP35,DEF,AF$1)</f>
        <v>4</v>
      </c>
      <c r="AG35" s="1049"/>
      <c r="AH35" s="1049"/>
      <c r="AI35" s="1049" t="n">
        <f aca="false">VLOOKUP($AP35,DEF,AI$1)</f>
        <v>0</v>
      </c>
      <c r="AJ35" s="1049" t="n">
        <f aca="false">VLOOKUP($AP35,DEF,AJ$1)</f>
        <v>0</v>
      </c>
      <c r="AK35" s="1049" t="n">
        <f aca="false">VLOOKUP($AP35,DEF,AK$1)</f>
        <v>0</v>
      </c>
      <c r="AL35" s="1049" t="n">
        <f aca="false">VLOOKUP($AP35,DEF,AL$1)</f>
        <v>0</v>
      </c>
      <c r="AM35" s="1049" t="str">
        <f aca="false">VLOOKUP($AP35,DEF,AM$1)</f>
        <v>BARNEY BUSSEY</v>
      </c>
      <c r="AN35" s="1054"/>
      <c r="AO35" s="1054"/>
      <c r="AP35" s="1072" t="n">
        <f aca="false">AP34+1</f>
        <v>199</v>
      </c>
      <c r="AQ35" s="1054"/>
      <c r="AR35" s="1054"/>
      <c r="AS35" s="1054"/>
      <c r="AT35" s="1054"/>
      <c r="AU35" s="1054"/>
      <c r="AV35" s="1054"/>
      <c r="AW35" s="1054"/>
      <c r="AX35" s="1054"/>
      <c r="AY35" s="1054"/>
      <c r="AZ35" s="1054"/>
      <c r="BA35" s="1054"/>
      <c r="BB35" s="1054"/>
      <c r="BC35" s="1054"/>
      <c r="BD35" s="1054"/>
    </row>
    <row r="36" customFormat="false" ht="16.5" hidden="false" customHeight="true" outlineLevel="0" collapsed="false">
      <c r="A36" s="0" t="n">
        <f aca="false">VLOOKUP($AP36,DEF,A$1)</f>
        <v>200</v>
      </c>
      <c r="B36" s="596" t="str">
        <f aca="false">VLOOKUP($AP36,DEF,B$1)</f>
        <v>SS</v>
      </c>
      <c r="C36" s="597" t="str">
        <f aca="false">VLOOKUP($AP36,DEF,C$1)</f>
        <v> </v>
      </c>
      <c r="D36" s="641" t="n">
        <f aca="false">VLOOKUP($AP36,DEF,D$1)</f>
        <v>0</v>
      </c>
      <c r="E36" s="598" t="n">
        <f aca="false">VLOOKUP($AP36,DEF,E$1)</f>
        <v>0</v>
      </c>
      <c r="F36" s="598" t="n">
        <f aca="false">VLOOKUP($AP36,DEF,F$1)</f>
        <v>0</v>
      </c>
      <c r="G36" s="598" t="n">
        <f aca="false">VLOOKUP($AP36,DEF,G$1)</f>
        <v>0</v>
      </c>
      <c r="H36" s="599" t="str">
        <f aca="false">VLOOKUP($AP36,DEF,H$1)</f>
        <v> </v>
      </c>
      <c r="I36" s="600" t="n">
        <f aca="false">VLOOKUP($AP36,DEF,I$1)</f>
        <v>0</v>
      </c>
      <c r="J36" s="601" t="str">
        <f aca="false">VLOOKUP($AP36,DEF,J$1)</f>
        <v> </v>
      </c>
      <c r="K36" s="601" t="str">
        <f aca="false">VLOOKUP($AP36,DEF,K$1)</f>
        <v> </v>
      </c>
      <c r="L36" s="601" t="str">
        <f aca="false">VLOOKUP($AP36,DEF,L$1)</f>
        <v> </v>
      </c>
      <c r="M36" s="601" t="str">
        <f aca="false">VLOOKUP($AP36,DEF,M$1)</f>
        <v> </v>
      </c>
      <c r="N36" s="599" t="str">
        <f aca="false">VLOOKUP($AP36,DEF,N$1)</f>
        <v> </v>
      </c>
      <c r="O36" s="602" t="str">
        <f aca="false">VLOOKUP($AP36,DEF,O$1)</f>
        <v> </v>
      </c>
      <c r="P36" s="602" t="str">
        <f aca="false">VLOOKUP($AP36,DEF,P$1)</f>
        <v> </v>
      </c>
      <c r="Q36" s="579" t="n">
        <f aca="false">VLOOKUP($AP36,DEF,Q$1)</f>
        <v>0</v>
      </c>
      <c r="R36" s="596" t="str">
        <f aca="false">VLOOKUP($AP36,DEF,R$1)</f>
        <v>SS</v>
      </c>
      <c r="S36" s="597" t="str">
        <f aca="false">VLOOKUP($AP36,DEF,S$1)</f>
        <v>David Fulcher (1)</v>
      </c>
      <c r="T36" s="598" t="n">
        <f aca="false">VLOOKUP($AP36,DEF,T$1)</f>
        <v>0</v>
      </c>
      <c r="U36" s="598" t="n">
        <f aca="false">VLOOKUP($AP36,DEF,U$1)</f>
        <v>0</v>
      </c>
      <c r="V36" s="598" t="n">
        <f aca="false">VLOOKUP($AP36,DEF,V$1)</f>
        <v>0</v>
      </c>
      <c r="W36" s="598" t="n">
        <f aca="false">VLOOKUP($AP36,DEF,W$1)</f>
        <v>0</v>
      </c>
      <c r="X36" s="599" t="n">
        <f aca="false">VLOOKUP($AP36,DEF,X$1)</f>
        <v>3</v>
      </c>
      <c r="Y36" s="600" t="n">
        <f aca="false">VLOOKUP($AP36,DEF,Y$1)</f>
        <v>0</v>
      </c>
      <c r="Z36" s="601" t="n">
        <f aca="false">VLOOKUP($AP36,DEF,Z$1)</f>
        <v>0</v>
      </c>
      <c r="AA36" s="601" t="n">
        <f aca="false">VLOOKUP($AP36,DEF,AA$1)</f>
        <v>2</v>
      </c>
      <c r="AB36" s="601" t="n">
        <f aca="false">VLOOKUP($AP36,DEF,AB$1)</f>
        <v>4</v>
      </c>
      <c r="AC36" s="601" t="n">
        <f aca="false">VLOOKUP($AP36,DEF,AC$1)</f>
        <v>4</v>
      </c>
      <c r="AD36" s="599" t="n">
        <f aca="false">VLOOKUP($AP36,DEF,AD$1)</f>
        <v>2</v>
      </c>
      <c r="AE36" s="602" t="str">
        <f aca="false">VLOOKUP($AP36,DEF,AE$1)</f>
        <v>6(2)</v>
      </c>
      <c r="AF36" s="602" t="n">
        <f aca="false">VLOOKUP($AP36,DEF,AF$1)</f>
        <v>2</v>
      </c>
      <c r="AG36" s="1054"/>
      <c r="AH36" s="1054"/>
      <c r="AI36" s="1049" t="n">
        <f aca="false">VLOOKUP($AP36,DEF,AI$1)</f>
        <v>0</v>
      </c>
      <c r="AJ36" s="1049" t="str">
        <f aca="false">VLOOKUP($AP36,DEF,AJ$1)</f>
        <v>OFF</v>
      </c>
      <c r="AK36" s="1049" t="n">
        <f aca="false">VLOOKUP($AP36,DEF,AK$1)</f>
        <v>-1</v>
      </c>
      <c r="AL36" s="1049" t="n">
        <f aca="false">VLOOKUP($AP36,DEF,AL$1)</f>
        <v>0</v>
      </c>
      <c r="AM36" s="1049" t="str">
        <f aca="false">VLOOKUP($AP36,DEF,AM$1)</f>
        <v>JIM BREECH</v>
      </c>
      <c r="AN36" s="1054"/>
      <c r="AO36" s="1054"/>
      <c r="AP36" s="1075" t="n">
        <f aca="false">AP35+1</f>
        <v>200</v>
      </c>
      <c r="AQ36" s="1054"/>
      <c r="AR36" s="1054"/>
      <c r="AS36" s="1054"/>
      <c r="AT36" s="1054"/>
      <c r="AU36" s="1054"/>
      <c r="AV36" s="1054"/>
      <c r="AW36" s="1054"/>
      <c r="AX36" s="1054"/>
      <c r="AY36" s="1054"/>
      <c r="AZ36" s="1054"/>
      <c r="BA36" s="1054"/>
      <c r="BB36" s="1054"/>
      <c r="BC36" s="1054"/>
      <c r="BD36" s="1054"/>
    </row>
    <row r="37" customFormat="false" ht="16.5" hidden="false" customHeight="true" outlineLevel="0" collapsed="false">
      <c r="A37" s="0" t="n">
        <f aca="false">VLOOKUP($AP37,DEF,A$1)</f>
        <v>201</v>
      </c>
      <c r="B37" s="585" t="str">
        <f aca="false">VLOOKUP($AP37,DEF,B$1)</f>
        <v>NB</v>
      </c>
      <c r="C37" s="586" t="str">
        <f aca="false">VLOOKUP($AP37,DEF,C$1)</f>
        <v>David Fulcher (1)</v>
      </c>
      <c r="D37" s="640" t="n">
        <f aca="false">VLOOKUP($AP37,DEF,D$1)</f>
        <v>0</v>
      </c>
      <c r="E37" s="587" t="n">
        <f aca="false">VLOOKUP($AP37,DEF,E$1)</f>
        <v>0</v>
      </c>
      <c r="F37" s="587" t="n">
        <f aca="false">VLOOKUP($AP37,DEF,F$1)</f>
        <v>0</v>
      </c>
      <c r="G37" s="587" t="n">
        <f aca="false">VLOOKUP($AP37,DEF,G$1)</f>
        <v>0</v>
      </c>
      <c r="H37" s="588" t="n">
        <f aca="false">VLOOKUP($AP37,DEF,H$1)</f>
        <v>3</v>
      </c>
      <c r="I37" s="589" t="n">
        <f aca="false">VLOOKUP($AP37,DEF,I$1)</f>
        <v>0</v>
      </c>
      <c r="J37" s="590" t="n">
        <f aca="false">VLOOKUP($AP37,DEF,J$1)</f>
        <v>0</v>
      </c>
      <c r="K37" s="590" t="n">
        <f aca="false">VLOOKUP($AP37,DEF,K$1)</f>
        <v>2</v>
      </c>
      <c r="L37" s="590" t="n">
        <f aca="false">VLOOKUP($AP37,DEF,L$1)</f>
        <v>4</v>
      </c>
      <c r="M37" s="590" t="n">
        <f aca="false">VLOOKUP($AP37,DEF,M$1)</f>
        <v>4</v>
      </c>
      <c r="N37" s="588" t="n">
        <f aca="false">VLOOKUP($AP37,DEF,N$1)</f>
        <v>2</v>
      </c>
      <c r="O37" s="591" t="str">
        <f aca="false">VLOOKUP($AP37,DEF,O$1)</f>
        <v>6(2)</v>
      </c>
      <c r="P37" s="591" t="n">
        <f aca="false">VLOOKUP($AP37,DEF,P$1)</f>
        <v>2</v>
      </c>
      <c r="Q37" s="579" t="n">
        <f aca="false">VLOOKUP($AP37,DEF,Q$1)</f>
        <v>0</v>
      </c>
      <c r="R37" s="585" t="str">
        <f aca="false">VLOOKUP($AP37,DEF,R$1)</f>
        <v>NB</v>
      </c>
      <c r="S37" s="586" t="str">
        <f aca="false">VLOOKUP($AP37,DEF,S$1)</f>
        <v>Ray Horton (2)</v>
      </c>
      <c r="T37" s="587" t="n">
        <f aca="false">VLOOKUP($AP37,DEF,T$1)</f>
        <v>0</v>
      </c>
      <c r="U37" s="587" t="n">
        <f aca="false">VLOOKUP($AP37,DEF,U$1)</f>
        <v>0</v>
      </c>
      <c r="V37" s="587" t="n">
        <f aca="false">VLOOKUP($AP37,DEF,V$1)</f>
        <v>0</v>
      </c>
      <c r="W37" s="587" t="n">
        <f aca="false">VLOOKUP($AP37,DEF,W$1)</f>
        <v>0</v>
      </c>
      <c r="X37" s="588" t="n">
        <f aca="false">VLOOKUP($AP37,DEF,X$1)</f>
        <v>2</v>
      </c>
      <c r="Y37" s="589" t="n">
        <f aca="false">VLOOKUP($AP37,DEF,Y$1)</f>
        <v>0</v>
      </c>
      <c r="Z37" s="590" t="n">
        <f aca="false">VLOOKUP($AP37,DEF,Z$1)</f>
        <v>0</v>
      </c>
      <c r="AA37" s="590" t="n">
        <f aca="false">VLOOKUP($AP37,DEF,AA$1)</f>
        <v>1</v>
      </c>
      <c r="AB37" s="590" t="n">
        <f aca="false">VLOOKUP($AP37,DEF,AB$1)</f>
        <v>2</v>
      </c>
      <c r="AC37" s="590" t="n">
        <f aca="false">VLOOKUP($AP37,DEF,AC$1)</f>
        <v>2</v>
      </c>
      <c r="AD37" s="588" t="n">
        <f aca="false">VLOOKUP($AP37,DEF,AD$1)</f>
        <v>0</v>
      </c>
      <c r="AE37" s="591" t="n">
        <f aca="false">VLOOKUP($AP37,DEF,AE$1)</f>
        <v>5</v>
      </c>
      <c r="AF37" s="591" t="n">
        <f aca="false">VLOOKUP($AP37,DEF,AF$1)</f>
        <v>1</v>
      </c>
      <c r="AG37" s="1054"/>
      <c r="AH37" s="1054"/>
      <c r="AI37" s="1049" t="n">
        <f aca="false">VLOOKUP($AP37,DEF,AI$1)</f>
        <v>0</v>
      </c>
      <c r="AJ37" s="1049" t="str">
        <f aca="false">VLOOKUP($AP37,DEF,AJ$1)</f>
        <v>DEF</v>
      </c>
      <c r="AK37" s="1049" t="n">
        <f aca="false">VLOOKUP($AP37,DEF,AK$1)</f>
        <v>0</v>
      </c>
      <c r="AL37" s="1049" t="n">
        <f aca="false">VLOOKUP($AP37,DEF,AL$1)</f>
        <v>0</v>
      </c>
      <c r="AM37" s="1049" t="str">
        <f aca="false">VLOOKUP($AP37,DEF,AM$1)</f>
        <v>LEE JOHNSON</v>
      </c>
      <c r="AN37" s="1054"/>
      <c r="AO37" s="1054"/>
      <c r="AP37" s="1069" t="n">
        <f aca="false">AP36+1</f>
        <v>201</v>
      </c>
      <c r="AQ37" s="1054"/>
      <c r="AR37" s="1054"/>
      <c r="AS37" s="1054"/>
      <c r="AT37" s="1054"/>
      <c r="AU37" s="1054"/>
      <c r="AV37" s="1054"/>
      <c r="AW37" s="1054"/>
      <c r="AX37" s="1054"/>
      <c r="AY37" s="1054"/>
      <c r="AZ37" s="1054"/>
      <c r="BA37" s="1054"/>
      <c r="BB37" s="1054"/>
      <c r="BC37" s="1054"/>
      <c r="BD37" s="1054"/>
    </row>
    <row r="38" customFormat="false" ht="16.5" hidden="false" customHeight="true" outlineLevel="0" collapsed="false">
      <c r="A38" s="0" t="n">
        <f aca="false">VLOOKUP($AP38,DEF,A$1)</f>
        <v>202</v>
      </c>
      <c r="B38" s="596" t="str">
        <f aca="false">VLOOKUP($AP38,DEF,B$1)</f>
        <v>FS</v>
      </c>
      <c r="C38" s="597" t="str">
        <f aca="false">VLOOKUP($AP38,DEF,C$1)</f>
        <v> </v>
      </c>
      <c r="D38" s="641" t="n">
        <f aca="false">VLOOKUP($AP38,DEF,D$1)</f>
        <v>0</v>
      </c>
      <c r="E38" s="598" t="n">
        <f aca="false">VLOOKUP($AP38,DEF,E$1)</f>
        <v>0</v>
      </c>
      <c r="F38" s="598" t="n">
        <f aca="false">VLOOKUP($AP38,DEF,F$1)</f>
        <v>0</v>
      </c>
      <c r="G38" s="598" t="n">
        <f aca="false">VLOOKUP($AP38,DEF,G$1)</f>
        <v>0</v>
      </c>
      <c r="H38" s="599" t="str">
        <f aca="false">VLOOKUP($AP38,DEF,H$1)</f>
        <v> </v>
      </c>
      <c r="I38" s="600" t="n">
        <f aca="false">VLOOKUP($AP38,DEF,I$1)</f>
        <v>0</v>
      </c>
      <c r="J38" s="601" t="str">
        <f aca="false">VLOOKUP($AP38,DEF,J$1)</f>
        <v> </v>
      </c>
      <c r="K38" s="601" t="str">
        <f aca="false">VLOOKUP($AP38,DEF,K$1)</f>
        <v> </v>
      </c>
      <c r="L38" s="601" t="str">
        <f aca="false">VLOOKUP($AP38,DEF,L$1)</f>
        <v> </v>
      </c>
      <c r="M38" s="601" t="str">
        <f aca="false">VLOOKUP($AP38,DEF,M$1)</f>
        <v> </v>
      </c>
      <c r="N38" s="599" t="str">
        <f aca="false">VLOOKUP($AP38,DEF,N$1)</f>
        <v> </v>
      </c>
      <c r="O38" s="602" t="str">
        <f aca="false">VLOOKUP($AP38,DEF,O$1)</f>
        <v> </v>
      </c>
      <c r="P38" s="602" t="str">
        <f aca="false">VLOOKUP($AP38,DEF,P$1)</f>
        <v> </v>
      </c>
      <c r="Q38" s="579" t="n">
        <f aca="false">VLOOKUP($AP38,DEF,Q$1)</f>
        <v>0</v>
      </c>
      <c r="R38" s="596" t="str">
        <f aca="false">VLOOKUP($AP38,DEF,R$1)</f>
        <v>FS</v>
      </c>
      <c r="S38" s="597" t="str">
        <f aca="false">VLOOKUP($AP38,DEF,S$1)</f>
        <v>Solomon Wilcots (1)</v>
      </c>
      <c r="T38" s="598" t="n">
        <f aca="false">VLOOKUP($AP38,DEF,T$1)</f>
        <v>0</v>
      </c>
      <c r="U38" s="598" t="n">
        <f aca="false">VLOOKUP($AP38,DEF,U$1)</f>
        <v>0</v>
      </c>
      <c r="V38" s="598" t="n">
        <f aca="false">VLOOKUP($AP38,DEF,V$1)</f>
        <v>0</v>
      </c>
      <c r="W38" s="598" t="n">
        <f aca="false">VLOOKUP($AP38,DEF,W$1)</f>
        <v>0</v>
      </c>
      <c r="X38" s="599" t="n">
        <f aca="false">VLOOKUP($AP38,DEF,X$1)</f>
        <v>2</v>
      </c>
      <c r="Y38" s="600" t="n">
        <f aca="false">VLOOKUP($AP38,DEF,Y$1)</f>
        <v>0</v>
      </c>
      <c r="Z38" s="601" t="n">
        <f aca="false">VLOOKUP($AP38,DEF,Z$1)</f>
        <v>0</v>
      </c>
      <c r="AA38" s="601" t="n">
        <f aca="false">VLOOKUP($AP38,DEF,AA$1)</f>
        <v>1</v>
      </c>
      <c r="AB38" s="601" t="n">
        <f aca="false">VLOOKUP($AP38,DEF,AB$1)</f>
        <v>2</v>
      </c>
      <c r="AC38" s="601" t="n">
        <f aca="false">VLOOKUP($AP38,DEF,AC$1)</f>
        <v>2</v>
      </c>
      <c r="AD38" s="599" t="n">
        <f aca="false">VLOOKUP($AP38,DEF,AD$1)</f>
        <v>0</v>
      </c>
      <c r="AE38" s="602" t="n">
        <f aca="false">VLOOKUP($AP38,DEF,AE$1)</f>
        <v>2</v>
      </c>
      <c r="AF38" s="602" t="n">
        <f aca="false">VLOOKUP($AP38,DEF,AF$1)</f>
        <v>1</v>
      </c>
      <c r="AG38" s="1054"/>
      <c r="AH38" s="1054"/>
      <c r="AI38" s="1049" t="n">
        <f aca="false">VLOOKUP($AP38,DEF,AI$1)</f>
        <v>0</v>
      </c>
      <c r="AJ38" s="1049" t="n">
        <f aca="false">VLOOKUP($AP38,DEF,AJ$1)</f>
        <v>0</v>
      </c>
      <c r="AK38" s="1049" t="n">
        <f aca="false">VLOOKUP($AP38,DEF,AK$1)</f>
        <v>0</v>
      </c>
      <c r="AL38" s="1049" t="n">
        <f aca="false">VLOOKUP($AP38,DEF,AL$1)</f>
        <v>0</v>
      </c>
      <c r="AM38" s="1049" t="str">
        <f aca="false">VLOOKUP($AP38,DEF,AM$1)</f>
        <v>SCOTT FULHAGE</v>
      </c>
      <c r="AN38" s="1054"/>
      <c r="AO38" s="1054"/>
      <c r="AP38" s="1071" t="n">
        <f aca="false">AP37+1</f>
        <v>202</v>
      </c>
      <c r="AQ38" s="1054"/>
      <c r="AR38" s="1054"/>
      <c r="AS38" s="1054"/>
      <c r="AT38" s="1054"/>
      <c r="AU38" s="1054"/>
      <c r="AV38" s="1054"/>
      <c r="AW38" s="1054"/>
      <c r="AX38" s="1054"/>
      <c r="AY38" s="1054"/>
      <c r="AZ38" s="1054"/>
      <c r="BA38" s="1054"/>
      <c r="BB38" s="1054"/>
      <c r="BC38" s="1054"/>
      <c r="BD38" s="1054"/>
    </row>
    <row r="39" customFormat="false" ht="16.5" hidden="false" customHeight="true" outlineLevel="0" collapsed="false">
      <c r="A39" s="0" t="n">
        <f aca="false">VLOOKUP($AP39,DEF,A$1)</f>
        <v>203</v>
      </c>
      <c r="B39" s="609" t="str">
        <f aca="false">VLOOKUP($AP39,DEF,B$1)</f>
        <v>RCB</v>
      </c>
      <c r="C39" s="610" t="str">
        <f aca="false">VLOOKUP($AP39,DEF,C$1)</f>
        <v>Eric Thomas (1)</v>
      </c>
      <c r="D39" s="643" t="n">
        <f aca="false">VLOOKUP($AP39,DEF,D$1)</f>
        <v>0</v>
      </c>
      <c r="E39" s="611" t="n">
        <f aca="false">VLOOKUP($AP39,DEF,E$1)</f>
        <v>0</v>
      </c>
      <c r="F39" s="611" t="n">
        <f aca="false">VLOOKUP($AP39,DEF,F$1)</f>
        <v>0</v>
      </c>
      <c r="G39" s="611" t="n">
        <f aca="false">VLOOKUP($AP39,DEF,G$1)</f>
        <v>0</v>
      </c>
      <c r="H39" s="612" t="n">
        <f aca="false">VLOOKUP($AP39,DEF,H$1)</f>
        <v>2</v>
      </c>
      <c r="I39" s="613" t="n">
        <f aca="false">VLOOKUP($AP39,DEF,I$1)</f>
        <v>0</v>
      </c>
      <c r="J39" s="614" t="n">
        <f aca="false">VLOOKUP($AP39,DEF,J$1)</f>
        <v>0</v>
      </c>
      <c r="K39" s="614" t="n">
        <f aca="false">VLOOKUP($AP39,DEF,K$1)</f>
        <v>2</v>
      </c>
      <c r="L39" s="614" t="n">
        <f aca="false">VLOOKUP($AP39,DEF,L$1)</f>
        <v>4</v>
      </c>
      <c r="M39" s="614" t="n">
        <f aca="false">VLOOKUP($AP39,DEF,M$1)</f>
        <v>5</v>
      </c>
      <c r="N39" s="612" t="n">
        <f aca="false">VLOOKUP($AP39,DEF,N$1)</f>
        <v>0</v>
      </c>
      <c r="O39" s="615" t="str">
        <f aca="false">VLOOKUP($AP39,DEF,O$1)</f>
        <v>6(5)</v>
      </c>
      <c r="P39" s="615" t="n">
        <f aca="false">VLOOKUP($AP39,DEF,P$1)</f>
        <v>2</v>
      </c>
      <c r="Q39" s="579" t="n">
        <f aca="false">VLOOKUP($AP39,DEF,Q$1)</f>
        <v>0</v>
      </c>
      <c r="R39" s="609" t="str">
        <f aca="false">VLOOKUP($AP39,DEF,R$1)</f>
        <v>RCB</v>
      </c>
      <c r="S39" s="610" t="str">
        <f aca="false">VLOOKUP($AP39,DEF,S$1)</f>
        <v>Eric Thomas (1)</v>
      </c>
      <c r="T39" s="611" t="n">
        <f aca="false">VLOOKUP($AP39,DEF,T$1)</f>
        <v>0</v>
      </c>
      <c r="U39" s="611" t="n">
        <f aca="false">VLOOKUP($AP39,DEF,U$1)</f>
        <v>0</v>
      </c>
      <c r="V39" s="611" t="n">
        <f aca="false">VLOOKUP($AP39,DEF,V$1)</f>
        <v>0</v>
      </c>
      <c r="W39" s="611" t="n">
        <f aca="false">VLOOKUP($AP39,DEF,W$1)</f>
        <v>0</v>
      </c>
      <c r="X39" s="612" t="n">
        <f aca="false">VLOOKUP($AP39,DEF,X$1)</f>
        <v>2</v>
      </c>
      <c r="Y39" s="613" t="n">
        <f aca="false">VLOOKUP($AP39,DEF,Y$1)</f>
        <v>0</v>
      </c>
      <c r="Z39" s="614" t="n">
        <f aca="false">VLOOKUP($AP39,DEF,Z$1)</f>
        <v>0</v>
      </c>
      <c r="AA39" s="614" t="n">
        <f aca="false">VLOOKUP($AP39,DEF,AA$1)</f>
        <v>2</v>
      </c>
      <c r="AB39" s="614" t="n">
        <f aca="false">VLOOKUP($AP39,DEF,AB$1)</f>
        <v>4</v>
      </c>
      <c r="AC39" s="614" t="n">
        <f aca="false">VLOOKUP($AP39,DEF,AC$1)</f>
        <v>5</v>
      </c>
      <c r="AD39" s="612" t="n">
        <f aca="false">VLOOKUP($AP39,DEF,AD$1)</f>
        <v>0</v>
      </c>
      <c r="AE39" s="615" t="str">
        <f aca="false">VLOOKUP($AP39,DEF,AE$1)</f>
        <v>6(5)</v>
      </c>
      <c r="AF39" s="615" t="n">
        <f aca="false">VLOOKUP($AP39,DEF,AF$1)</f>
        <v>2</v>
      </c>
      <c r="AG39" s="1054"/>
      <c r="AH39" s="1054"/>
      <c r="AI39" s="1049" t="n">
        <f aca="false">VLOOKUP($AP39,DEF,AI$1)</f>
        <v>0</v>
      </c>
      <c r="AJ39" s="1049" t="n">
        <f aca="false">VLOOKUP($AP39,DEF,AJ$1)</f>
        <v>0</v>
      </c>
      <c r="AK39" s="1049" t="n">
        <f aca="false">VLOOKUP($AP39,DEF,AK$1)</f>
        <v>0</v>
      </c>
      <c r="AL39" s="1049" t="n">
        <f aca="false">VLOOKUP($AP39,DEF,AL$1)</f>
        <v>0</v>
      </c>
      <c r="AM39" s="1049" t="str">
        <f aca="false">VLOOKUP($AP39,DEF,AM$1)</f>
        <v>LEE JOHNSON</v>
      </c>
      <c r="AN39" s="1054"/>
      <c r="AO39" s="1054"/>
      <c r="AP39" s="1072" t="n">
        <f aca="false">AP38+1</f>
        <v>203</v>
      </c>
      <c r="AQ39" s="1054"/>
      <c r="AR39" s="1054"/>
      <c r="AS39" s="1054"/>
      <c r="AT39" s="1054"/>
      <c r="AU39" s="1054"/>
      <c r="AV39" s="1054"/>
      <c r="AW39" s="1054"/>
      <c r="AX39" s="1054"/>
      <c r="AY39" s="1054"/>
      <c r="AZ39" s="1054"/>
      <c r="BA39" s="1054"/>
      <c r="BB39" s="1054"/>
      <c r="BC39" s="1054"/>
      <c r="BD39" s="1054"/>
    </row>
    <row r="40" customFormat="false" ht="16.5" hidden="false" customHeight="true" outlineLevel="0" collapsed="false">
      <c r="A40" s="0" t="n">
        <f aca="false">VLOOKUP($AP40,DEF,A$1)</f>
        <v>204</v>
      </c>
      <c r="B40" s="579" t="n">
        <f aca="false">VLOOKUP($AP40,DEF,B$1)</f>
        <v>0</v>
      </c>
      <c r="C40" s="579" t="n">
        <f aca="false">VLOOKUP($AP40,DEF,C$1)</f>
        <v>0</v>
      </c>
      <c r="D40" s="579" t="n">
        <f aca="false">VLOOKUP($AP40,DEF,D$1)</f>
        <v>0</v>
      </c>
      <c r="E40" s="579" t="n">
        <f aca="false">VLOOKUP($AP40,DEF,E$1)</f>
        <v>0</v>
      </c>
      <c r="F40" s="579" t="n">
        <f aca="false">VLOOKUP($AP40,DEF,F$1)</f>
        <v>0</v>
      </c>
      <c r="G40" s="579" t="n">
        <f aca="false">VLOOKUP($AP40,DEF,G$1)</f>
        <v>0</v>
      </c>
      <c r="H40" s="579" t="n">
        <f aca="false">VLOOKUP($AP40,DEF,H$1)</f>
        <v>0</v>
      </c>
      <c r="I40" s="579" t="n">
        <f aca="false">VLOOKUP($AP40,DEF,I$1)</f>
        <v>0</v>
      </c>
      <c r="J40" s="579" t="n">
        <f aca="false">VLOOKUP($AP40,DEF,J$1)</f>
        <v>0</v>
      </c>
      <c r="K40" s="579" t="n">
        <f aca="false">VLOOKUP($AP40,DEF,K$1)</f>
        <v>0</v>
      </c>
      <c r="L40" s="579" t="n">
        <f aca="false">VLOOKUP($AP40,DEF,L$1)</f>
        <v>0</v>
      </c>
      <c r="M40" s="579" t="n">
        <f aca="false">VLOOKUP($AP40,DEF,M$1)</f>
        <v>0</v>
      </c>
      <c r="N40" s="579" t="n">
        <f aca="false">VLOOKUP($AP40,DEF,N$1)</f>
        <v>0</v>
      </c>
      <c r="O40" s="579" t="n">
        <f aca="false">VLOOKUP($AP40,DEF,O$1)</f>
        <v>0</v>
      </c>
      <c r="P40" s="579" t="n">
        <f aca="false">VLOOKUP($AP40,DEF,P$1)</f>
        <v>0</v>
      </c>
      <c r="Q40" s="579" t="n">
        <f aca="false">VLOOKUP($AP40,DEF,Q$1)</f>
        <v>0</v>
      </c>
      <c r="R40" s="579" t="n">
        <f aca="false">VLOOKUP($AP40,DEF,R$1)</f>
        <v>0</v>
      </c>
      <c r="S40" s="579" t="n">
        <f aca="false">VLOOKUP($AP40,DEF,S$1)</f>
        <v>0</v>
      </c>
      <c r="T40" s="579" t="n">
        <f aca="false">VLOOKUP($AP40,DEF,T$1)</f>
        <v>0</v>
      </c>
      <c r="U40" s="579" t="n">
        <f aca="false">VLOOKUP($AP40,DEF,U$1)</f>
        <v>0</v>
      </c>
      <c r="V40" s="579" t="n">
        <f aca="false">VLOOKUP($AP40,DEF,V$1)</f>
        <v>0</v>
      </c>
      <c r="W40" s="579" t="n">
        <f aca="false">VLOOKUP($AP40,DEF,W$1)</f>
        <v>0</v>
      </c>
      <c r="X40" s="579" t="n">
        <f aca="false">VLOOKUP($AP40,DEF,X$1)</f>
        <v>0</v>
      </c>
      <c r="Y40" s="579" t="n">
        <f aca="false">VLOOKUP($AP40,DEF,Y$1)</f>
        <v>0</v>
      </c>
      <c r="Z40" s="579" t="n">
        <f aca="false">VLOOKUP($AP40,DEF,Z$1)</f>
        <v>0</v>
      </c>
      <c r="AA40" s="579" t="n">
        <f aca="false">VLOOKUP($AP40,DEF,AA$1)</f>
        <v>0</v>
      </c>
      <c r="AB40" s="579" t="n">
        <f aca="false">VLOOKUP($AP40,DEF,AB$1)</f>
        <v>0</v>
      </c>
      <c r="AC40" s="579" t="n">
        <f aca="false">VLOOKUP($AP40,DEF,AC$1)</f>
        <v>0</v>
      </c>
      <c r="AD40" s="579" t="n">
        <f aca="false">VLOOKUP($AP40,DEF,AD$1)</f>
        <v>0</v>
      </c>
      <c r="AE40" s="579" t="n">
        <f aca="false">VLOOKUP($AP40,DEF,AE$1)</f>
        <v>0</v>
      </c>
      <c r="AF40" s="579" t="n">
        <f aca="false">VLOOKUP($AP40,DEF,AF$1)</f>
        <v>0</v>
      </c>
      <c r="AG40" s="1054"/>
      <c r="AH40" s="1054"/>
      <c r="AI40" s="1049" t="n">
        <f aca="false">VLOOKUP($AP40,DEF,AI$1)</f>
        <v>0</v>
      </c>
      <c r="AJ40" s="1049" t="n">
        <f aca="false">VLOOKUP($AP40,DEF,AJ$1)</f>
        <v>0</v>
      </c>
      <c r="AK40" s="1049" t="n">
        <f aca="false">VLOOKUP($AP40,DEF,AK$1)</f>
        <v>0</v>
      </c>
      <c r="AL40" s="1049" t="n">
        <f aca="false">VLOOKUP($AP40,DEF,AL$1)</f>
        <v>0</v>
      </c>
      <c r="AM40" s="1049" t="n">
        <f aca="false">VLOOKUP($AP40,DEF,AM$1)</f>
        <v>0</v>
      </c>
      <c r="AN40" s="1054"/>
      <c r="AO40" s="1054"/>
      <c r="AP40" s="1074" t="n">
        <f aca="false">AP39+1</f>
        <v>204</v>
      </c>
      <c r="AQ40" s="1054"/>
      <c r="AR40" s="1054"/>
      <c r="AS40" s="1054"/>
      <c r="AT40" s="1054"/>
      <c r="AU40" s="1054"/>
      <c r="AV40" s="1054"/>
      <c r="AW40" s="1054"/>
      <c r="AX40" s="1054"/>
      <c r="AY40" s="1054"/>
      <c r="AZ40" s="1054"/>
      <c r="BA40" s="1054"/>
      <c r="BB40" s="1054"/>
      <c r="BC40" s="1054"/>
      <c r="BD40" s="1054"/>
    </row>
    <row r="41" customFormat="false" ht="16.5" hidden="false" customHeight="true" outlineLevel="0" collapsed="false">
      <c r="A41" s="0" t="n">
        <f aca="false">VLOOKUP($AP41,DEF,A$1)</f>
        <v>205</v>
      </c>
      <c r="B41" s="1039" t="n">
        <f aca="false">VLOOKUP($AP41,DEF,B$1)</f>
        <v>0</v>
      </c>
      <c r="C41" s="1039" t="str">
        <f aca="false">VLOOKUP($AP41,DEF,C$1)</f>
        <v>RUN</v>
      </c>
      <c r="D41" s="1058" t="n">
        <f aca="false">VLOOKUP($AP41,DEF,D$1)</f>
        <v>0</v>
      </c>
      <c r="E41" s="1058" t="n">
        <f aca="false">VLOOKUP($AP41,DEF,E$1)</f>
        <v>0</v>
      </c>
      <c r="F41" s="1058" t="n">
        <f aca="false">VLOOKUP($AP41,DEF,F$1)</f>
        <v>0</v>
      </c>
      <c r="G41" s="1058" t="n">
        <f aca="false">VLOOKUP($AP41,DEF,G$1)</f>
        <v>0</v>
      </c>
      <c r="H41" s="1046" t="str">
        <f aca="false">VLOOKUP($AP41,DEF,H$1)</f>
        <v>RD</v>
      </c>
      <c r="I41" s="1073" t="n">
        <f aca="false">VLOOKUP($AP41,DEF,I$1)</f>
        <v>0</v>
      </c>
      <c r="J41" s="1048" t="str">
        <f aca="false">VLOOKUP($AP41,DEF,J$1)</f>
        <v>Q</v>
      </c>
      <c r="K41" s="1048" t="str">
        <f aca="false">VLOOKUP($AP41,DEF,K$1)</f>
        <v>S</v>
      </c>
      <c r="L41" s="1048" t="str">
        <f aca="false">VLOOKUP($AP41,DEF,L$1)</f>
        <v>M</v>
      </c>
      <c r="M41" s="1048" t="str">
        <f aca="false">VLOOKUP($AP41,DEF,M$1)</f>
        <v>L</v>
      </c>
      <c r="N41" s="1046" t="str">
        <f aca="false">VLOOKUP($AP41,DEF,N$1)</f>
        <v>PR</v>
      </c>
      <c r="O41" s="1049" t="str">
        <f aca="false">VLOOKUP($AP41,DEF,O$1)</f>
        <v>INT</v>
      </c>
      <c r="P41" s="1050" t="str">
        <f aca="false">VLOOKUP($AP41,DEF,P$1)</f>
        <v>RET</v>
      </c>
      <c r="Q41" s="579" t="n">
        <f aca="false">VLOOKUP($AP41,DEF,Q$1)</f>
        <v>0</v>
      </c>
      <c r="R41" s="1039" t="n">
        <f aca="false">VLOOKUP($AP41,DEF,R$1)</f>
        <v>0</v>
      </c>
      <c r="S41" s="1039" t="str">
        <f aca="false">VLOOKUP($AP41,DEF,S$1)</f>
        <v>DIME</v>
      </c>
      <c r="T41" s="1058" t="n">
        <f aca="false">VLOOKUP($AP41,DEF,T$1)</f>
        <v>0</v>
      </c>
      <c r="U41" s="1058" t="n">
        <f aca="false">VLOOKUP($AP41,DEF,U$1)</f>
        <v>0</v>
      </c>
      <c r="V41" s="1058" t="n">
        <f aca="false">VLOOKUP($AP41,DEF,V$1)</f>
        <v>0</v>
      </c>
      <c r="W41" s="1058" t="n">
        <f aca="false">VLOOKUP($AP41,DEF,W$1)</f>
        <v>0</v>
      </c>
      <c r="X41" s="1046" t="str">
        <f aca="false">VLOOKUP($AP41,DEF,X$1)</f>
        <v>RD</v>
      </c>
      <c r="Y41" s="1073" t="n">
        <f aca="false">VLOOKUP($AP41,DEF,Y$1)</f>
        <v>0</v>
      </c>
      <c r="Z41" s="1048" t="str">
        <f aca="false">VLOOKUP($AP41,DEF,Z$1)</f>
        <v>Q</v>
      </c>
      <c r="AA41" s="1048" t="str">
        <f aca="false">VLOOKUP($AP41,DEF,AA$1)</f>
        <v>S</v>
      </c>
      <c r="AB41" s="1048" t="str">
        <f aca="false">VLOOKUP($AP41,DEF,AB$1)</f>
        <v>M</v>
      </c>
      <c r="AC41" s="1048" t="str">
        <f aca="false">VLOOKUP($AP41,DEF,AC$1)</f>
        <v>L</v>
      </c>
      <c r="AD41" s="1046" t="str">
        <f aca="false">VLOOKUP($AP41,DEF,AD$1)</f>
        <v>PR</v>
      </c>
      <c r="AE41" s="1049" t="str">
        <f aca="false">VLOOKUP($AP41,DEF,AE$1)</f>
        <v>INT</v>
      </c>
      <c r="AF41" s="1050" t="str">
        <f aca="false">VLOOKUP($AP41,DEF,AF$1)</f>
        <v>RET</v>
      </c>
      <c r="AG41" s="1054"/>
      <c r="AH41" s="1054"/>
      <c r="AI41" s="1049" t="str">
        <f aca="false">VLOOKUP($AP41,DEF,AI$1)</f>
        <v>RT</v>
      </c>
      <c r="AJ41" s="1049" t="str">
        <f aca="false">VLOOKUP($AP41,DEF,AJ$1)</f>
        <v>(1) Joe Walter</v>
      </c>
      <c r="AK41" s="1049" t="n">
        <f aca="false">VLOOKUP($AP41,DEF,AK$1)</f>
        <v>0</v>
      </c>
      <c r="AL41" s="1049" t="n">
        <f aca="false">VLOOKUP($AP41,DEF,AL$1)</f>
        <v>0</v>
      </c>
      <c r="AM41" s="1049" t="n">
        <f aca="false">VLOOKUP($AP41,DEF,AM$1)</f>
        <v>0</v>
      </c>
      <c r="AN41" s="1049" t="n">
        <f aca="false">VLOOKUP($AP41,DEF,AN$1)</f>
        <v>4</v>
      </c>
      <c r="AO41" s="1049" t="str">
        <f aca="false">VLOOKUP($AP41,DEF,AO$1)</f>
        <v>+1</v>
      </c>
      <c r="AP41" s="1072" t="n">
        <f aca="false">AP40+1</f>
        <v>205</v>
      </c>
      <c r="AQ41" s="1054"/>
      <c r="AR41" s="1054"/>
      <c r="AS41" s="1054"/>
      <c r="AT41" s="1054"/>
      <c r="AU41" s="1054"/>
      <c r="AV41" s="1054"/>
      <c r="AW41" s="1054"/>
      <c r="AX41" s="1054"/>
      <c r="AY41" s="1054"/>
      <c r="AZ41" s="1054"/>
      <c r="BA41" s="1054"/>
      <c r="BB41" s="1054"/>
      <c r="BC41" s="1054"/>
      <c r="BD41" s="1054"/>
    </row>
    <row r="42" customFormat="false" ht="16.5" hidden="false" customHeight="true" outlineLevel="0" collapsed="false">
      <c r="A42" s="0" t="n">
        <f aca="false">VLOOKUP($AP42,DEF,A$1)</f>
        <v>206</v>
      </c>
      <c r="B42" s="585" t="str">
        <f aca="false">VLOOKUP($AP42,DEF,B$1)</f>
        <v>LDE</v>
      </c>
      <c r="C42" s="586" t="str">
        <f aca="false">VLOOKUP($AP42,DEF,C$1)</f>
        <v>Skip Mcclendon (1)</v>
      </c>
      <c r="D42" s="587" t="n">
        <f aca="false">VLOOKUP($AP42,DEF,D$1)</f>
        <v>0</v>
      </c>
      <c r="E42" s="587" t="n">
        <f aca="false">VLOOKUP($AP42,DEF,E$1)</f>
        <v>0</v>
      </c>
      <c r="F42" s="587" t="n">
        <f aca="false">VLOOKUP($AP42,DEF,F$1)</f>
        <v>0</v>
      </c>
      <c r="G42" s="587" t="n">
        <f aca="false">VLOOKUP($AP42,DEF,G$1)</f>
        <v>0</v>
      </c>
      <c r="H42" s="588" t="n">
        <f aca="false">VLOOKUP($AP42,DEF,H$1)</f>
        <v>3</v>
      </c>
      <c r="I42" s="589" t="n">
        <f aca="false">VLOOKUP($AP42,DEF,I$1)</f>
        <v>0</v>
      </c>
      <c r="J42" s="590" t="n">
        <f aca="false">VLOOKUP($AP42,DEF,J$1)</f>
        <v>1</v>
      </c>
      <c r="K42" s="590" t="n">
        <f aca="false">VLOOKUP($AP42,DEF,K$1)</f>
        <v>0</v>
      </c>
      <c r="L42" s="590" t="n">
        <f aca="false">VLOOKUP($AP42,DEF,L$1)</f>
        <v>0</v>
      </c>
      <c r="M42" s="590" t="n">
        <f aca="false">VLOOKUP($AP42,DEF,M$1)</f>
        <v>0</v>
      </c>
      <c r="N42" s="588" t="n">
        <f aca="false">VLOOKUP($AP42,DEF,N$1)</f>
        <v>2</v>
      </c>
      <c r="O42" s="591" t="n">
        <f aca="false">VLOOKUP($AP42,DEF,O$1)</f>
        <v>0</v>
      </c>
      <c r="P42" s="591" t="n">
        <f aca="false">VLOOKUP($AP42,DEF,P$1)</f>
        <v>0</v>
      </c>
      <c r="Q42" s="579" t="n">
        <f aca="false">VLOOKUP($AP42,DEF,Q$1)</f>
        <v>0</v>
      </c>
      <c r="R42" s="585" t="str">
        <f aca="false">VLOOKUP($AP42,DEF,R$1)</f>
        <v>LDE</v>
      </c>
      <c r="S42" s="586" t="str">
        <f aca="false">VLOOKUP($AP42,DEF,S$1)</f>
        <v>Jason Buck (1)</v>
      </c>
      <c r="T42" s="587" t="n">
        <f aca="false">VLOOKUP($AP42,DEF,T$1)</f>
        <v>0</v>
      </c>
      <c r="U42" s="587" t="n">
        <f aca="false">VLOOKUP($AP42,DEF,U$1)</f>
        <v>0</v>
      </c>
      <c r="V42" s="587" t="n">
        <f aca="false">VLOOKUP($AP42,DEF,V$1)</f>
        <v>0</v>
      </c>
      <c r="W42" s="587" t="n">
        <f aca="false">VLOOKUP($AP42,DEF,W$1)</f>
        <v>0</v>
      </c>
      <c r="X42" s="588" t="n">
        <f aca="false">VLOOKUP($AP42,DEF,X$1)</f>
        <v>2</v>
      </c>
      <c r="Y42" s="589" t="n">
        <f aca="false">VLOOKUP($AP42,DEF,Y$1)</f>
        <v>0</v>
      </c>
      <c r="Z42" s="590" t="n">
        <f aca="false">VLOOKUP($AP42,DEF,Z$1)</f>
        <v>1</v>
      </c>
      <c r="AA42" s="590" t="n">
        <f aca="false">VLOOKUP($AP42,DEF,AA$1)</f>
        <v>0</v>
      </c>
      <c r="AB42" s="590" t="n">
        <f aca="false">VLOOKUP($AP42,DEF,AB$1)</f>
        <v>0</v>
      </c>
      <c r="AC42" s="590" t="n">
        <f aca="false">VLOOKUP($AP42,DEF,AC$1)</f>
        <v>0</v>
      </c>
      <c r="AD42" s="588" t="n">
        <f aca="false">VLOOKUP($AP42,DEF,AD$1)</f>
        <v>5</v>
      </c>
      <c r="AE42" s="591" t="n">
        <f aca="false">VLOOKUP($AP42,DEF,AE$1)</f>
        <v>0</v>
      </c>
      <c r="AF42" s="591" t="n">
        <f aca="false">VLOOKUP($AP42,DEF,AF$1)</f>
        <v>0</v>
      </c>
      <c r="AG42" s="1054"/>
      <c r="AH42" s="1054"/>
      <c r="AI42" s="1049" t="str">
        <f aca="false">VLOOKUP($AP42,DEF,AI$1)</f>
        <v>RG</v>
      </c>
      <c r="AJ42" s="1049" t="str">
        <f aca="false">VLOOKUP($AP42,DEF,AJ$1)</f>
        <v>(1) Max Montoya</v>
      </c>
      <c r="AK42" s="1049" t="n">
        <f aca="false">VLOOKUP($AP42,DEF,AK$1)</f>
        <v>0</v>
      </c>
      <c r="AL42" s="1049" t="n">
        <f aca="false">VLOOKUP($AP42,DEF,AL$1)</f>
        <v>0</v>
      </c>
      <c r="AM42" s="1049" t="n">
        <f aca="false">VLOOKUP($AP42,DEF,AM$1)</f>
        <v>0</v>
      </c>
      <c r="AN42" s="1049" t="n">
        <f aca="false">VLOOKUP($AP42,DEF,AN$1)</f>
        <v>5</v>
      </c>
      <c r="AO42" s="1049" t="n">
        <f aca="false">VLOOKUP($AP42,DEF,AO$1)</f>
        <v>-1</v>
      </c>
      <c r="AP42" s="1074" t="n">
        <f aca="false">AP41+1</f>
        <v>206</v>
      </c>
      <c r="AQ42" s="1054"/>
      <c r="AR42" s="1054"/>
      <c r="AS42" s="1054"/>
      <c r="AT42" s="1054"/>
      <c r="AU42" s="1054"/>
      <c r="AV42" s="1054"/>
      <c r="AW42" s="1054"/>
      <c r="AX42" s="1054"/>
      <c r="AY42" s="1054"/>
      <c r="AZ42" s="1054"/>
      <c r="BA42" s="1054"/>
      <c r="BB42" s="1054"/>
      <c r="BC42" s="1054"/>
      <c r="BD42" s="1054"/>
    </row>
    <row r="43" customFormat="false" ht="16.5" hidden="false" customHeight="true" outlineLevel="0" collapsed="false">
      <c r="A43" s="0" t="n">
        <f aca="false">VLOOKUP($AP43,DEF,A$1)</f>
        <v>207</v>
      </c>
      <c r="B43" s="596" t="str">
        <f aca="false">VLOOKUP($AP43,DEF,B$1)</f>
        <v>LDT</v>
      </c>
      <c r="C43" s="597" t="str">
        <f aca="false">VLOOKUP($AP43,DEF,C$1)</f>
        <v> </v>
      </c>
      <c r="D43" s="598" t="n">
        <f aca="false">VLOOKUP($AP43,DEF,D$1)</f>
        <v>0</v>
      </c>
      <c r="E43" s="598" t="n">
        <f aca="false">VLOOKUP($AP43,DEF,E$1)</f>
        <v>0</v>
      </c>
      <c r="F43" s="598" t="n">
        <f aca="false">VLOOKUP($AP43,DEF,F$1)</f>
        <v>0</v>
      </c>
      <c r="G43" s="598" t="n">
        <f aca="false">VLOOKUP($AP43,DEF,G$1)</f>
        <v>0</v>
      </c>
      <c r="H43" s="599" t="str">
        <f aca="false">VLOOKUP($AP43,DEF,H$1)</f>
        <v> </v>
      </c>
      <c r="I43" s="600" t="n">
        <f aca="false">VLOOKUP($AP43,DEF,I$1)</f>
        <v>0</v>
      </c>
      <c r="J43" s="601" t="str">
        <f aca="false">VLOOKUP($AP43,DEF,J$1)</f>
        <v> </v>
      </c>
      <c r="K43" s="601" t="str">
        <f aca="false">VLOOKUP($AP43,DEF,K$1)</f>
        <v> </v>
      </c>
      <c r="L43" s="601" t="str">
        <f aca="false">VLOOKUP($AP43,DEF,L$1)</f>
        <v> </v>
      </c>
      <c r="M43" s="601" t="str">
        <f aca="false">VLOOKUP($AP43,DEF,M$1)</f>
        <v> </v>
      </c>
      <c r="N43" s="599" t="str">
        <f aca="false">VLOOKUP($AP43,DEF,N$1)</f>
        <v> </v>
      </c>
      <c r="O43" s="602" t="str">
        <f aca="false">VLOOKUP($AP43,DEF,O$1)</f>
        <v> </v>
      </c>
      <c r="P43" s="602" t="str">
        <f aca="false">VLOOKUP($AP43,DEF,P$1)</f>
        <v> </v>
      </c>
      <c r="Q43" s="579" t="n">
        <f aca="false">VLOOKUP($AP43,DEF,Q$1)</f>
        <v>0</v>
      </c>
      <c r="R43" s="596" t="str">
        <f aca="false">VLOOKUP($AP43,DEF,R$1)</f>
        <v>LDT</v>
      </c>
      <c r="S43" s="597" t="str">
        <f aca="false">VLOOKUP($AP43,DEF,S$1)</f>
        <v> </v>
      </c>
      <c r="T43" s="598" t="n">
        <f aca="false">VLOOKUP($AP43,DEF,T$1)</f>
        <v>0</v>
      </c>
      <c r="U43" s="598" t="n">
        <f aca="false">VLOOKUP($AP43,DEF,U$1)</f>
        <v>0</v>
      </c>
      <c r="V43" s="598" t="n">
        <f aca="false">VLOOKUP($AP43,DEF,V$1)</f>
        <v>0</v>
      </c>
      <c r="W43" s="598" t="n">
        <f aca="false">VLOOKUP($AP43,DEF,W$1)</f>
        <v>0</v>
      </c>
      <c r="X43" s="599" t="str">
        <f aca="false">VLOOKUP($AP43,DEF,X$1)</f>
        <v> </v>
      </c>
      <c r="Y43" s="600" t="n">
        <f aca="false">VLOOKUP($AP43,DEF,Y$1)</f>
        <v>0</v>
      </c>
      <c r="Z43" s="601" t="str">
        <f aca="false">VLOOKUP($AP43,DEF,Z$1)</f>
        <v> </v>
      </c>
      <c r="AA43" s="601" t="str">
        <f aca="false">VLOOKUP($AP43,DEF,AA$1)</f>
        <v> </v>
      </c>
      <c r="AB43" s="601" t="str">
        <f aca="false">VLOOKUP($AP43,DEF,AB$1)</f>
        <v> </v>
      </c>
      <c r="AC43" s="601" t="str">
        <f aca="false">VLOOKUP($AP43,DEF,AC$1)</f>
        <v> </v>
      </c>
      <c r="AD43" s="599" t="str">
        <f aca="false">VLOOKUP($AP43,DEF,AD$1)</f>
        <v> </v>
      </c>
      <c r="AE43" s="602" t="str">
        <f aca="false">VLOOKUP($AP43,DEF,AE$1)</f>
        <v> </v>
      </c>
      <c r="AF43" s="602" t="str">
        <f aca="false">VLOOKUP($AP43,DEF,AF$1)</f>
        <v> </v>
      </c>
      <c r="AG43" s="1054"/>
      <c r="AH43" s="1054"/>
      <c r="AI43" s="1049" t="str">
        <f aca="false">VLOOKUP($AP43,DEF,AI$1)</f>
        <v>C</v>
      </c>
      <c r="AJ43" s="1049" t="str">
        <f aca="false">VLOOKUP($AP43,DEF,AJ$1)</f>
        <v>(1) Bruce Kozerski (C-G)</v>
      </c>
      <c r="AK43" s="1049" t="n">
        <f aca="false">VLOOKUP($AP43,DEF,AK$1)</f>
        <v>0</v>
      </c>
      <c r="AL43" s="1049" t="n">
        <f aca="false">VLOOKUP($AP43,DEF,AL$1)</f>
        <v>0</v>
      </c>
      <c r="AM43" s="1049" t="n">
        <f aca="false">VLOOKUP($AP43,DEF,AM$1)</f>
        <v>0</v>
      </c>
      <c r="AN43" s="1049" t="n">
        <f aca="false">VLOOKUP($AP43,DEF,AN$1)</f>
        <v>4</v>
      </c>
      <c r="AO43" s="1049" t="str">
        <f aca="false">VLOOKUP($AP43,DEF,AO$1)</f>
        <v>+1</v>
      </c>
      <c r="AP43" s="1072" t="n">
        <f aca="false">AP42+1</f>
        <v>207</v>
      </c>
      <c r="AQ43" s="1054"/>
      <c r="AR43" s="1054"/>
      <c r="AS43" s="1054"/>
      <c r="AT43" s="1054"/>
      <c r="AU43" s="1054"/>
      <c r="AV43" s="1054"/>
      <c r="AW43" s="1054"/>
      <c r="AX43" s="1054"/>
      <c r="AY43" s="1054"/>
      <c r="AZ43" s="1054"/>
      <c r="BA43" s="1054"/>
      <c r="BB43" s="1054"/>
      <c r="BC43" s="1054"/>
      <c r="BD43" s="1054"/>
    </row>
    <row r="44" customFormat="false" ht="16.5" hidden="false" customHeight="true" outlineLevel="0" collapsed="false">
      <c r="A44" s="0" t="n">
        <f aca="false">VLOOKUP($AP44,DEF,A$1)</f>
        <v>208</v>
      </c>
      <c r="B44" s="585" t="str">
        <f aca="false">VLOOKUP($AP44,DEF,B$1)</f>
        <v>NT</v>
      </c>
      <c r="C44" s="586" t="str">
        <f aca="false">VLOOKUP($AP44,DEF,C$1)</f>
        <v>Tim Krumrie (1)</v>
      </c>
      <c r="D44" s="587" t="n">
        <f aca="false">VLOOKUP($AP44,DEF,D$1)</f>
        <v>0</v>
      </c>
      <c r="E44" s="587" t="n">
        <f aca="false">VLOOKUP($AP44,DEF,E$1)</f>
        <v>0</v>
      </c>
      <c r="F44" s="587" t="n">
        <f aca="false">VLOOKUP($AP44,DEF,F$1)</f>
        <v>0</v>
      </c>
      <c r="G44" s="587" t="n">
        <f aca="false">VLOOKUP($AP44,DEF,G$1)</f>
        <v>0</v>
      </c>
      <c r="H44" s="588" t="n">
        <f aca="false">VLOOKUP($AP44,DEF,H$1)</f>
        <v>5</v>
      </c>
      <c r="I44" s="589" t="n">
        <f aca="false">VLOOKUP($AP44,DEF,I$1)</f>
        <v>0</v>
      </c>
      <c r="J44" s="590" t="n">
        <f aca="false">VLOOKUP($AP44,DEF,J$1)</f>
        <v>1</v>
      </c>
      <c r="K44" s="590" t="n">
        <f aca="false">VLOOKUP($AP44,DEF,K$1)</f>
        <v>1</v>
      </c>
      <c r="L44" s="590" t="n">
        <f aca="false">VLOOKUP($AP44,DEF,L$1)</f>
        <v>0</v>
      </c>
      <c r="M44" s="590" t="n">
        <f aca="false">VLOOKUP($AP44,DEF,M$1)</f>
        <v>0</v>
      </c>
      <c r="N44" s="588" t="n">
        <f aca="false">VLOOKUP($AP44,DEF,N$1)</f>
        <v>4</v>
      </c>
      <c r="O44" s="591" t="n">
        <f aca="false">VLOOKUP($AP44,DEF,O$1)</f>
        <v>0</v>
      </c>
      <c r="P44" s="591" t="n">
        <f aca="false">VLOOKUP($AP44,DEF,P$1)</f>
        <v>0</v>
      </c>
      <c r="Q44" s="579" t="n">
        <f aca="false">VLOOKUP($AP44,DEF,Q$1)</f>
        <v>0</v>
      </c>
      <c r="R44" s="585" t="str">
        <f aca="false">VLOOKUP($AP44,DEF,R$1)</f>
        <v>NT</v>
      </c>
      <c r="S44" s="586" t="str">
        <f aca="false">VLOOKUP($AP44,DEF,S$1)</f>
        <v>David Grant (1)</v>
      </c>
      <c r="T44" s="587" t="n">
        <f aca="false">VLOOKUP($AP44,DEF,T$1)</f>
        <v>0</v>
      </c>
      <c r="U44" s="587" t="n">
        <f aca="false">VLOOKUP($AP44,DEF,U$1)</f>
        <v>0</v>
      </c>
      <c r="V44" s="587" t="n">
        <f aca="false">VLOOKUP($AP44,DEF,V$1)</f>
        <v>0</v>
      </c>
      <c r="W44" s="587" t="n">
        <f aca="false">VLOOKUP($AP44,DEF,W$1)</f>
        <v>0</v>
      </c>
      <c r="X44" s="588" t="n">
        <f aca="false">VLOOKUP($AP44,DEF,X$1)</f>
        <v>2</v>
      </c>
      <c r="Y44" s="589" t="n">
        <f aca="false">VLOOKUP($AP44,DEF,Y$1)</f>
        <v>0</v>
      </c>
      <c r="Z44" s="590" t="n">
        <f aca="false">VLOOKUP($AP44,DEF,Z$1)</f>
        <v>1</v>
      </c>
      <c r="AA44" s="590" t="n">
        <f aca="false">VLOOKUP($AP44,DEF,AA$1)</f>
        <v>1</v>
      </c>
      <c r="AB44" s="590" t="n">
        <f aca="false">VLOOKUP($AP44,DEF,AB$1)</f>
        <v>0</v>
      </c>
      <c r="AC44" s="590" t="n">
        <f aca="false">VLOOKUP($AP44,DEF,AC$1)</f>
        <v>0</v>
      </c>
      <c r="AD44" s="588" t="n">
        <f aca="false">VLOOKUP($AP44,DEF,AD$1)</f>
        <v>4</v>
      </c>
      <c r="AE44" s="591" t="n">
        <f aca="false">VLOOKUP($AP44,DEF,AE$1)</f>
        <v>0</v>
      </c>
      <c r="AF44" s="591" t="n">
        <f aca="false">VLOOKUP($AP44,DEF,AF$1)</f>
        <v>0</v>
      </c>
      <c r="AG44" s="1054"/>
      <c r="AH44" s="1054"/>
      <c r="AI44" s="1049" t="str">
        <f aca="false">VLOOKUP($AP44,DEF,AI$1)</f>
        <v>LG</v>
      </c>
      <c r="AJ44" s="1049" t="str">
        <f aca="false">VLOOKUP($AP44,DEF,AJ$1)</f>
        <v>(1) Bruce Reimers (G-T)</v>
      </c>
      <c r="AK44" s="1049" t="n">
        <f aca="false">VLOOKUP($AP44,DEF,AK$1)</f>
        <v>0</v>
      </c>
      <c r="AL44" s="1049" t="n">
        <f aca="false">VLOOKUP($AP44,DEF,AL$1)</f>
        <v>0</v>
      </c>
      <c r="AM44" s="1049" t="n">
        <f aca="false">VLOOKUP($AP44,DEF,AM$1)</f>
        <v>0</v>
      </c>
      <c r="AN44" s="1049" t="n">
        <f aca="false">VLOOKUP($AP44,DEF,AN$1)</f>
        <v>4</v>
      </c>
      <c r="AO44" s="1049" t="str">
        <f aca="false">VLOOKUP($AP44,DEF,AO$1)</f>
        <v>+1</v>
      </c>
      <c r="AP44" s="1074" t="n">
        <f aca="false">AP43+1</f>
        <v>208</v>
      </c>
      <c r="AQ44" s="1054"/>
      <c r="AR44" s="1054"/>
      <c r="AS44" s="1054"/>
      <c r="AT44" s="1054"/>
      <c r="AU44" s="1054"/>
      <c r="AV44" s="1054"/>
      <c r="AW44" s="1054"/>
      <c r="AX44" s="1054"/>
      <c r="AY44" s="1054"/>
      <c r="AZ44" s="1054"/>
      <c r="BA44" s="1054"/>
      <c r="BB44" s="1054"/>
      <c r="BC44" s="1054"/>
      <c r="BD44" s="1054"/>
    </row>
    <row r="45" customFormat="false" ht="16.5" hidden="false" customHeight="true" outlineLevel="0" collapsed="false">
      <c r="A45" s="0" t="n">
        <f aca="false">VLOOKUP($AP45,DEF,A$1)</f>
        <v>209</v>
      </c>
      <c r="B45" s="596" t="str">
        <f aca="false">VLOOKUP($AP45,DEF,B$1)</f>
        <v>RDT</v>
      </c>
      <c r="C45" s="597" t="str">
        <f aca="false">VLOOKUP($AP45,DEF,C$1)</f>
        <v> </v>
      </c>
      <c r="D45" s="598" t="n">
        <f aca="false">VLOOKUP($AP45,DEF,D$1)</f>
        <v>0</v>
      </c>
      <c r="E45" s="598" t="n">
        <f aca="false">VLOOKUP($AP45,DEF,E$1)</f>
        <v>0</v>
      </c>
      <c r="F45" s="598" t="n">
        <f aca="false">VLOOKUP($AP45,DEF,F$1)</f>
        <v>0</v>
      </c>
      <c r="G45" s="598" t="n">
        <f aca="false">VLOOKUP($AP45,DEF,G$1)</f>
        <v>0</v>
      </c>
      <c r="H45" s="599" t="str">
        <f aca="false">VLOOKUP($AP45,DEF,H$1)</f>
        <v> </v>
      </c>
      <c r="I45" s="600" t="n">
        <f aca="false">VLOOKUP($AP45,DEF,I$1)</f>
        <v>0</v>
      </c>
      <c r="J45" s="601" t="str">
        <f aca="false">VLOOKUP($AP45,DEF,J$1)</f>
        <v> </v>
      </c>
      <c r="K45" s="601" t="str">
        <f aca="false">VLOOKUP($AP45,DEF,K$1)</f>
        <v> </v>
      </c>
      <c r="L45" s="601" t="str">
        <f aca="false">VLOOKUP($AP45,DEF,L$1)</f>
        <v> </v>
      </c>
      <c r="M45" s="601" t="str">
        <f aca="false">VLOOKUP($AP45,DEF,M$1)</f>
        <v> </v>
      </c>
      <c r="N45" s="599" t="str">
        <f aca="false">VLOOKUP($AP45,DEF,N$1)</f>
        <v> </v>
      </c>
      <c r="O45" s="602" t="str">
        <f aca="false">VLOOKUP($AP45,DEF,O$1)</f>
        <v> </v>
      </c>
      <c r="P45" s="602" t="str">
        <f aca="false">VLOOKUP($AP45,DEF,P$1)</f>
        <v> </v>
      </c>
      <c r="Q45" s="579" t="n">
        <f aca="false">VLOOKUP($AP45,DEF,Q$1)</f>
        <v>0</v>
      </c>
      <c r="R45" s="596" t="str">
        <f aca="false">VLOOKUP($AP45,DEF,R$1)</f>
        <v>RDT</v>
      </c>
      <c r="S45" s="597" t="str">
        <f aca="false">VLOOKUP($AP45,DEF,S$1)</f>
        <v> </v>
      </c>
      <c r="T45" s="598" t="n">
        <f aca="false">VLOOKUP($AP45,DEF,T$1)</f>
        <v>0</v>
      </c>
      <c r="U45" s="598" t="n">
        <f aca="false">VLOOKUP($AP45,DEF,U$1)</f>
        <v>0</v>
      </c>
      <c r="V45" s="598" t="n">
        <f aca="false">VLOOKUP($AP45,DEF,V$1)</f>
        <v>0</v>
      </c>
      <c r="W45" s="598" t="n">
        <f aca="false">VLOOKUP($AP45,DEF,W$1)</f>
        <v>0</v>
      </c>
      <c r="X45" s="599" t="str">
        <f aca="false">VLOOKUP($AP45,DEF,X$1)</f>
        <v> </v>
      </c>
      <c r="Y45" s="600" t="n">
        <f aca="false">VLOOKUP($AP45,DEF,Y$1)</f>
        <v>0</v>
      </c>
      <c r="Z45" s="601" t="str">
        <f aca="false">VLOOKUP($AP45,DEF,Z$1)</f>
        <v> </v>
      </c>
      <c r="AA45" s="601" t="str">
        <f aca="false">VLOOKUP($AP45,DEF,AA$1)</f>
        <v> </v>
      </c>
      <c r="AB45" s="601" t="str">
        <f aca="false">VLOOKUP($AP45,DEF,AB$1)</f>
        <v> </v>
      </c>
      <c r="AC45" s="601" t="str">
        <f aca="false">VLOOKUP($AP45,DEF,AC$1)</f>
        <v> </v>
      </c>
      <c r="AD45" s="599" t="str">
        <f aca="false">VLOOKUP($AP45,DEF,AD$1)</f>
        <v> </v>
      </c>
      <c r="AE45" s="602" t="str">
        <f aca="false">VLOOKUP($AP45,DEF,AE$1)</f>
        <v> </v>
      </c>
      <c r="AF45" s="602" t="str">
        <f aca="false">VLOOKUP($AP45,DEF,AF$1)</f>
        <v> </v>
      </c>
      <c r="AG45" s="1054"/>
      <c r="AH45" s="1054"/>
      <c r="AI45" s="1049" t="str">
        <f aca="false">VLOOKUP($AP45,DEF,AI$1)</f>
        <v>LT</v>
      </c>
      <c r="AJ45" s="1049" t="str">
        <f aca="false">VLOOKUP($AP45,DEF,AJ$1)</f>
        <v>(1) Anthony Munoz</v>
      </c>
      <c r="AK45" s="1049" t="n">
        <f aca="false">VLOOKUP($AP45,DEF,AK$1)</f>
        <v>0</v>
      </c>
      <c r="AL45" s="1049" t="n">
        <f aca="false">VLOOKUP($AP45,DEF,AL$1)</f>
        <v>0</v>
      </c>
      <c r="AM45" s="1049" t="n">
        <f aca="false">VLOOKUP($AP45,DEF,AM$1)</f>
        <v>0</v>
      </c>
      <c r="AN45" s="1049" t="n">
        <f aca="false">VLOOKUP($AP45,DEF,AN$1)</f>
        <v>5</v>
      </c>
      <c r="AO45" s="1049" t="n">
        <f aca="false">VLOOKUP($AP45,DEF,AO$1)</f>
        <v>-1</v>
      </c>
      <c r="AP45" s="1072" t="n">
        <f aca="false">AP44+1</f>
        <v>209</v>
      </c>
      <c r="AQ45" s="1054"/>
      <c r="AR45" s="1054"/>
      <c r="AS45" s="1054"/>
      <c r="AT45" s="1054"/>
      <c r="AU45" s="1054"/>
      <c r="AV45" s="1054"/>
      <c r="AW45" s="1054"/>
      <c r="AX45" s="1054"/>
      <c r="AY45" s="1054"/>
      <c r="AZ45" s="1054"/>
      <c r="BA45" s="1054"/>
      <c r="BB45" s="1054"/>
      <c r="BC45" s="1054"/>
      <c r="BD45" s="1054"/>
    </row>
    <row r="46" customFormat="false" ht="16.5" hidden="false" customHeight="true" outlineLevel="0" collapsed="false">
      <c r="A46" s="0" t="n">
        <f aca="false">VLOOKUP($AP46,DEF,A$1)</f>
        <v>210</v>
      </c>
      <c r="B46" s="585" t="str">
        <f aca="false">VLOOKUP($AP46,DEF,B$1)</f>
        <v>RDE</v>
      </c>
      <c r="C46" s="586" t="str">
        <f aca="false">VLOOKUP($AP46,DEF,C$1)</f>
        <v>Jim Skow (1)</v>
      </c>
      <c r="D46" s="587" t="n">
        <f aca="false">VLOOKUP($AP46,DEF,D$1)</f>
        <v>0</v>
      </c>
      <c r="E46" s="587" t="n">
        <f aca="false">VLOOKUP($AP46,DEF,E$1)</f>
        <v>0</v>
      </c>
      <c r="F46" s="587" t="n">
        <f aca="false">VLOOKUP($AP46,DEF,F$1)</f>
        <v>0</v>
      </c>
      <c r="G46" s="587" t="n">
        <f aca="false">VLOOKUP($AP46,DEF,G$1)</f>
        <v>0</v>
      </c>
      <c r="H46" s="588" t="n">
        <f aca="false">VLOOKUP($AP46,DEF,H$1)</f>
        <v>3</v>
      </c>
      <c r="I46" s="589" t="n">
        <f aca="false">VLOOKUP($AP46,DEF,I$1)</f>
        <v>0</v>
      </c>
      <c r="J46" s="590" t="n">
        <f aca="false">VLOOKUP($AP46,DEF,J$1)</f>
        <v>2</v>
      </c>
      <c r="K46" s="590" t="n">
        <f aca="false">VLOOKUP($AP46,DEF,K$1)</f>
        <v>1</v>
      </c>
      <c r="L46" s="590" t="n">
        <f aca="false">VLOOKUP($AP46,DEF,L$1)</f>
        <v>0</v>
      </c>
      <c r="M46" s="590" t="n">
        <f aca="false">VLOOKUP($AP46,DEF,M$1)</f>
        <v>0</v>
      </c>
      <c r="N46" s="588" t="str">
        <f aca="false">VLOOKUP($AP46,DEF,N$1)</f>
        <v>6(2)</v>
      </c>
      <c r="O46" s="591" t="n">
        <f aca="false">VLOOKUP($AP46,DEF,O$1)</f>
        <v>0</v>
      </c>
      <c r="P46" s="591" t="n">
        <f aca="false">VLOOKUP($AP46,DEF,P$1)</f>
        <v>0</v>
      </c>
      <c r="Q46" s="579" t="n">
        <f aca="false">VLOOKUP($AP46,DEF,Q$1)</f>
        <v>0</v>
      </c>
      <c r="R46" s="585" t="str">
        <f aca="false">VLOOKUP($AP46,DEF,R$1)</f>
        <v>RDE</v>
      </c>
      <c r="S46" s="586" t="str">
        <f aca="false">VLOOKUP($AP46,DEF,S$1)</f>
        <v>Jim Skow (1)</v>
      </c>
      <c r="T46" s="587" t="n">
        <f aca="false">VLOOKUP($AP46,DEF,T$1)</f>
        <v>0</v>
      </c>
      <c r="U46" s="587" t="n">
        <f aca="false">VLOOKUP($AP46,DEF,U$1)</f>
        <v>0</v>
      </c>
      <c r="V46" s="587" t="n">
        <f aca="false">VLOOKUP($AP46,DEF,V$1)</f>
        <v>0</v>
      </c>
      <c r="W46" s="587" t="n">
        <f aca="false">VLOOKUP($AP46,DEF,W$1)</f>
        <v>0</v>
      </c>
      <c r="X46" s="588" t="n">
        <f aca="false">VLOOKUP($AP46,DEF,X$1)</f>
        <v>3</v>
      </c>
      <c r="Y46" s="589" t="n">
        <f aca="false">VLOOKUP($AP46,DEF,Y$1)</f>
        <v>0</v>
      </c>
      <c r="Z46" s="590" t="n">
        <f aca="false">VLOOKUP($AP46,DEF,Z$1)</f>
        <v>2</v>
      </c>
      <c r="AA46" s="590" t="n">
        <f aca="false">VLOOKUP($AP46,DEF,AA$1)</f>
        <v>1</v>
      </c>
      <c r="AB46" s="590" t="n">
        <f aca="false">VLOOKUP($AP46,DEF,AB$1)</f>
        <v>0</v>
      </c>
      <c r="AC46" s="590" t="n">
        <f aca="false">VLOOKUP($AP46,DEF,AC$1)</f>
        <v>0</v>
      </c>
      <c r="AD46" s="588" t="str">
        <f aca="false">VLOOKUP($AP46,DEF,AD$1)</f>
        <v>6(2)</v>
      </c>
      <c r="AE46" s="591" t="n">
        <f aca="false">VLOOKUP($AP46,DEF,AE$1)</f>
        <v>0</v>
      </c>
      <c r="AF46" s="591" t="n">
        <f aca="false">VLOOKUP($AP46,DEF,AF$1)</f>
        <v>0</v>
      </c>
      <c r="AG46" s="1054"/>
      <c r="AH46" s="1054"/>
      <c r="AI46" s="1049" t="n">
        <f aca="false">VLOOKUP($AP46,DEF,AI$1)</f>
        <v>0</v>
      </c>
      <c r="AJ46" s="1049" t="n">
        <f aca="false">VLOOKUP($AP46,DEF,AJ$1)</f>
        <v>0</v>
      </c>
      <c r="AK46" s="1049" t="n">
        <f aca="false">VLOOKUP($AP46,DEF,AK$1)</f>
        <v>0</v>
      </c>
      <c r="AL46" s="1049" t="n">
        <f aca="false">VLOOKUP($AP46,DEF,AL$1)</f>
        <v>0</v>
      </c>
      <c r="AM46" s="1049" t="n">
        <f aca="false">VLOOKUP($AP46,DEF,AM$1)</f>
        <v>0</v>
      </c>
      <c r="AN46" s="1054"/>
      <c r="AO46" s="1054"/>
      <c r="AP46" s="1074" t="n">
        <f aca="false">AP45+1</f>
        <v>210</v>
      </c>
      <c r="AQ46" s="1054"/>
      <c r="AR46" s="1054"/>
      <c r="AS46" s="1054"/>
      <c r="AT46" s="1054"/>
      <c r="AU46" s="1054"/>
      <c r="AV46" s="1054"/>
      <c r="AW46" s="1054"/>
      <c r="AX46" s="1054"/>
      <c r="AY46" s="1054"/>
      <c r="AZ46" s="1054"/>
      <c r="BA46" s="1054"/>
      <c r="BB46" s="1054"/>
      <c r="BC46" s="1054"/>
      <c r="BD46" s="1054"/>
    </row>
    <row r="47" customFormat="false" ht="16.5" hidden="false" customHeight="true" outlineLevel="0" collapsed="false">
      <c r="A47" s="0" t="n">
        <f aca="false">VLOOKUP($AP47,DEF,A$1)</f>
        <v>211</v>
      </c>
      <c r="B47" s="596" t="str">
        <f aca="false">VLOOKUP($AP47,DEF,B$1)</f>
        <v>LOB</v>
      </c>
      <c r="C47" s="597" t="str">
        <f aca="false">VLOOKUP($AP47,DEF,C$1)</f>
        <v>Leon White (1)</v>
      </c>
      <c r="D47" s="598" t="n">
        <f aca="false">VLOOKUP($AP47,DEF,D$1)</f>
        <v>0</v>
      </c>
      <c r="E47" s="598" t="n">
        <f aca="false">VLOOKUP($AP47,DEF,E$1)</f>
        <v>0</v>
      </c>
      <c r="F47" s="598" t="n">
        <f aca="false">VLOOKUP($AP47,DEF,F$1)</f>
        <v>0</v>
      </c>
      <c r="G47" s="598" t="n">
        <f aca="false">VLOOKUP($AP47,DEF,G$1)</f>
        <v>0</v>
      </c>
      <c r="H47" s="599" t="n">
        <f aca="false">VLOOKUP($AP47,DEF,H$1)</f>
        <v>3</v>
      </c>
      <c r="I47" s="600" t="n">
        <f aca="false">VLOOKUP($AP47,DEF,I$1)</f>
        <v>0</v>
      </c>
      <c r="J47" s="601" t="n">
        <f aca="false">VLOOKUP($AP47,DEF,J$1)</f>
        <v>1</v>
      </c>
      <c r="K47" s="601" t="n">
        <f aca="false">VLOOKUP($AP47,DEF,K$1)</f>
        <v>1</v>
      </c>
      <c r="L47" s="601" t="n">
        <f aca="false">VLOOKUP($AP47,DEF,L$1)</f>
        <v>1</v>
      </c>
      <c r="M47" s="601" t="n">
        <f aca="false">VLOOKUP($AP47,DEF,M$1)</f>
        <v>0</v>
      </c>
      <c r="N47" s="599" t="n">
        <f aca="false">VLOOKUP($AP47,DEF,N$1)</f>
        <v>4</v>
      </c>
      <c r="O47" s="602" t="n">
        <f aca="false">VLOOKUP($AP47,DEF,O$1)</f>
        <v>0</v>
      </c>
      <c r="P47" s="602" t="n">
        <f aca="false">VLOOKUP($AP47,DEF,P$1)</f>
        <v>0</v>
      </c>
      <c r="Q47" s="579" t="n">
        <f aca="false">VLOOKUP($AP47,DEF,Q$1)</f>
        <v>0</v>
      </c>
      <c r="R47" s="596" t="str">
        <f aca="false">VLOOKUP($AP47,DEF,R$1)</f>
        <v>LOB</v>
      </c>
      <c r="S47" s="597" t="str">
        <f aca="false">VLOOKUP($AP47,DEF,S$1)</f>
        <v>Leon White (1)</v>
      </c>
      <c r="T47" s="598" t="n">
        <f aca="false">VLOOKUP($AP47,DEF,T$1)</f>
        <v>0</v>
      </c>
      <c r="U47" s="598" t="n">
        <f aca="false">VLOOKUP($AP47,DEF,U$1)</f>
        <v>0</v>
      </c>
      <c r="V47" s="598" t="n">
        <f aca="false">VLOOKUP($AP47,DEF,V$1)</f>
        <v>0</v>
      </c>
      <c r="W47" s="598" t="n">
        <f aca="false">VLOOKUP($AP47,DEF,W$1)</f>
        <v>0</v>
      </c>
      <c r="X47" s="599" t="n">
        <f aca="false">VLOOKUP($AP47,DEF,X$1)</f>
        <v>3</v>
      </c>
      <c r="Y47" s="600" t="n">
        <f aca="false">VLOOKUP($AP47,DEF,Y$1)</f>
        <v>0</v>
      </c>
      <c r="Z47" s="601" t="n">
        <f aca="false">VLOOKUP($AP47,DEF,Z$1)</f>
        <v>1</v>
      </c>
      <c r="AA47" s="601" t="n">
        <f aca="false">VLOOKUP($AP47,DEF,AA$1)</f>
        <v>1</v>
      </c>
      <c r="AB47" s="601" t="n">
        <f aca="false">VLOOKUP($AP47,DEF,AB$1)</f>
        <v>1</v>
      </c>
      <c r="AC47" s="601" t="n">
        <f aca="false">VLOOKUP($AP47,DEF,AC$1)</f>
        <v>0</v>
      </c>
      <c r="AD47" s="599" t="n">
        <f aca="false">VLOOKUP($AP47,DEF,AD$1)</f>
        <v>4</v>
      </c>
      <c r="AE47" s="602" t="n">
        <f aca="false">VLOOKUP($AP47,DEF,AE$1)</f>
        <v>0</v>
      </c>
      <c r="AF47" s="602" t="n">
        <f aca="false">VLOOKUP($AP47,DEF,AF$1)</f>
        <v>0</v>
      </c>
      <c r="AG47" s="1054"/>
      <c r="AH47" s="1054"/>
      <c r="AI47" s="1049" t="n">
        <f aca="false">VLOOKUP($AP47,DEF,AI$1)</f>
        <v>0</v>
      </c>
      <c r="AJ47" s="1049" t="n">
        <f aca="false">VLOOKUP($AP47,DEF,AJ$1)</f>
        <v>0</v>
      </c>
      <c r="AK47" s="1049" t="n">
        <f aca="false">VLOOKUP($AP47,DEF,AK$1)</f>
        <v>0</v>
      </c>
      <c r="AL47" s="1049" t="n">
        <f aca="false">VLOOKUP($AP47,DEF,AL$1)</f>
        <v>0</v>
      </c>
      <c r="AM47" s="1049" t="n">
        <f aca="false">VLOOKUP($AP47,DEF,AM$1)</f>
        <v>0</v>
      </c>
      <c r="AN47" s="1054"/>
      <c r="AO47" s="1054"/>
      <c r="AP47" s="1072" t="n">
        <f aca="false">AP46+1</f>
        <v>211</v>
      </c>
      <c r="AQ47" s="1054"/>
      <c r="AR47" s="1054"/>
      <c r="AS47" s="1054"/>
      <c r="AT47" s="1054"/>
      <c r="AU47" s="1054"/>
      <c r="AV47" s="1054"/>
      <c r="AW47" s="1054"/>
      <c r="AX47" s="1054"/>
      <c r="AY47" s="1054"/>
      <c r="AZ47" s="1054"/>
      <c r="BA47" s="1054"/>
      <c r="BB47" s="1054"/>
      <c r="BC47" s="1054"/>
      <c r="BD47" s="1054"/>
    </row>
    <row r="48" customFormat="false" ht="16.5" hidden="false" customHeight="true" outlineLevel="0" collapsed="false">
      <c r="A48" s="0" t="n">
        <f aca="false">VLOOKUP($AP48,DEF,A$1)</f>
        <v>212</v>
      </c>
      <c r="B48" s="585" t="str">
        <f aca="false">VLOOKUP($AP48,DEF,B$1)</f>
        <v>LIB</v>
      </c>
      <c r="C48" s="586" t="str">
        <f aca="false">VLOOKUP($AP48,DEF,C$1)</f>
        <v>Carl Zander (1)</v>
      </c>
      <c r="D48" s="587" t="n">
        <f aca="false">VLOOKUP($AP48,DEF,D$1)</f>
        <v>0</v>
      </c>
      <c r="E48" s="587" t="n">
        <f aca="false">VLOOKUP($AP48,DEF,E$1)</f>
        <v>0</v>
      </c>
      <c r="F48" s="587" t="n">
        <f aca="false">VLOOKUP($AP48,DEF,F$1)</f>
        <v>0</v>
      </c>
      <c r="G48" s="587" t="n">
        <f aca="false">VLOOKUP($AP48,DEF,G$1)</f>
        <v>0</v>
      </c>
      <c r="H48" s="588" t="n">
        <f aca="false">VLOOKUP($AP48,DEF,H$1)</f>
        <v>3</v>
      </c>
      <c r="I48" s="589" t="n">
        <f aca="false">VLOOKUP($AP48,DEF,I$1)</f>
        <v>0</v>
      </c>
      <c r="J48" s="590" t="n">
        <f aca="false">VLOOKUP($AP48,DEF,J$1)</f>
        <v>1</v>
      </c>
      <c r="K48" s="590" t="n">
        <f aca="false">VLOOKUP($AP48,DEF,K$1)</f>
        <v>1</v>
      </c>
      <c r="L48" s="590" t="n">
        <f aca="false">VLOOKUP($AP48,DEF,L$1)</f>
        <v>2</v>
      </c>
      <c r="M48" s="590" t="n">
        <f aca="false">VLOOKUP($AP48,DEF,M$1)</f>
        <v>0</v>
      </c>
      <c r="N48" s="588" t="n">
        <f aca="false">VLOOKUP($AP48,DEF,N$1)</f>
        <v>0</v>
      </c>
      <c r="O48" s="591" t="n">
        <f aca="false">VLOOKUP($AP48,DEF,O$1)</f>
        <v>2</v>
      </c>
      <c r="P48" s="591" t="n">
        <f aca="false">VLOOKUP($AP48,DEF,P$1)</f>
        <v>1</v>
      </c>
      <c r="Q48" s="579" t="n">
        <f aca="false">VLOOKUP($AP48,DEF,Q$1)</f>
        <v>0</v>
      </c>
      <c r="R48" s="585" t="str">
        <f aca="false">VLOOKUP($AP48,DEF,R$1)</f>
        <v>LIB</v>
      </c>
      <c r="S48" s="586" t="str">
        <f aca="false">VLOOKUP($AP48,DEF,S$1)</f>
        <v> </v>
      </c>
      <c r="T48" s="587" t="n">
        <f aca="false">VLOOKUP($AP48,DEF,T$1)</f>
        <v>0</v>
      </c>
      <c r="U48" s="587" t="n">
        <f aca="false">VLOOKUP($AP48,DEF,U$1)</f>
        <v>0</v>
      </c>
      <c r="V48" s="587" t="n">
        <f aca="false">VLOOKUP($AP48,DEF,V$1)</f>
        <v>0</v>
      </c>
      <c r="W48" s="587" t="n">
        <f aca="false">VLOOKUP($AP48,DEF,W$1)</f>
        <v>0</v>
      </c>
      <c r="X48" s="588" t="str">
        <f aca="false">VLOOKUP($AP48,DEF,X$1)</f>
        <v> </v>
      </c>
      <c r="Y48" s="589" t="n">
        <f aca="false">VLOOKUP($AP48,DEF,Y$1)</f>
        <v>0</v>
      </c>
      <c r="Z48" s="590" t="str">
        <f aca="false">VLOOKUP($AP48,DEF,Z$1)</f>
        <v> </v>
      </c>
      <c r="AA48" s="590" t="str">
        <f aca="false">VLOOKUP($AP48,DEF,AA$1)</f>
        <v> </v>
      </c>
      <c r="AB48" s="590" t="str">
        <f aca="false">VLOOKUP($AP48,DEF,AB$1)</f>
        <v> </v>
      </c>
      <c r="AC48" s="590" t="str">
        <f aca="false">VLOOKUP($AP48,DEF,AC$1)</f>
        <v> </v>
      </c>
      <c r="AD48" s="588" t="str">
        <f aca="false">VLOOKUP($AP48,DEF,AD$1)</f>
        <v> </v>
      </c>
      <c r="AE48" s="591" t="str">
        <f aca="false">VLOOKUP($AP48,DEF,AE$1)</f>
        <v> </v>
      </c>
      <c r="AF48" s="591" t="str">
        <f aca="false">VLOOKUP($AP48,DEF,AF$1)</f>
        <v> </v>
      </c>
      <c r="AG48" s="1054"/>
      <c r="AH48" s="1054"/>
      <c r="AI48" s="1054"/>
      <c r="AJ48" s="1054"/>
      <c r="AL48" s="1054"/>
      <c r="AM48" s="1054"/>
      <c r="AN48" s="1054"/>
      <c r="AO48" s="1054"/>
      <c r="AP48" s="1074" t="n">
        <f aca="false">AP47+1</f>
        <v>212</v>
      </c>
      <c r="AQ48" s="1054"/>
      <c r="AR48" s="1054"/>
      <c r="AS48" s="1054"/>
      <c r="AT48" s="1054"/>
      <c r="AU48" s="1054"/>
      <c r="AV48" s="1054"/>
      <c r="AW48" s="1054"/>
      <c r="AX48" s="1054"/>
      <c r="AY48" s="1054"/>
      <c r="AZ48" s="1054"/>
      <c r="BA48" s="1054"/>
      <c r="BB48" s="1054"/>
      <c r="BC48" s="1054"/>
      <c r="BD48" s="1054"/>
    </row>
    <row r="49" customFormat="false" ht="16.5" hidden="false" customHeight="true" outlineLevel="0" collapsed="false">
      <c r="A49" s="0" t="n">
        <f aca="false">VLOOKUP($AP49,DEF,A$1)</f>
        <v>213</v>
      </c>
      <c r="B49" s="596" t="str">
        <f aca="false">VLOOKUP($AP49,DEF,B$1)</f>
        <v>MLB</v>
      </c>
      <c r="C49" s="597" t="str">
        <f aca="false">VLOOKUP($AP49,DEF,C$1)</f>
        <v> </v>
      </c>
      <c r="D49" s="598" t="n">
        <f aca="false">VLOOKUP($AP49,DEF,D$1)</f>
        <v>0</v>
      </c>
      <c r="E49" s="598" t="n">
        <f aca="false">VLOOKUP($AP49,DEF,E$1)</f>
        <v>0</v>
      </c>
      <c r="F49" s="598" t="n">
        <f aca="false">VLOOKUP($AP49,DEF,F$1)</f>
        <v>0</v>
      </c>
      <c r="G49" s="598" t="n">
        <f aca="false">VLOOKUP($AP49,DEF,G$1)</f>
        <v>0</v>
      </c>
      <c r="H49" s="599" t="str">
        <f aca="false">VLOOKUP($AP49,DEF,H$1)</f>
        <v> </v>
      </c>
      <c r="I49" s="600" t="n">
        <f aca="false">VLOOKUP($AP49,DEF,I$1)</f>
        <v>0</v>
      </c>
      <c r="J49" s="601" t="str">
        <f aca="false">VLOOKUP($AP49,DEF,J$1)</f>
        <v> </v>
      </c>
      <c r="K49" s="601" t="str">
        <f aca="false">VLOOKUP($AP49,DEF,K$1)</f>
        <v> </v>
      </c>
      <c r="L49" s="601" t="str">
        <f aca="false">VLOOKUP($AP49,DEF,L$1)</f>
        <v> </v>
      </c>
      <c r="M49" s="601" t="str">
        <f aca="false">VLOOKUP($AP49,DEF,M$1)</f>
        <v> </v>
      </c>
      <c r="N49" s="599" t="str">
        <f aca="false">VLOOKUP($AP49,DEF,N$1)</f>
        <v> </v>
      </c>
      <c r="O49" s="602" t="str">
        <f aca="false">VLOOKUP($AP49,DEF,O$1)</f>
        <v> </v>
      </c>
      <c r="P49" s="602" t="str">
        <f aca="false">VLOOKUP($AP49,DEF,P$1)</f>
        <v> </v>
      </c>
      <c r="Q49" s="579" t="n">
        <f aca="false">VLOOKUP($AP49,DEF,Q$1)</f>
        <v>0</v>
      </c>
      <c r="R49" s="596" t="str">
        <f aca="false">VLOOKUP($AP49,DEF,R$1)</f>
        <v>MLB</v>
      </c>
      <c r="S49" s="597" t="str">
        <f aca="false">VLOOKUP($AP49,DEF,S$1)</f>
        <v>Barney Bussey (1)</v>
      </c>
      <c r="T49" s="598" t="n">
        <f aca="false">VLOOKUP($AP49,DEF,T$1)</f>
        <v>0</v>
      </c>
      <c r="U49" s="598" t="n">
        <f aca="false">VLOOKUP($AP49,DEF,U$1)</f>
        <v>0</v>
      </c>
      <c r="V49" s="598" t="n">
        <f aca="false">VLOOKUP($AP49,DEF,V$1)</f>
        <v>0</v>
      </c>
      <c r="W49" s="598" t="n">
        <f aca="false">VLOOKUP($AP49,DEF,W$1)</f>
        <v>0</v>
      </c>
      <c r="X49" s="599" t="n">
        <f aca="false">VLOOKUP($AP49,DEF,X$1)</f>
        <v>1</v>
      </c>
      <c r="Y49" s="600" t="n">
        <f aca="false">VLOOKUP($AP49,DEF,Y$1)</f>
        <v>0</v>
      </c>
      <c r="Z49" s="601" t="n">
        <f aca="false">VLOOKUP($AP49,DEF,Z$1)</f>
        <v>0</v>
      </c>
      <c r="AA49" s="601" t="n">
        <f aca="false">VLOOKUP($AP49,DEF,AA$1)</f>
        <v>1</v>
      </c>
      <c r="AB49" s="601" t="n">
        <f aca="false">VLOOKUP($AP49,DEF,AB$1)</f>
        <v>2</v>
      </c>
      <c r="AC49" s="601" t="n">
        <f aca="false">VLOOKUP($AP49,DEF,AC$1)</f>
        <v>2</v>
      </c>
      <c r="AD49" s="599" t="n">
        <f aca="false">VLOOKUP($AP49,DEF,AD$1)</f>
        <v>3</v>
      </c>
      <c r="AE49" s="602" t="n">
        <f aca="false">VLOOKUP($AP49,DEF,AE$1)</f>
        <v>0</v>
      </c>
      <c r="AF49" s="602" t="n">
        <f aca="false">VLOOKUP($AP49,DEF,AF$1)</f>
        <v>0</v>
      </c>
      <c r="AG49" s="1054"/>
      <c r="AH49" s="1054"/>
      <c r="AI49" s="1054"/>
      <c r="AJ49" s="1054"/>
      <c r="AL49" s="1054"/>
      <c r="AM49" s="1054"/>
      <c r="AN49" s="1054"/>
      <c r="AO49" s="1054"/>
      <c r="AP49" s="1072" t="n">
        <f aca="false">AP48+1</f>
        <v>213</v>
      </c>
      <c r="AQ49" s="1054"/>
      <c r="AR49" s="1054"/>
      <c r="AS49" s="1054"/>
      <c r="AT49" s="1054"/>
      <c r="AU49" s="1054"/>
      <c r="AV49" s="1054"/>
      <c r="AW49" s="1054"/>
      <c r="AX49" s="1054"/>
      <c r="AY49" s="1054"/>
      <c r="AZ49" s="1054"/>
      <c r="BA49" s="1054"/>
      <c r="BB49" s="1054"/>
      <c r="BC49" s="1054"/>
      <c r="BD49" s="1054"/>
    </row>
    <row r="50" customFormat="false" ht="16.5" hidden="false" customHeight="true" outlineLevel="0" collapsed="false">
      <c r="A50" s="0" t="n">
        <f aca="false">VLOOKUP($AP50,DEF,A$1)</f>
        <v>214</v>
      </c>
      <c r="B50" s="585" t="str">
        <f aca="false">VLOOKUP($AP50,DEF,B$1)</f>
        <v>RIB</v>
      </c>
      <c r="C50" s="586" t="str">
        <f aca="false">VLOOKUP($AP50,DEF,C$1)</f>
        <v>Joe Kelly (1)</v>
      </c>
      <c r="D50" s="587" t="n">
        <f aca="false">VLOOKUP($AP50,DEF,D$1)</f>
        <v>0</v>
      </c>
      <c r="E50" s="587" t="n">
        <f aca="false">VLOOKUP($AP50,DEF,E$1)</f>
        <v>0</v>
      </c>
      <c r="F50" s="587" t="n">
        <f aca="false">VLOOKUP($AP50,DEF,F$1)</f>
        <v>0</v>
      </c>
      <c r="G50" s="587" t="n">
        <f aca="false">VLOOKUP($AP50,DEF,G$1)</f>
        <v>0</v>
      </c>
      <c r="H50" s="588" t="n">
        <f aca="false">VLOOKUP($AP50,DEF,H$1)</f>
        <v>3</v>
      </c>
      <c r="I50" s="589" t="n">
        <f aca="false">VLOOKUP($AP50,DEF,I$1)</f>
        <v>0</v>
      </c>
      <c r="J50" s="590" t="n">
        <f aca="false">VLOOKUP($AP50,DEF,J$1)</f>
        <v>1</v>
      </c>
      <c r="K50" s="590" t="n">
        <f aca="false">VLOOKUP($AP50,DEF,K$1)</f>
        <v>1</v>
      </c>
      <c r="L50" s="590" t="n">
        <f aca="false">VLOOKUP($AP50,DEF,L$1)</f>
        <v>1</v>
      </c>
      <c r="M50" s="590" t="n">
        <f aca="false">VLOOKUP($AP50,DEF,M$1)</f>
        <v>0</v>
      </c>
      <c r="N50" s="588" t="n">
        <f aca="false">VLOOKUP($AP50,DEF,N$1)</f>
        <v>0</v>
      </c>
      <c r="O50" s="591" t="n">
        <f aca="false">VLOOKUP($AP50,DEF,O$1)</f>
        <v>0</v>
      </c>
      <c r="P50" s="591" t="n">
        <f aca="false">VLOOKUP($AP50,DEF,P$1)</f>
        <v>0</v>
      </c>
      <c r="Q50" s="579" t="n">
        <f aca="false">VLOOKUP($AP50,DEF,Q$1)</f>
        <v>0</v>
      </c>
      <c r="R50" s="585" t="str">
        <f aca="false">VLOOKUP($AP50,DEF,R$1)</f>
        <v>RIB</v>
      </c>
      <c r="S50" s="586" t="str">
        <f aca="false">VLOOKUP($AP50,DEF,S$1)</f>
        <v> </v>
      </c>
      <c r="T50" s="587" t="n">
        <f aca="false">VLOOKUP($AP50,DEF,T$1)</f>
        <v>0</v>
      </c>
      <c r="U50" s="587" t="n">
        <f aca="false">VLOOKUP($AP50,DEF,U$1)</f>
        <v>0</v>
      </c>
      <c r="V50" s="587" t="n">
        <f aca="false">VLOOKUP($AP50,DEF,V$1)</f>
        <v>0</v>
      </c>
      <c r="W50" s="587" t="n">
        <f aca="false">VLOOKUP($AP50,DEF,W$1)</f>
        <v>0</v>
      </c>
      <c r="X50" s="588" t="str">
        <f aca="false">VLOOKUP($AP50,DEF,X$1)</f>
        <v> </v>
      </c>
      <c r="Y50" s="589" t="n">
        <f aca="false">VLOOKUP($AP50,DEF,Y$1)</f>
        <v>0</v>
      </c>
      <c r="Z50" s="590" t="str">
        <f aca="false">VLOOKUP($AP50,DEF,Z$1)</f>
        <v> </v>
      </c>
      <c r="AA50" s="590" t="str">
        <f aca="false">VLOOKUP($AP50,DEF,AA$1)</f>
        <v> </v>
      </c>
      <c r="AB50" s="590" t="str">
        <f aca="false">VLOOKUP($AP50,DEF,AB$1)</f>
        <v> </v>
      </c>
      <c r="AC50" s="590" t="str">
        <f aca="false">VLOOKUP($AP50,DEF,AC$1)</f>
        <v> </v>
      </c>
      <c r="AD50" s="588" t="str">
        <f aca="false">VLOOKUP($AP50,DEF,AD$1)</f>
        <v> </v>
      </c>
      <c r="AE50" s="591" t="str">
        <f aca="false">VLOOKUP($AP50,DEF,AE$1)</f>
        <v> </v>
      </c>
      <c r="AF50" s="591" t="str">
        <f aca="false">VLOOKUP($AP50,DEF,AF$1)</f>
        <v> </v>
      </c>
      <c r="AG50" s="1054"/>
      <c r="AH50" s="1054"/>
      <c r="AI50" s="1054"/>
      <c r="AJ50" s="1054"/>
      <c r="AL50" s="1054"/>
      <c r="AM50" s="1054"/>
      <c r="AN50" s="1054"/>
      <c r="AO50" s="1054"/>
      <c r="AP50" s="1074" t="n">
        <f aca="false">AP49+1</f>
        <v>214</v>
      </c>
      <c r="AQ50" s="1054"/>
      <c r="AR50" s="1054"/>
      <c r="AS50" s="1054"/>
      <c r="AT50" s="1054"/>
      <c r="AU50" s="1054"/>
      <c r="AV50" s="1054"/>
      <c r="AW50" s="1054"/>
      <c r="AX50" s="1054"/>
      <c r="AY50" s="1054"/>
      <c r="AZ50" s="1054"/>
      <c r="BA50" s="1054"/>
      <c r="BB50" s="1054"/>
      <c r="BC50" s="1054"/>
      <c r="BD50" s="1054"/>
    </row>
    <row r="51" customFormat="false" ht="16.5" hidden="false" customHeight="true" outlineLevel="0" collapsed="false">
      <c r="A51" s="0" t="n">
        <f aca="false">VLOOKUP($AP51,DEF,A$1)</f>
        <v>215</v>
      </c>
      <c r="B51" s="596" t="str">
        <f aca="false">VLOOKUP($AP51,DEF,B$1)</f>
        <v>ROB</v>
      </c>
      <c r="C51" s="597" t="str">
        <f aca="false">VLOOKUP($AP51,DEF,C$1)</f>
        <v>Reggie Williams (1)</v>
      </c>
      <c r="D51" s="598" t="n">
        <f aca="false">VLOOKUP($AP51,DEF,D$1)</f>
        <v>0</v>
      </c>
      <c r="E51" s="598" t="n">
        <f aca="false">VLOOKUP($AP51,DEF,E$1)</f>
        <v>0</v>
      </c>
      <c r="F51" s="598" t="n">
        <f aca="false">VLOOKUP($AP51,DEF,F$1)</f>
        <v>0</v>
      </c>
      <c r="G51" s="598" t="n">
        <f aca="false">VLOOKUP($AP51,DEF,G$1)</f>
        <v>0</v>
      </c>
      <c r="H51" s="599" t="n">
        <f aca="false">VLOOKUP($AP51,DEF,H$1)</f>
        <v>3</v>
      </c>
      <c r="I51" s="600" t="n">
        <f aca="false">VLOOKUP($AP51,DEF,I$1)</f>
        <v>0</v>
      </c>
      <c r="J51" s="601" t="n">
        <f aca="false">VLOOKUP($AP51,DEF,J$1)</f>
        <v>1</v>
      </c>
      <c r="K51" s="601" t="n">
        <f aca="false">VLOOKUP($AP51,DEF,K$1)</f>
        <v>1</v>
      </c>
      <c r="L51" s="601" t="n">
        <f aca="false">VLOOKUP($AP51,DEF,L$1)</f>
        <v>1</v>
      </c>
      <c r="M51" s="601" t="n">
        <f aca="false">VLOOKUP($AP51,DEF,M$1)</f>
        <v>0</v>
      </c>
      <c r="N51" s="599" t="n">
        <f aca="false">VLOOKUP($AP51,DEF,N$1)</f>
        <v>1</v>
      </c>
      <c r="O51" s="602" t="n">
        <f aca="false">VLOOKUP($AP51,DEF,O$1)</f>
        <v>0</v>
      </c>
      <c r="P51" s="602" t="n">
        <f aca="false">VLOOKUP($AP51,DEF,P$1)</f>
        <v>0</v>
      </c>
      <c r="Q51" s="579" t="n">
        <f aca="false">VLOOKUP($AP51,DEF,Q$1)</f>
        <v>0</v>
      </c>
      <c r="R51" s="596" t="str">
        <f aca="false">VLOOKUP($AP51,DEF,R$1)</f>
        <v>ROB</v>
      </c>
      <c r="S51" s="597" t="str">
        <f aca="false">VLOOKUP($AP51,DEF,S$1)</f>
        <v>Leo Barker (1)</v>
      </c>
      <c r="T51" s="598" t="n">
        <f aca="false">VLOOKUP($AP51,DEF,T$1)</f>
        <v>0</v>
      </c>
      <c r="U51" s="598" t="n">
        <f aca="false">VLOOKUP($AP51,DEF,U$1)</f>
        <v>0</v>
      </c>
      <c r="V51" s="598" t="n">
        <f aca="false">VLOOKUP($AP51,DEF,V$1)</f>
        <v>0</v>
      </c>
      <c r="W51" s="598" t="n">
        <f aca="false">VLOOKUP($AP51,DEF,W$1)</f>
        <v>0</v>
      </c>
      <c r="X51" s="599" t="n">
        <f aca="false">VLOOKUP($AP51,DEF,X$1)</f>
        <v>3</v>
      </c>
      <c r="Y51" s="600" t="n">
        <f aca="false">VLOOKUP($AP51,DEF,Y$1)</f>
        <v>0</v>
      </c>
      <c r="Z51" s="601" t="n">
        <f aca="false">VLOOKUP($AP51,DEF,Z$1)</f>
        <v>0</v>
      </c>
      <c r="AA51" s="601" t="n">
        <f aca="false">VLOOKUP($AP51,DEF,AA$1)</f>
        <v>1</v>
      </c>
      <c r="AB51" s="601" t="n">
        <f aca="false">VLOOKUP($AP51,DEF,AB$1)</f>
        <v>1</v>
      </c>
      <c r="AC51" s="601" t="n">
        <f aca="false">VLOOKUP($AP51,DEF,AC$1)</f>
        <v>0</v>
      </c>
      <c r="AD51" s="599" t="n">
        <f aca="false">VLOOKUP($AP51,DEF,AD$1)</f>
        <v>2</v>
      </c>
      <c r="AE51" s="602" t="n">
        <f aca="false">VLOOKUP($AP51,DEF,AE$1)</f>
        <v>0</v>
      </c>
      <c r="AF51" s="602" t="n">
        <f aca="false">VLOOKUP($AP51,DEF,AF$1)</f>
        <v>9</v>
      </c>
      <c r="AG51" s="1054"/>
      <c r="AH51" s="1054"/>
      <c r="AI51" s="1054"/>
      <c r="AJ51" s="1054"/>
      <c r="AL51" s="1054"/>
      <c r="AM51" s="1054"/>
      <c r="AN51" s="1054"/>
      <c r="AO51" s="1054"/>
      <c r="AP51" s="1072" t="n">
        <f aca="false">AP50+1</f>
        <v>215</v>
      </c>
      <c r="AQ51" s="1054"/>
      <c r="AR51" s="1054"/>
      <c r="AS51" s="1054"/>
      <c r="AT51" s="1054"/>
      <c r="AU51" s="1054"/>
      <c r="AV51" s="1054"/>
      <c r="AW51" s="1054"/>
      <c r="AX51" s="1054"/>
      <c r="AY51" s="1054"/>
      <c r="AZ51" s="1054"/>
      <c r="BA51" s="1054"/>
      <c r="BB51" s="1054"/>
      <c r="BC51" s="1054"/>
      <c r="BD51" s="1054"/>
    </row>
    <row r="52" customFormat="false" ht="16.5" hidden="false" customHeight="true" outlineLevel="0" collapsed="false">
      <c r="A52" s="0" t="n">
        <f aca="false">VLOOKUP($AP52,DEF,A$1)</f>
        <v>216</v>
      </c>
      <c r="B52" s="585" t="str">
        <f aca="false">VLOOKUP($AP52,DEF,B$1)</f>
        <v>LCB</v>
      </c>
      <c r="C52" s="586" t="str">
        <f aca="false">VLOOKUP($AP52,DEF,C$1)</f>
        <v>Lewis Billups (1)</v>
      </c>
      <c r="D52" s="587" t="n">
        <f aca="false">VLOOKUP($AP52,DEF,D$1)</f>
        <v>0</v>
      </c>
      <c r="E52" s="587" t="n">
        <f aca="false">VLOOKUP($AP52,DEF,E$1)</f>
        <v>0</v>
      </c>
      <c r="F52" s="587" t="n">
        <f aca="false">VLOOKUP($AP52,DEF,F$1)</f>
        <v>0</v>
      </c>
      <c r="G52" s="587" t="n">
        <f aca="false">VLOOKUP($AP52,DEF,G$1)</f>
        <v>0</v>
      </c>
      <c r="H52" s="588" t="n">
        <f aca="false">VLOOKUP($AP52,DEF,H$1)</f>
        <v>2</v>
      </c>
      <c r="I52" s="589" t="n">
        <f aca="false">VLOOKUP($AP52,DEF,I$1)</f>
        <v>0</v>
      </c>
      <c r="J52" s="590" t="n">
        <f aca="false">VLOOKUP($AP52,DEF,J$1)</f>
        <v>0</v>
      </c>
      <c r="K52" s="590" t="n">
        <f aca="false">VLOOKUP($AP52,DEF,K$1)</f>
        <v>2</v>
      </c>
      <c r="L52" s="590" t="n">
        <f aca="false">VLOOKUP($AP52,DEF,L$1)</f>
        <v>3</v>
      </c>
      <c r="M52" s="590" t="n">
        <f aca="false">VLOOKUP($AP52,DEF,M$1)</f>
        <v>3</v>
      </c>
      <c r="N52" s="588" t="n">
        <f aca="false">VLOOKUP($AP52,DEF,N$1)</f>
        <v>0</v>
      </c>
      <c r="O52" s="591" t="n">
        <f aca="false">VLOOKUP($AP52,DEF,O$1)</f>
        <v>6</v>
      </c>
      <c r="P52" s="591" t="n">
        <f aca="false">VLOOKUP($AP52,DEF,P$1)</f>
        <v>4</v>
      </c>
      <c r="Q52" s="579" t="n">
        <f aca="false">VLOOKUP($AP52,DEF,Q$1)</f>
        <v>0</v>
      </c>
      <c r="R52" s="585" t="str">
        <f aca="false">VLOOKUP($AP52,DEF,R$1)</f>
        <v>LCB</v>
      </c>
      <c r="S52" s="586" t="str">
        <f aca="false">VLOOKUP($AP52,DEF,S$1)</f>
        <v>Lewis Billups (1)</v>
      </c>
      <c r="T52" s="587" t="n">
        <f aca="false">VLOOKUP($AP52,DEF,T$1)</f>
        <v>0</v>
      </c>
      <c r="U52" s="587" t="n">
        <f aca="false">VLOOKUP($AP52,DEF,U$1)</f>
        <v>0</v>
      </c>
      <c r="V52" s="587" t="n">
        <f aca="false">VLOOKUP($AP52,DEF,V$1)</f>
        <v>0</v>
      </c>
      <c r="W52" s="587" t="n">
        <f aca="false">VLOOKUP($AP52,DEF,W$1)</f>
        <v>0</v>
      </c>
      <c r="X52" s="588" t="n">
        <f aca="false">VLOOKUP($AP52,DEF,X$1)</f>
        <v>2</v>
      </c>
      <c r="Y52" s="589" t="n">
        <f aca="false">VLOOKUP($AP52,DEF,Y$1)</f>
        <v>0</v>
      </c>
      <c r="Z52" s="590" t="n">
        <f aca="false">VLOOKUP($AP52,DEF,Z$1)</f>
        <v>0</v>
      </c>
      <c r="AA52" s="590" t="n">
        <f aca="false">VLOOKUP($AP52,DEF,AA$1)</f>
        <v>2</v>
      </c>
      <c r="AB52" s="590" t="n">
        <f aca="false">VLOOKUP($AP52,DEF,AB$1)</f>
        <v>3</v>
      </c>
      <c r="AC52" s="590" t="n">
        <f aca="false">VLOOKUP($AP52,DEF,AC$1)</f>
        <v>3</v>
      </c>
      <c r="AD52" s="588" t="n">
        <f aca="false">VLOOKUP($AP52,DEF,AD$1)</f>
        <v>0</v>
      </c>
      <c r="AE52" s="591" t="n">
        <f aca="false">VLOOKUP($AP52,DEF,AE$1)</f>
        <v>6</v>
      </c>
      <c r="AF52" s="591" t="n">
        <f aca="false">VLOOKUP($AP52,DEF,AF$1)</f>
        <v>4</v>
      </c>
      <c r="AG52" s="1054"/>
      <c r="AH52" s="1054"/>
      <c r="AI52" s="1054"/>
      <c r="AJ52" s="1054"/>
      <c r="AL52" s="1054"/>
      <c r="AM52" s="1054"/>
      <c r="AN52" s="1054"/>
      <c r="AO52" s="1054"/>
      <c r="AP52" s="1075" t="n">
        <f aca="false">AP51+1</f>
        <v>216</v>
      </c>
      <c r="AQ52" s="1054"/>
      <c r="AR52" s="1054"/>
      <c r="AS52" s="1054"/>
      <c r="AT52" s="1054"/>
      <c r="AU52" s="1054"/>
      <c r="AV52" s="1054"/>
      <c r="AW52" s="1054"/>
      <c r="AX52" s="1054"/>
      <c r="AY52" s="1054"/>
      <c r="AZ52" s="1054"/>
      <c r="BA52" s="1054"/>
      <c r="BB52" s="1054"/>
      <c r="BC52" s="1054"/>
      <c r="BD52" s="1054"/>
    </row>
    <row r="53" customFormat="false" ht="16.5" hidden="false" customHeight="true" outlineLevel="0" collapsed="false">
      <c r="B53" s="585" t="str">
        <f aca="false">VLOOKUP($AP53,DEF,B$1)</f>
        <v>SS</v>
      </c>
      <c r="C53" s="586" t="str">
        <f aca="false">VLOOKUP($AP53,DEF,C$1)</f>
        <v>David Fulcher (1)</v>
      </c>
      <c r="D53" s="587" t="n">
        <f aca="false">VLOOKUP($AP53,DEF,D$1)</f>
        <v>0</v>
      </c>
      <c r="E53" s="587" t="n">
        <f aca="false">VLOOKUP($AP53,DEF,E$1)</f>
        <v>0</v>
      </c>
      <c r="F53" s="587" t="n">
        <f aca="false">VLOOKUP($AP53,DEF,F$1)</f>
        <v>0</v>
      </c>
      <c r="G53" s="587" t="n">
        <f aca="false">VLOOKUP($AP53,DEF,G$1)</f>
        <v>0</v>
      </c>
      <c r="H53" s="588" t="n">
        <f aca="false">VLOOKUP($AP53,DEF,H$1)</f>
        <v>3</v>
      </c>
      <c r="I53" s="589" t="n">
        <f aca="false">VLOOKUP($AP53,DEF,I$1)</f>
        <v>0</v>
      </c>
      <c r="J53" s="590" t="n">
        <f aca="false">VLOOKUP($AP53,DEF,J$1)</f>
        <v>0</v>
      </c>
      <c r="K53" s="590" t="n">
        <f aca="false">VLOOKUP($AP53,DEF,K$1)</f>
        <v>2</v>
      </c>
      <c r="L53" s="590" t="n">
        <f aca="false">VLOOKUP($AP53,DEF,L$1)</f>
        <v>4</v>
      </c>
      <c r="M53" s="590" t="n">
        <f aca="false">VLOOKUP($AP53,DEF,M$1)</f>
        <v>4</v>
      </c>
      <c r="N53" s="588" t="n">
        <f aca="false">VLOOKUP($AP53,DEF,N$1)</f>
        <v>2</v>
      </c>
      <c r="O53" s="591" t="str">
        <f aca="false">VLOOKUP($AP53,DEF,O$1)</f>
        <v>6(2)</v>
      </c>
      <c r="P53" s="591" t="n">
        <f aca="false">VLOOKUP($AP53,DEF,P$1)</f>
        <v>2</v>
      </c>
      <c r="Q53" s="579" t="n">
        <f aca="false">VLOOKUP($AP53,DEF,Q$1)</f>
        <v>0</v>
      </c>
      <c r="R53" s="585" t="str">
        <f aca="false">VLOOKUP($AP53,DEF,R$1)</f>
        <v>SS</v>
      </c>
      <c r="S53" s="586" t="str">
        <f aca="false">VLOOKUP($AP53,DEF,S$1)</f>
        <v>David Fulcher (1)</v>
      </c>
      <c r="T53" s="587" t="n">
        <f aca="false">VLOOKUP($AP53,DEF,T$1)</f>
        <v>0</v>
      </c>
      <c r="U53" s="587" t="n">
        <f aca="false">VLOOKUP($AP53,DEF,U$1)</f>
        <v>0</v>
      </c>
      <c r="V53" s="587" t="n">
        <f aca="false">VLOOKUP($AP53,DEF,V$1)</f>
        <v>0</v>
      </c>
      <c r="W53" s="587" t="n">
        <f aca="false">VLOOKUP($AP53,DEF,W$1)</f>
        <v>0</v>
      </c>
      <c r="X53" s="588" t="n">
        <f aca="false">VLOOKUP($AP53,DEF,X$1)</f>
        <v>3</v>
      </c>
      <c r="Y53" s="589" t="n">
        <f aca="false">VLOOKUP($AP53,DEF,Y$1)</f>
        <v>0</v>
      </c>
      <c r="Z53" s="590" t="n">
        <f aca="false">VLOOKUP($AP53,DEF,Z$1)</f>
        <v>0</v>
      </c>
      <c r="AA53" s="590" t="n">
        <f aca="false">VLOOKUP($AP53,DEF,AA$1)</f>
        <v>2</v>
      </c>
      <c r="AB53" s="590" t="n">
        <f aca="false">VLOOKUP($AP53,DEF,AB$1)</f>
        <v>4</v>
      </c>
      <c r="AC53" s="590" t="n">
        <f aca="false">VLOOKUP($AP53,DEF,AC$1)</f>
        <v>4</v>
      </c>
      <c r="AD53" s="588" t="n">
        <f aca="false">VLOOKUP($AP53,DEF,AD$1)</f>
        <v>2</v>
      </c>
      <c r="AE53" s="591" t="str">
        <f aca="false">VLOOKUP($AP53,DEF,AE$1)</f>
        <v>6(2)</v>
      </c>
      <c r="AF53" s="591" t="n">
        <f aca="false">VLOOKUP($AP53,DEF,AF$1)</f>
        <v>2</v>
      </c>
      <c r="AP53" s="1072" t="n">
        <f aca="false">AP52+1</f>
        <v>217</v>
      </c>
    </row>
    <row r="54" customFormat="false" ht="16.5" hidden="false" customHeight="true" outlineLevel="0" collapsed="false">
      <c r="A54" s="1054"/>
      <c r="B54" s="585" t="str">
        <f aca="false">VLOOKUP($AP54,DEF,B$1)</f>
        <v>NB</v>
      </c>
      <c r="C54" s="586" t="str">
        <f aca="false">VLOOKUP($AP54,DEF,C$1)</f>
        <v> </v>
      </c>
      <c r="D54" s="587" t="n">
        <f aca="false">VLOOKUP($AP54,DEF,D$1)</f>
        <v>0</v>
      </c>
      <c r="E54" s="587" t="n">
        <f aca="false">VLOOKUP($AP54,DEF,E$1)</f>
        <v>0</v>
      </c>
      <c r="F54" s="587" t="n">
        <f aca="false">VLOOKUP($AP54,DEF,F$1)</f>
        <v>0</v>
      </c>
      <c r="G54" s="587" t="n">
        <f aca="false">VLOOKUP($AP54,DEF,G$1)</f>
        <v>0</v>
      </c>
      <c r="H54" s="588" t="str">
        <f aca="false">VLOOKUP($AP54,DEF,H$1)</f>
        <v> </v>
      </c>
      <c r="I54" s="589" t="n">
        <f aca="false">VLOOKUP($AP54,DEF,I$1)</f>
        <v>0</v>
      </c>
      <c r="J54" s="590" t="str">
        <f aca="false">VLOOKUP($AP54,DEF,J$1)</f>
        <v> </v>
      </c>
      <c r="K54" s="590" t="str">
        <f aca="false">VLOOKUP($AP54,DEF,K$1)</f>
        <v> </v>
      </c>
      <c r="L54" s="590" t="str">
        <f aca="false">VLOOKUP($AP54,DEF,L$1)</f>
        <v> </v>
      </c>
      <c r="M54" s="590" t="str">
        <f aca="false">VLOOKUP($AP54,DEF,M$1)</f>
        <v> </v>
      </c>
      <c r="N54" s="588" t="str">
        <f aca="false">VLOOKUP($AP54,DEF,N$1)</f>
        <v> </v>
      </c>
      <c r="O54" s="591" t="str">
        <f aca="false">VLOOKUP($AP54,DEF,O$1)</f>
        <v> </v>
      </c>
      <c r="P54" s="591" t="str">
        <f aca="false">VLOOKUP($AP54,DEF,P$1)</f>
        <v> </v>
      </c>
      <c r="Q54" s="579" t="n">
        <f aca="false">VLOOKUP($AP54,DEF,Q$1)</f>
        <v>0</v>
      </c>
      <c r="R54" s="585" t="str">
        <f aca="false">VLOOKUP($AP54,DEF,R$1)</f>
        <v>NB</v>
      </c>
      <c r="S54" s="586" t="str">
        <f aca="false">VLOOKUP($AP54,DEF,S$1)</f>
        <v>Ray Horton (2)</v>
      </c>
      <c r="T54" s="587" t="n">
        <f aca="false">VLOOKUP($AP54,DEF,T$1)</f>
        <v>0</v>
      </c>
      <c r="U54" s="587" t="n">
        <f aca="false">VLOOKUP($AP54,DEF,U$1)</f>
        <v>0</v>
      </c>
      <c r="V54" s="587" t="n">
        <f aca="false">VLOOKUP($AP54,DEF,V$1)</f>
        <v>0</v>
      </c>
      <c r="W54" s="587" t="n">
        <f aca="false">VLOOKUP($AP54,DEF,W$1)</f>
        <v>0</v>
      </c>
      <c r="X54" s="588" t="n">
        <f aca="false">VLOOKUP($AP54,DEF,X$1)</f>
        <v>2</v>
      </c>
      <c r="Y54" s="589" t="n">
        <f aca="false">VLOOKUP($AP54,DEF,Y$1)</f>
        <v>0</v>
      </c>
      <c r="Z54" s="590" t="n">
        <f aca="false">VLOOKUP($AP54,DEF,Z$1)</f>
        <v>0</v>
      </c>
      <c r="AA54" s="590" t="n">
        <f aca="false">VLOOKUP($AP54,DEF,AA$1)</f>
        <v>1</v>
      </c>
      <c r="AB54" s="590" t="n">
        <f aca="false">VLOOKUP($AP54,DEF,AB$1)</f>
        <v>2</v>
      </c>
      <c r="AC54" s="590" t="n">
        <f aca="false">VLOOKUP($AP54,DEF,AC$1)</f>
        <v>2</v>
      </c>
      <c r="AD54" s="588" t="n">
        <f aca="false">VLOOKUP($AP54,DEF,AD$1)</f>
        <v>0</v>
      </c>
      <c r="AE54" s="591" t="n">
        <f aca="false">VLOOKUP($AP54,DEF,AE$1)</f>
        <v>5</v>
      </c>
      <c r="AF54" s="591" t="n">
        <f aca="false">VLOOKUP($AP54,DEF,AF$1)</f>
        <v>1</v>
      </c>
      <c r="AG54" s="1054"/>
      <c r="AH54" s="1054"/>
      <c r="AI54" s="1054"/>
      <c r="AJ54" s="1054"/>
      <c r="AL54" s="1054"/>
      <c r="AM54" s="1054"/>
      <c r="AN54" s="1054"/>
      <c r="AO54" s="1054"/>
      <c r="AP54" s="1075" t="n">
        <f aca="false">AP53+1</f>
        <v>218</v>
      </c>
      <c r="AQ54" s="1054"/>
      <c r="AR54" s="1054"/>
      <c r="AS54" s="1054"/>
      <c r="AT54" s="1054"/>
      <c r="AU54" s="1054"/>
      <c r="AV54" s="1054"/>
      <c r="AW54" s="1054"/>
      <c r="AX54" s="1054"/>
      <c r="AY54" s="1054"/>
      <c r="AZ54" s="1054"/>
      <c r="BA54" s="1054"/>
      <c r="BB54" s="1054"/>
      <c r="BC54" s="1054"/>
      <c r="BD54" s="1054"/>
    </row>
    <row r="55" customFormat="false" ht="16.5" hidden="false" customHeight="true" outlineLevel="0" collapsed="false">
      <c r="A55" s="1054"/>
      <c r="B55" s="585" t="str">
        <f aca="false">VLOOKUP($AP55,DEF,B$1)</f>
        <v>FS</v>
      </c>
      <c r="C55" s="586" t="str">
        <f aca="false">VLOOKUP($AP55,DEF,C$1)</f>
        <v>Solomon Wilcots (1)</v>
      </c>
      <c r="D55" s="587" t="n">
        <f aca="false">VLOOKUP($AP55,DEF,D$1)</f>
        <v>0</v>
      </c>
      <c r="E55" s="587" t="n">
        <f aca="false">VLOOKUP($AP55,DEF,E$1)</f>
        <v>0</v>
      </c>
      <c r="F55" s="587" t="n">
        <f aca="false">VLOOKUP($AP55,DEF,F$1)</f>
        <v>0</v>
      </c>
      <c r="G55" s="587" t="n">
        <f aca="false">VLOOKUP($AP55,DEF,G$1)</f>
        <v>0</v>
      </c>
      <c r="H55" s="588" t="n">
        <f aca="false">VLOOKUP($AP55,DEF,H$1)</f>
        <v>2</v>
      </c>
      <c r="I55" s="589" t="n">
        <f aca="false">VLOOKUP($AP55,DEF,I$1)</f>
        <v>0</v>
      </c>
      <c r="J55" s="590" t="n">
        <f aca="false">VLOOKUP($AP55,DEF,J$1)</f>
        <v>0</v>
      </c>
      <c r="K55" s="590" t="n">
        <f aca="false">VLOOKUP($AP55,DEF,K$1)</f>
        <v>1</v>
      </c>
      <c r="L55" s="590" t="n">
        <f aca="false">VLOOKUP($AP55,DEF,L$1)</f>
        <v>2</v>
      </c>
      <c r="M55" s="590" t="n">
        <f aca="false">VLOOKUP($AP55,DEF,M$1)</f>
        <v>2</v>
      </c>
      <c r="N55" s="588" t="n">
        <f aca="false">VLOOKUP($AP55,DEF,N$1)</f>
        <v>0</v>
      </c>
      <c r="O55" s="591" t="n">
        <f aca="false">VLOOKUP($AP55,DEF,O$1)</f>
        <v>2</v>
      </c>
      <c r="P55" s="591" t="n">
        <f aca="false">VLOOKUP($AP55,DEF,P$1)</f>
        <v>1</v>
      </c>
      <c r="Q55" s="579" t="n">
        <f aca="false">VLOOKUP($AP55,DEF,Q$1)</f>
        <v>0</v>
      </c>
      <c r="R55" s="585" t="str">
        <f aca="false">VLOOKUP($AP55,DEF,R$1)</f>
        <v>FS</v>
      </c>
      <c r="S55" s="586" t="str">
        <f aca="false">VLOOKUP($AP55,DEF,S$1)</f>
        <v>Solomon Wilcots (1)</v>
      </c>
      <c r="T55" s="587" t="n">
        <f aca="false">VLOOKUP($AP55,DEF,T$1)</f>
        <v>0</v>
      </c>
      <c r="U55" s="587" t="n">
        <f aca="false">VLOOKUP($AP55,DEF,U$1)</f>
        <v>0</v>
      </c>
      <c r="V55" s="587" t="n">
        <f aca="false">VLOOKUP($AP55,DEF,V$1)</f>
        <v>0</v>
      </c>
      <c r="W55" s="587" t="n">
        <f aca="false">VLOOKUP($AP55,DEF,W$1)</f>
        <v>0</v>
      </c>
      <c r="X55" s="588" t="n">
        <f aca="false">VLOOKUP($AP55,DEF,X$1)</f>
        <v>2</v>
      </c>
      <c r="Y55" s="589" t="n">
        <f aca="false">VLOOKUP($AP55,DEF,Y$1)</f>
        <v>0</v>
      </c>
      <c r="Z55" s="590" t="n">
        <f aca="false">VLOOKUP($AP55,DEF,Z$1)</f>
        <v>0</v>
      </c>
      <c r="AA55" s="590" t="n">
        <f aca="false">VLOOKUP($AP55,DEF,AA$1)</f>
        <v>1</v>
      </c>
      <c r="AB55" s="590" t="n">
        <f aca="false">VLOOKUP($AP55,DEF,AB$1)</f>
        <v>2</v>
      </c>
      <c r="AC55" s="590" t="n">
        <f aca="false">VLOOKUP($AP55,DEF,AC$1)</f>
        <v>2</v>
      </c>
      <c r="AD55" s="588" t="n">
        <f aca="false">VLOOKUP($AP55,DEF,AD$1)</f>
        <v>0</v>
      </c>
      <c r="AE55" s="591" t="n">
        <f aca="false">VLOOKUP($AP55,DEF,AE$1)</f>
        <v>2</v>
      </c>
      <c r="AF55" s="591" t="n">
        <f aca="false">VLOOKUP($AP55,DEF,AF$1)</f>
        <v>1</v>
      </c>
      <c r="AG55" s="1054"/>
      <c r="AH55" s="1054"/>
      <c r="AI55" s="1054"/>
      <c r="AJ55" s="1054"/>
      <c r="AL55" s="1054"/>
      <c r="AM55" s="1054"/>
      <c r="AN55" s="1054"/>
      <c r="AO55" s="1054"/>
      <c r="AP55" s="1072" t="n">
        <f aca="false">AP54+1</f>
        <v>219</v>
      </c>
      <c r="AQ55" s="1054"/>
      <c r="AR55" s="1054"/>
      <c r="AS55" s="1054"/>
      <c r="AT55" s="1054"/>
      <c r="AU55" s="1054"/>
      <c r="AV55" s="1054"/>
      <c r="AW55" s="1054"/>
      <c r="AX55" s="1054"/>
      <c r="AY55" s="1054"/>
      <c r="AZ55" s="1054"/>
      <c r="BA55" s="1054"/>
      <c r="BB55" s="1054"/>
      <c r="BC55" s="1054"/>
      <c r="BD55" s="1054"/>
    </row>
    <row r="56" customFormat="false" ht="16.5" hidden="false" customHeight="true" outlineLevel="0" collapsed="false">
      <c r="A56" s="1054"/>
      <c r="B56" s="585" t="str">
        <f aca="false">VLOOKUP($AP56,DEF,B$1)</f>
        <v>RCB</v>
      </c>
      <c r="C56" s="586" t="str">
        <f aca="false">VLOOKUP($AP56,DEF,C$1)</f>
        <v>Eric Thomas (1)</v>
      </c>
      <c r="D56" s="587" t="n">
        <f aca="false">VLOOKUP($AP56,DEF,D$1)</f>
        <v>0</v>
      </c>
      <c r="E56" s="587" t="n">
        <f aca="false">VLOOKUP($AP56,DEF,E$1)</f>
        <v>0</v>
      </c>
      <c r="F56" s="587" t="n">
        <f aca="false">VLOOKUP($AP56,DEF,F$1)</f>
        <v>0</v>
      </c>
      <c r="G56" s="587" t="n">
        <f aca="false">VLOOKUP($AP56,DEF,G$1)</f>
        <v>0</v>
      </c>
      <c r="H56" s="588" t="n">
        <f aca="false">VLOOKUP($AP56,DEF,H$1)</f>
        <v>2</v>
      </c>
      <c r="I56" s="589" t="n">
        <f aca="false">VLOOKUP($AP56,DEF,I$1)</f>
        <v>0</v>
      </c>
      <c r="J56" s="590" t="n">
        <f aca="false">VLOOKUP($AP56,DEF,J$1)</f>
        <v>0</v>
      </c>
      <c r="K56" s="590" t="n">
        <f aca="false">VLOOKUP($AP56,DEF,K$1)</f>
        <v>2</v>
      </c>
      <c r="L56" s="590" t="n">
        <f aca="false">VLOOKUP($AP56,DEF,L$1)</f>
        <v>4</v>
      </c>
      <c r="M56" s="590" t="n">
        <f aca="false">VLOOKUP($AP56,DEF,M$1)</f>
        <v>5</v>
      </c>
      <c r="N56" s="588" t="n">
        <f aca="false">VLOOKUP($AP56,DEF,N$1)</f>
        <v>0</v>
      </c>
      <c r="O56" s="591" t="str">
        <f aca="false">VLOOKUP($AP56,DEF,O$1)</f>
        <v>6(5)</v>
      </c>
      <c r="P56" s="591" t="n">
        <f aca="false">VLOOKUP($AP56,DEF,P$1)</f>
        <v>2</v>
      </c>
      <c r="Q56" s="579" t="n">
        <f aca="false">VLOOKUP($AP56,DEF,Q$1)</f>
        <v>0</v>
      </c>
      <c r="R56" s="585" t="str">
        <f aca="false">VLOOKUP($AP56,DEF,R$1)</f>
        <v>RCB</v>
      </c>
      <c r="S56" s="586" t="str">
        <f aca="false">VLOOKUP($AP56,DEF,S$1)</f>
        <v>Eric Thomas (1)</v>
      </c>
      <c r="T56" s="587" t="n">
        <f aca="false">VLOOKUP($AP56,DEF,T$1)</f>
        <v>0</v>
      </c>
      <c r="U56" s="587" t="n">
        <f aca="false">VLOOKUP($AP56,DEF,U$1)</f>
        <v>0</v>
      </c>
      <c r="V56" s="587" t="n">
        <f aca="false">VLOOKUP($AP56,DEF,V$1)</f>
        <v>0</v>
      </c>
      <c r="W56" s="587" t="n">
        <f aca="false">VLOOKUP($AP56,DEF,W$1)</f>
        <v>0</v>
      </c>
      <c r="X56" s="588" t="n">
        <f aca="false">VLOOKUP($AP56,DEF,X$1)</f>
        <v>2</v>
      </c>
      <c r="Y56" s="589" t="n">
        <f aca="false">VLOOKUP($AP56,DEF,Y$1)</f>
        <v>0</v>
      </c>
      <c r="Z56" s="590" t="n">
        <f aca="false">VLOOKUP($AP56,DEF,Z$1)</f>
        <v>0</v>
      </c>
      <c r="AA56" s="590" t="n">
        <f aca="false">VLOOKUP($AP56,DEF,AA$1)</f>
        <v>2</v>
      </c>
      <c r="AB56" s="590" t="n">
        <f aca="false">VLOOKUP($AP56,DEF,AB$1)</f>
        <v>4</v>
      </c>
      <c r="AC56" s="590" t="n">
        <f aca="false">VLOOKUP($AP56,DEF,AC$1)</f>
        <v>5</v>
      </c>
      <c r="AD56" s="588" t="n">
        <f aca="false">VLOOKUP($AP56,DEF,AD$1)</f>
        <v>0</v>
      </c>
      <c r="AE56" s="591" t="str">
        <f aca="false">VLOOKUP($AP56,DEF,AE$1)</f>
        <v>6(5)</v>
      </c>
      <c r="AF56" s="591" t="n">
        <f aca="false">VLOOKUP($AP56,DEF,AF$1)</f>
        <v>2</v>
      </c>
      <c r="AG56" s="1054"/>
      <c r="AH56" s="1054"/>
      <c r="AI56" s="1054"/>
      <c r="AJ56" s="1054"/>
      <c r="AL56" s="1054"/>
      <c r="AM56" s="1054"/>
      <c r="AN56" s="1054"/>
      <c r="AO56" s="1054"/>
      <c r="AP56" s="1075" t="n">
        <f aca="false">AP55+1</f>
        <v>220</v>
      </c>
      <c r="AQ56" s="1054"/>
      <c r="AR56" s="1054"/>
      <c r="AS56" s="1054"/>
      <c r="AT56" s="1054"/>
      <c r="AU56" s="1054"/>
      <c r="AV56" s="1054"/>
      <c r="AW56" s="1054"/>
      <c r="AX56" s="1054"/>
      <c r="AY56" s="1054"/>
      <c r="AZ56" s="1054"/>
      <c r="BA56" s="1054"/>
      <c r="BB56" s="1054"/>
      <c r="BC56" s="1054"/>
      <c r="BD56" s="1054"/>
    </row>
    <row r="57" customFormat="false" ht="30" hidden="false" customHeight="true" outlineLevel="0" collapsed="false">
      <c r="A57" s="1054"/>
      <c r="B57" s="1060"/>
      <c r="C57" s="1060"/>
      <c r="D57" s="1060"/>
      <c r="E57" s="1060"/>
      <c r="F57" s="1060"/>
      <c r="G57" s="1060"/>
      <c r="H57" s="1054"/>
      <c r="I57" s="1054"/>
      <c r="J57" s="1054"/>
      <c r="K57" s="1054"/>
      <c r="L57" s="1054"/>
      <c r="M57" s="1054"/>
      <c r="N57" s="1054"/>
      <c r="O57" s="1054"/>
      <c r="P57" s="1054"/>
      <c r="Q57" s="1054"/>
      <c r="R57" s="1054"/>
      <c r="S57" s="1054"/>
      <c r="T57" s="1054"/>
      <c r="U57" s="1054"/>
      <c r="V57" s="1054"/>
      <c r="W57" s="1054"/>
      <c r="X57" s="1054"/>
      <c r="Y57" s="1054"/>
      <c r="Z57" s="1054"/>
      <c r="AA57" s="1054"/>
      <c r="AB57" s="1054"/>
      <c r="AC57" s="1054"/>
      <c r="AD57" s="1054"/>
      <c r="AE57" s="1054"/>
      <c r="AF57" s="1054"/>
      <c r="AG57" s="1054"/>
      <c r="AH57" s="1054"/>
      <c r="AI57" s="1054"/>
      <c r="AJ57" s="1054"/>
      <c r="AL57" s="1054"/>
      <c r="AM57" s="1054"/>
      <c r="AN57" s="1054"/>
      <c r="AO57" s="1054"/>
      <c r="AP57" s="1076"/>
      <c r="AQ57" s="1054"/>
      <c r="AR57" s="1054"/>
      <c r="AS57" s="1054"/>
      <c r="AT57" s="1054"/>
      <c r="AU57" s="1054"/>
      <c r="AV57" s="1054"/>
      <c r="AW57" s="1054"/>
      <c r="AX57" s="1054"/>
      <c r="AY57" s="1054"/>
      <c r="AZ57" s="1054"/>
      <c r="BA57" s="1054"/>
      <c r="BB57" s="1054"/>
      <c r="BC57" s="1054"/>
      <c r="BD57" s="1054"/>
    </row>
    <row r="58" customFormat="false" ht="30" hidden="false" customHeight="true" outlineLevel="0" collapsed="false">
      <c r="A58" s="1054"/>
      <c r="B58" s="1060"/>
      <c r="C58" s="1060"/>
      <c r="D58" s="1060"/>
      <c r="E58" s="1060"/>
      <c r="F58" s="1060"/>
      <c r="G58" s="1060"/>
      <c r="H58" s="1054"/>
      <c r="I58" s="1054"/>
      <c r="J58" s="1054"/>
      <c r="K58" s="1054"/>
      <c r="L58" s="1054"/>
      <c r="M58" s="1054"/>
      <c r="N58" s="1054"/>
      <c r="O58" s="1054"/>
      <c r="P58" s="1054"/>
      <c r="Q58" s="1054"/>
      <c r="R58" s="1054"/>
      <c r="S58" s="1054"/>
      <c r="T58" s="1054"/>
      <c r="U58" s="1054"/>
      <c r="V58" s="1054"/>
      <c r="W58" s="1054"/>
      <c r="X58" s="1054"/>
      <c r="Y58" s="1054"/>
      <c r="Z58" s="1054"/>
      <c r="AA58" s="1054"/>
      <c r="AB58" s="1054"/>
      <c r="AC58" s="1054"/>
      <c r="AD58" s="1054"/>
      <c r="AE58" s="1054"/>
      <c r="AF58" s="1054"/>
      <c r="AG58" s="1054"/>
      <c r="AH58" s="1054"/>
      <c r="AI58" s="1054"/>
      <c r="AJ58" s="1054"/>
      <c r="AL58" s="1054"/>
      <c r="AM58" s="1054"/>
      <c r="AN58" s="1054"/>
      <c r="AO58" s="1054"/>
      <c r="AP58" s="1076"/>
      <c r="AQ58" s="1054"/>
      <c r="AR58" s="1054"/>
      <c r="AS58" s="1054"/>
      <c r="AT58" s="1054"/>
      <c r="AU58" s="1054"/>
      <c r="AV58" s="1054"/>
      <c r="AW58" s="1054"/>
      <c r="AX58" s="1054"/>
      <c r="AY58" s="1054"/>
      <c r="AZ58" s="1054"/>
      <c r="BA58" s="1054"/>
      <c r="BB58" s="1054"/>
      <c r="BC58" s="1054"/>
      <c r="BD58" s="1054"/>
    </row>
    <row r="59" customFormat="false" ht="30" hidden="false" customHeight="true" outlineLevel="0" collapsed="false">
      <c r="A59" s="1054"/>
      <c r="B59" s="1060"/>
      <c r="C59" s="1060"/>
      <c r="D59" s="1060"/>
      <c r="E59" s="1060"/>
      <c r="F59" s="1060"/>
      <c r="G59" s="1060"/>
      <c r="H59" s="1054"/>
      <c r="I59" s="1054"/>
      <c r="J59" s="1054"/>
      <c r="K59" s="1054"/>
      <c r="L59" s="1054"/>
      <c r="M59" s="1054"/>
      <c r="N59" s="1054"/>
      <c r="O59" s="1054"/>
      <c r="P59" s="1054"/>
      <c r="Q59" s="1054"/>
      <c r="R59" s="1054"/>
      <c r="S59" s="1054"/>
      <c r="T59" s="1054"/>
      <c r="U59" s="1054"/>
      <c r="V59" s="1054"/>
      <c r="W59" s="1054"/>
      <c r="X59" s="1054"/>
      <c r="Y59" s="1054"/>
      <c r="Z59" s="1054"/>
      <c r="AA59" s="1054"/>
      <c r="AB59" s="1054"/>
      <c r="AC59" s="1054"/>
      <c r="AD59" s="1054"/>
      <c r="AE59" s="1054"/>
      <c r="AF59" s="1054"/>
      <c r="AG59" s="1054"/>
      <c r="AH59" s="1054"/>
      <c r="AI59" s="1054"/>
      <c r="AJ59" s="1054"/>
      <c r="AL59" s="1054"/>
      <c r="AM59" s="1054"/>
      <c r="AN59" s="1054"/>
      <c r="AO59" s="1054"/>
      <c r="AP59" s="1076"/>
      <c r="AQ59" s="1054"/>
      <c r="AR59" s="1054"/>
      <c r="AS59" s="1054"/>
      <c r="AT59" s="1054"/>
      <c r="AU59" s="1054"/>
      <c r="AV59" s="1054"/>
      <c r="AW59" s="1054"/>
      <c r="AX59" s="1054"/>
      <c r="AY59" s="1054"/>
      <c r="AZ59" s="1054"/>
      <c r="BA59" s="1054"/>
      <c r="BB59" s="1054"/>
      <c r="BC59" s="1054"/>
      <c r="BD59" s="1054"/>
    </row>
    <row r="60" customFormat="false" ht="30" hidden="false" customHeight="true" outlineLevel="0" collapsed="false">
      <c r="A60" s="1054"/>
      <c r="B60" s="1060"/>
      <c r="C60" s="1060"/>
      <c r="D60" s="1060"/>
      <c r="E60" s="1060"/>
      <c r="F60" s="1060"/>
      <c r="G60" s="1060"/>
      <c r="H60" s="1054"/>
      <c r="I60" s="1054"/>
      <c r="J60" s="1054"/>
      <c r="K60" s="1054"/>
      <c r="L60" s="1054"/>
      <c r="M60" s="1054"/>
      <c r="N60" s="1054"/>
      <c r="O60" s="1054"/>
      <c r="P60" s="1054"/>
      <c r="Q60" s="1054"/>
      <c r="R60" s="1054"/>
      <c r="S60" s="1054"/>
      <c r="T60" s="1054"/>
      <c r="U60" s="1054"/>
      <c r="V60" s="1054"/>
      <c r="W60" s="1054"/>
      <c r="X60" s="1054"/>
      <c r="Y60" s="1054"/>
      <c r="Z60" s="1054"/>
      <c r="AA60" s="1054"/>
      <c r="AB60" s="1054"/>
      <c r="AC60" s="1054"/>
      <c r="AD60" s="1054"/>
      <c r="AE60" s="1054"/>
      <c r="AF60" s="1054"/>
      <c r="AG60" s="1054"/>
      <c r="AH60" s="1054"/>
      <c r="AI60" s="1054"/>
      <c r="AJ60" s="1054"/>
      <c r="AL60" s="1054"/>
      <c r="AM60" s="1054"/>
      <c r="AN60" s="1054"/>
      <c r="AO60" s="1054"/>
      <c r="AP60" s="1076"/>
      <c r="AQ60" s="1054"/>
      <c r="AR60" s="1054"/>
      <c r="AS60" s="1054"/>
      <c r="AT60" s="1054"/>
      <c r="AU60" s="1054"/>
      <c r="AV60" s="1054"/>
      <c r="AW60" s="1054"/>
      <c r="AX60" s="1054"/>
      <c r="AY60" s="1054"/>
      <c r="AZ60" s="1054"/>
      <c r="BA60" s="1054"/>
      <c r="BB60" s="1054"/>
      <c r="BC60" s="1054"/>
      <c r="BD60" s="1054"/>
    </row>
    <row r="61" customFormat="false" ht="30" hidden="false" customHeight="true" outlineLevel="0" collapsed="false">
      <c r="A61" s="1054"/>
      <c r="B61" s="1060"/>
      <c r="C61" s="1060"/>
      <c r="D61" s="1060"/>
      <c r="E61" s="1060"/>
      <c r="F61" s="1060"/>
      <c r="G61" s="1060"/>
      <c r="H61" s="1054"/>
      <c r="I61" s="1054"/>
      <c r="J61" s="1054"/>
      <c r="K61" s="1054"/>
      <c r="L61" s="1054"/>
      <c r="M61" s="1054"/>
      <c r="N61" s="1054"/>
      <c r="O61" s="1054"/>
      <c r="P61" s="1054"/>
      <c r="Q61" s="1054"/>
      <c r="R61" s="1054"/>
      <c r="S61" s="1054"/>
      <c r="T61" s="1054"/>
      <c r="U61" s="1054"/>
      <c r="V61" s="1054"/>
      <c r="W61" s="1054"/>
      <c r="X61" s="1054"/>
      <c r="Y61" s="1054"/>
      <c r="Z61" s="1054"/>
      <c r="AA61" s="1054"/>
      <c r="AB61" s="1054"/>
      <c r="AC61" s="1054"/>
      <c r="AD61" s="1054"/>
      <c r="AE61" s="1054"/>
      <c r="AF61" s="1054"/>
      <c r="AG61" s="1054"/>
      <c r="AH61" s="1054"/>
      <c r="AI61" s="1054"/>
      <c r="AJ61" s="1054"/>
      <c r="AL61" s="1054"/>
      <c r="AM61" s="1054"/>
      <c r="AN61" s="1054"/>
      <c r="AO61" s="1054"/>
      <c r="AP61" s="1076"/>
      <c r="AQ61" s="1054"/>
      <c r="AR61" s="1054"/>
      <c r="AS61" s="1054"/>
      <c r="AT61" s="1054"/>
      <c r="AU61" s="1054"/>
      <c r="AV61" s="1054"/>
      <c r="AW61" s="1054"/>
      <c r="AX61" s="1054"/>
      <c r="AY61" s="1054"/>
      <c r="AZ61" s="1054"/>
      <c r="BA61" s="1054"/>
      <c r="BB61" s="1054"/>
      <c r="BC61" s="1054"/>
      <c r="BD61" s="1054"/>
    </row>
    <row r="62" customFormat="false" ht="30" hidden="false" customHeight="true" outlineLevel="0" collapsed="false">
      <c r="A62" s="1054"/>
      <c r="B62" s="1060"/>
      <c r="C62" s="1060"/>
      <c r="D62" s="1060"/>
      <c r="E62" s="1060"/>
      <c r="F62" s="1060"/>
      <c r="G62" s="1060"/>
      <c r="H62" s="1054"/>
      <c r="I62" s="1054"/>
      <c r="J62" s="1054"/>
      <c r="K62" s="1054"/>
      <c r="L62" s="1054"/>
      <c r="M62" s="1054"/>
      <c r="N62" s="1054"/>
      <c r="O62" s="1054"/>
      <c r="P62" s="1054"/>
      <c r="Q62" s="1054"/>
      <c r="R62" s="1054"/>
      <c r="S62" s="1054"/>
      <c r="T62" s="1054"/>
      <c r="U62" s="1054"/>
      <c r="V62" s="1054"/>
      <c r="W62" s="1054"/>
      <c r="X62" s="1054"/>
      <c r="Y62" s="1054"/>
      <c r="Z62" s="1054"/>
      <c r="AA62" s="1054"/>
      <c r="AB62" s="1054"/>
      <c r="AC62" s="1054"/>
      <c r="AD62" s="1054"/>
      <c r="AE62" s="1054"/>
      <c r="AF62" s="1054"/>
      <c r="AG62" s="1054"/>
      <c r="AH62" s="1054"/>
      <c r="AI62" s="1054"/>
      <c r="AJ62" s="1054"/>
      <c r="AL62" s="1054"/>
      <c r="AM62" s="1054"/>
      <c r="AN62" s="1054"/>
      <c r="AO62" s="1054"/>
      <c r="AP62" s="1076"/>
      <c r="AQ62" s="1054"/>
      <c r="AR62" s="1054"/>
      <c r="AS62" s="1054"/>
      <c r="AT62" s="1054"/>
      <c r="AU62" s="1054"/>
      <c r="AV62" s="1054"/>
      <c r="AW62" s="1054"/>
      <c r="AX62" s="1054"/>
      <c r="AY62" s="1054"/>
      <c r="AZ62" s="1054"/>
      <c r="BA62" s="1054"/>
      <c r="BB62" s="1054"/>
      <c r="BC62" s="1054"/>
      <c r="BD62" s="1054"/>
    </row>
    <row r="63" customFormat="false" ht="30" hidden="false" customHeight="true" outlineLevel="0" collapsed="false">
      <c r="A63" s="1054"/>
      <c r="B63" s="1060"/>
      <c r="C63" s="1060"/>
      <c r="D63" s="1060"/>
      <c r="E63" s="1060"/>
      <c r="F63" s="1060"/>
      <c r="G63" s="1060"/>
      <c r="H63" s="1054"/>
      <c r="I63" s="1054"/>
      <c r="J63" s="1054"/>
      <c r="K63" s="1054"/>
      <c r="L63" s="1054"/>
      <c r="M63" s="1054"/>
      <c r="N63" s="1054"/>
      <c r="O63" s="1054"/>
      <c r="P63" s="1054"/>
      <c r="Q63" s="1054"/>
      <c r="R63" s="1054"/>
      <c r="S63" s="1054"/>
      <c r="T63" s="1054"/>
      <c r="U63" s="1054"/>
      <c r="V63" s="1054"/>
      <c r="W63" s="1054"/>
      <c r="X63" s="1054"/>
      <c r="Y63" s="1054"/>
      <c r="Z63" s="1054"/>
      <c r="AA63" s="1054"/>
      <c r="AB63" s="1054"/>
      <c r="AC63" s="1054"/>
      <c r="AD63" s="1054"/>
      <c r="AE63" s="1054"/>
      <c r="AF63" s="1054"/>
      <c r="AG63" s="1054"/>
      <c r="AH63" s="1054"/>
      <c r="AI63" s="1054"/>
      <c r="AJ63" s="1054"/>
      <c r="AL63" s="1054"/>
      <c r="AM63" s="1054"/>
      <c r="AN63" s="1054"/>
      <c r="AO63" s="1054"/>
      <c r="AP63" s="1076"/>
      <c r="AQ63" s="1054"/>
      <c r="AR63" s="1054"/>
      <c r="AS63" s="1054"/>
      <c r="AT63" s="1054"/>
      <c r="AU63" s="1054"/>
      <c r="AV63" s="1054"/>
      <c r="AW63" s="1054"/>
      <c r="AX63" s="1054"/>
      <c r="AY63" s="1054"/>
      <c r="AZ63" s="1054"/>
      <c r="BA63" s="1054"/>
      <c r="BB63" s="1054"/>
      <c r="BC63" s="1054"/>
      <c r="BD63" s="1054"/>
    </row>
    <row r="64" customFormat="false" ht="30" hidden="false" customHeight="true" outlineLevel="0" collapsed="false">
      <c r="A64" s="1054"/>
      <c r="B64" s="1060"/>
      <c r="C64" s="1060"/>
      <c r="D64" s="1060"/>
      <c r="E64" s="1060"/>
      <c r="F64" s="1060"/>
      <c r="G64" s="1060"/>
      <c r="H64" s="1054"/>
      <c r="I64" s="1054"/>
      <c r="J64" s="1054"/>
      <c r="K64" s="1054"/>
      <c r="L64" s="1054"/>
      <c r="M64" s="1054"/>
      <c r="N64" s="1054"/>
      <c r="O64" s="1054"/>
      <c r="P64" s="1054"/>
      <c r="Q64" s="1054"/>
      <c r="R64" s="1054"/>
      <c r="S64" s="1054"/>
      <c r="T64" s="1054"/>
      <c r="U64" s="1054"/>
      <c r="V64" s="1054"/>
      <c r="W64" s="1054"/>
      <c r="X64" s="1054"/>
      <c r="Y64" s="1054"/>
      <c r="Z64" s="1054"/>
      <c r="AA64" s="1054"/>
      <c r="AB64" s="1054"/>
      <c r="AC64" s="1054"/>
      <c r="AD64" s="1054"/>
      <c r="AE64" s="1054"/>
      <c r="AF64" s="1054"/>
      <c r="AG64" s="1054"/>
      <c r="AH64" s="1054"/>
      <c r="AI64" s="1054"/>
      <c r="AJ64" s="1054"/>
      <c r="AL64" s="1054"/>
      <c r="AM64" s="1054"/>
      <c r="AN64" s="1054"/>
      <c r="AO64" s="1054"/>
      <c r="AP64" s="1076"/>
      <c r="AQ64" s="1054"/>
      <c r="AR64" s="1054"/>
      <c r="AS64" s="1054"/>
      <c r="AT64" s="1054"/>
      <c r="AU64" s="1054"/>
      <c r="AV64" s="1054"/>
      <c r="AW64" s="1054"/>
      <c r="AX64" s="1054"/>
      <c r="AY64" s="1054"/>
      <c r="AZ64" s="1054"/>
      <c r="BA64" s="1054"/>
      <c r="BB64" s="1054"/>
      <c r="BC64" s="1054"/>
      <c r="BD64" s="1054"/>
    </row>
    <row r="65" customFormat="false" ht="30" hidden="false" customHeight="true" outlineLevel="0" collapsed="false">
      <c r="A65" s="1054"/>
      <c r="B65" s="1060"/>
      <c r="C65" s="1060"/>
      <c r="D65" s="1060"/>
      <c r="E65" s="1060"/>
      <c r="F65" s="1060"/>
      <c r="G65" s="1060"/>
      <c r="H65" s="1054"/>
      <c r="I65" s="1054"/>
      <c r="J65" s="1054"/>
      <c r="K65" s="1054"/>
      <c r="L65" s="1054"/>
      <c r="M65" s="1054"/>
      <c r="N65" s="1054"/>
      <c r="O65" s="1054"/>
      <c r="P65" s="1054"/>
      <c r="Q65" s="1054"/>
      <c r="R65" s="1054"/>
      <c r="S65" s="1054"/>
      <c r="T65" s="1054"/>
      <c r="U65" s="1054"/>
      <c r="V65" s="1054"/>
      <c r="W65" s="1054"/>
      <c r="X65" s="1054"/>
      <c r="Y65" s="1054"/>
      <c r="Z65" s="1054"/>
      <c r="AA65" s="1054"/>
      <c r="AB65" s="1054"/>
      <c r="AC65" s="1054"/>
      <c r="AD65" s="1054"/>
      <c r="AE65" s="1054"/>
      <c r="AF65" s="1054"/>
      <c r="AG65" s="1054"/>
      <c r="AH65" s="1054"/>
      <c r="AI65" s="1054"/>
      <c r="AJ65" s="1054"/>
      <c r="AL65" s="1054"/>
      <c r="AM65" s="1054"/>
      <c r="AN65" s="1054"/>
      <c r="AO65" s="1054"/>
      <c r="AP65" s="1076"/>
      <c r="AQ65" s="1054"/>
      <c r="AR65" s="1054"/>
      <c r="AS65" s="1054"/>
      <c r="AT65" s="1054"/>
      <c r="AU65" s="1054"/>
      <c r="AV65" s="1054"/>
      <c r="AW65" s="1054"/>
      <c r="AX65" s="1054"/>
      <c r="AY65" s="1054"/>
      <c r="AZ65" s="1054"/>
      <c r="BA65" s="1054"/>
      <c r="BB65" s="1054"/>
      <c r="BC65" s="1054"/>
      <c r="BD65" s="1054"/>
    </row>
    <row r="66" customFormat="false" ht="30" hidden="false" customHeight="true" outlineLevel="0" collapsed="false">
      <c r="A66" s="1054"/>
      <c r="B66" s="1060"/>
      <c r="C66" s="1060"/>
      <c r="D66" s="1060"/>
      <c r="E66" s="1060"/>
      <c r="F66" s="1060"/>
      <c r="G66" s="1060"/>
      <c r="H66" s="1054"/>
      <c r="I66" s="1054"/>
      <c r="J66" s="1054"/>
      <c r="K66" s="1054"/>
      <c r="L66" s="1054"/>
      <c r="M66" s="1054"/>
      <c r="N66" s="1054"/>
      <c r="O66" s="1054"/>
      <c r="P66" s="1054"/>
      <c r="Q66" s="1054"/>
      <c r="R66" s="1054"/>
      <c r="S66" s="1054"/>
      <c r="T66" s="1054"/>
      <c r="U66" s="1054"/>
      <c r="V66" s="1054"/>
      <c r="W66" s="1054"/>
      <c r="X66" s="1054"/>
      <c r="Y66" s="1054"/>
      <c r="Z66" s="1054"/>
      <c r="AA66" s="1054"/>
      <c r="AB66" s="1054"/>
      <c r="AC66" s="1054"/>
      <c r="AD66" s="1054"/>
      <c r="AE66" s="1054"/>
      <c r="AF66" s="1054"/>
      <c r="AG66" s="1054"/>
      <c r="AH66" s="1054"/>
      <c r="AI66" s="1054"/>
      <c r="AJ66" s="1054"/>
      <c r="AL66" s="1054"/>
      <c r="AM66" s="1054"/>
      <c r="AN66" s="1054"/>
      <c r="AO66" s="1054"/>
      <c r="AP66" s="1076"/>
      <c r="AQ66" s="1054"/>
      <c r="AR66" s="1054"/>
      <c r="AS66" s="1054"/>
      <c r="AT66" s="1054"/>
      <c r="AU66" s="1054"/>
      <c r="AV66" s="1054"/>
      <c r="AW66" s="1054"/>
      <c r="AX66" s="1054"/>
      <c r="AY66" s="1054"/>
      <c r="AZ66" s="1054"/>
      <c r="BA66" s="1054"/>
      <c r="BB66" s="1054"/>
      <c r="BC66" s="1054"/>
      <c r="BD66" s="1054"/>
    </row>
    <row r="67" customFormat="false" ht="30" hidden="false" customHeight="true" outlineLevel="0" collapsed="false">
      <c r="A67" s="1054"/>
      <c r="B67" s="1060"/>
      <c r="C67" s="1060"/>
      <c r="D67" s="1060"/>
      <c r="E67" s="1060"/>
      <c r="F67" s="1060"/>
      <c r="G67" s="1060"/>
      <c r="H67" s="1054"/>
      <c r="I67" s="1054"/>
      <c r="J67" s="1054"/>
      <c r="K67" s="1054"/>
      <c r="L67" s="1054"/>
      <c r="M67" s="1054"/>
      <c r="N67" s="1054"/>
      <c r="O67" s="1054"/>
      <c r="P67" s="1054"/>
      <c r="Q67" s="1054"/>
      <c r="R67" s="1054"/>
      <c r="S67" s="1054"/>
      <c r="T67" s="1054"/>
      <c r="U67" s="1054"/>
      <c r="V67" s="1054"/>
      <c r="W67" s="1054"/>
      <c r="X67" s="1054"/>
      <c r="Y67" s="1054"/>
      <c r="Z67" s="1054"/>
      <c r="AA67" s="1054"/>
      <c r="AB67" s="1054"/>
      <c r="AC67" s="1054"/>
      <c r="AD67" s="1054"/>
      <c r="AE67" s="1054"/>
      <c r="AF67" s="1054"/>
      <c r="AG67" s="1054"/>
      <c r="AH67" s="1054"/>
      <c r="AI67" s="1054"/>
      <c r="AJ67" s="1054"/>
      <c r="AL67" s="1054"/>
      <c r="AM67" s="1054"/>
      <c r="AN67" s="1054"/>
      <c r="AO67" s="1054"/>
      <c r="AP67" s="1076"/>
      <c r="AQ67" s="1054"/>
      <c r="AR67" s="1054"/>
      <c r="AS67" s="1054"/>
      <c r="AT67" s="1054"/>
      <c r="AU67" s="1054"/>
      <c r="AV67" s="1054"/>
      <c r="AW67" s="1054"/>
      <c r="AX67" s="1054"/>
      <c r="AY67" s="1054"/>
      <c r="AZ67" s="1054"/>
      <c r="BA67" s="1054"/>
      <c r="BB67" s="1054"/>
      <c r="BC67" s="1054"/>
      <c r="BD67" s="1054"/>
    </row>
    <row r="68" customFormat="false" ht="30" hidden="false" customHeight="true" outlineLevel="0" collapsed="false">
      <c r="A68" s="1054"/>
      <c r="B68" s="1060"/>
      <c r="C68" s="1060"/>
      <c r="D68" s="1060"/>
      <c r="E68" s="1060"/>
      <c r="F68" s="1060"/>
      <c r="G68" s="1060"/>
      <c r="H68" s="1054"/>
      <c r="I68" s="1054"/>
      <c r="J68" s="1054"/>
      <c r="K68" s="1054"/>
      <c r="L68" s="1054"/>
      <c r="M68" s="1054"/>
      <c r="N68" s="1054"/>
      <c r="O68" s="1054"/>
      <c r="P68" s="1054"/>
      <c r="Q68" s="1054"/>
      <c r="R68" s="1054"/>
      <c r="S68" s="1054"/>
      <c r="T68" s="1054"/>
      <c r="U68" s="1054"/>
      <c r="V68" s="1054"/>
      <c r="W68" s="1054"/>
      <c r="X68" s="1054"/>
      <c r="Y68" s="1054"/>
      <c r="Z68" s="1054"/>
      <c r="AA68" s="1054"/>
      <c r="AB68" s="1054"/>
      <c r="AC68" s="1054"/>
      <c r="AD68" s="1054"/>
      <c r="AE68" s="1054"/>
      <c r="AF68" s="1054"/>
      <c r="AG68" s="1054"/>
      <c r="AH68" s="1054"/>
      <c r="AI68" s="1054"/>
      <c r="AJ68" s="1054"/>
      <c r="AL68" s="1054"/>
      <c r="AM68" s="1054"/>
      <c r="AN68" s="1054"/>
      <c r="AO68" s="1054"/>
      <c r="AP68" s="1076"/>
      <c r="AQ68" s="1054"/>
      <c r="AR68" s="1054"/>
      <c r="AS68" s="1054"/>
      <c r="AT68" s="1054"/>
      <c r="AU68" s="1054"/>
      <c r="AV68" s="1054"/>
      <c r="AW68" s="1054"/>
      <c r="AX68" s="1054"/>
      <c r="AY68" s="1054"/>
      <c r="AZ68" s="1054"/>
      <c r="BA68" s="1054"/>
      <c r="BB68" s="1054"/>
      <c r="BC68" s="1054"/>
      <c r="BD68" s="1054"/>
    </row>
    <row r="69" customFormat="false" ht="30" hidden="false" customHeight="true" outlineLevel="0" collapsed="false">
      <c r="A69" s="1054"/>
      <c r="B69" s="1060"/>
      <c r="C69" s="1060"/>
      <c r="D69" s="1060"/>
      <c r="E69" s="1060"/>
      <c r="F69" s="1060"/>
      <c r="G69" s="1060"/>
      <c r="H69" s="1054"/>
      <c r="I69" s="1054"/>
      <c r="J69" s="1054"/>
      <c r="K69" s="1054"/>
      <c r="L69" s="1054"/>
      <c r="M69" s="1054"/>
      <c r="N69" s="1054"/>
      <c r="O69" s="1054"/>
      <c r="P69" s="1054"/>
      <c r="Q69" s="1054"/>
      <c r="R69" s="1054"/>
      <c r="S69" s="1054"/>
      <c r="T69" s="1054"/>
      <c r="U69" s="1054"/>
      <c r="V69" s="1054"/>
      <c r="W69" s="1054"/>
      <c r="X69" s="1054"/>
      <c r="Y69" s="1054"/>
      <c r="Z69" s="1054"/>
      <c r="AB69" s="1054"/>
      <c r="AC69" s="1054"/>
      <c r="AD69" s="1054"/>
      <c r="AE69" s="1054"/>
      <c r="AF69" s="1054"/>
      <c r="AG69" s="1054"/>
      <c r="AH69" s="1054"/>
      <c r="AI69" s="1054"/>
      <c r="AJ69" s="1054"/>
      <c r="AL69" s="1054"/>
      <c r="AM69" s="1054"/>
      <c r="AN69" s="1054"/>
      <c r="AO69" s="1054"/>
      <c r="AP69" s="1076"/>
      <c r="AQ69" s="1054"/>
      <c r="AR69" s="1054"/>
      <c r="AS69" s="1054"/>
      <c r="AT69" s="1054"/>
      <c r="AU69" s="1054"/>
      <c r="AV69" s="1054"/>
      <c r="AW69" s="1054"/>
      <c r="AX69" s="1054"/>
      <c r="AY69" s="1054"/>
      <c r="AZ69" s="1054"/>
      <c r="BA69" s="1054"/>
      <c r="BB69" s="1054"/>
      <c r="BC69" s="1054"/>
      <c r="BD69" s="1054"/>
    </row>
    <row r="70" customFormat="false" ht="30" hidden="false" customHeight="true" outlineLevel="0" collapsed="false">
      <c r="A70" s="1054"/>
      <c r="B70" s="1060"/>
      <c r="C70" s="1060"/>
      <c r="D70" s="1060"/>
      <c r="E70" s="1060"/>
      <c r="F70" s="1060"/>
      <c r="G70" s="1060"/>
      <c r="H70" s="1054"/>
      <c r="I70" s="1054"/>
      <c r="J70" s="1054"/>
      <c r="K70" s="1054"/>
      <c r="L70" s="1054"/>
      <c r="M70" s="1054"/>
      <c r="N70" s="1054"/>
      <c r="O70" s="1054"/>
      <c r="P70" s="1054"/>
      <c r="Q70" s="1054"/>
      <c r="R70" s="1054"/>
      <c r="S70" s="1054"/>
      <c r="T70" s="1054"/>
      <c r="U70" s="1054"/>
      <c r="V70" s="1054"/>
      <c r="W70" s="1054"/>
      <c r="X70" s="1054"/>
      <c r="Y70" s="1054"/>
      <c r="Z70" s="1054"/>
      <c r="AB70" s="1054"/>
      <c r="AC70" s="1054"/>
      <c r="AD70" s="1054"/>
      <c r="AE70" s="1054"/>
      <c r="AF70" s="1054"/>
      <c r="AG70" s="1054"/>
      <c r="AH70" s="1054"/>
      <c r="AI70" s="1054"/>
      <c r="AJ70" s="1054"/>
      <c r="AL70" s="1054"/>
      <c r="AM70" s="1054"/>
      <c r="AN70" s="1054"/>
      <c r="AO70" s="1054"/>
      <c r="AP70" s="1076"/>
      <c r="AQ70" s="1054"/>
      <c r="AR70" s="1054"/>
      <c r="AS70" s="1054"/>
      <c r="AT70" s="1054"/>
      <c r="AU70" s="1054"/>
      <c r="AV70" s="1054"/>
      <c r="AW70" s="1054"/>
      <c r="AX70" s="1054"/>
      <c r="AY70" s="1054"/>
      <c r="AZ70" s="1054"/>
      <c r="BA70" s="1054"/>
      <c r="BB70" s="1054"/>
      <c r="BC70" s="1054"/>
      <c r="BD70" s="1054"/>
    </row>
    <row r="71" customFormat="false" ht="30" hidden="false" customHeight="true" outlineLevel="0" collapsed="false">
      <c r="A71" s="1054"/>
      <c r="B71" s="1060"/>
      <c r="C71" s="1060"/>
      <c r="D71" s="1060"/>
      <c r="E71" s="1060"/>
      <c r="F71" s="1060"/>
      <c r="G71" s="1060"/>
      <c r="H71" s="1054"/>
      <c r="I71" s="1054"/>
      <c r="J71" s="1054"/>
      <c r="K71" s="1054"/>
      <c r="L71" s="1054"/>
      <c r="M71" s="1054"/>
      <c r="N71" s="1054"/>
      <c r="O71" s="1054"/>
      <c r="P71" s="1054"/>
      <c r="Q71" s="1054"/>
      <c r="R71" s="1054"/>
      <c r="S71" s="1054"/>
      <c r="T71" s="1054"/>
      <c r="U71" s="1054"/>
      <c r="V71" s="1054"/>
      <c r="W71" s="1054"/>
      <c r="X71" s="1054"/>
      <c r="Y71" s="1054"/>
      <c r="Z71" s="1054"/>
      <c r="AB71" s="1054"/>
      <c r="AC71" s="1054"/>
      <c r="AD71" s="1054"/>
      <c r="AE71" s="1054"/>
      <c r="AF71" s="1054"/>
      <c r="AG71" s="1054"/>
      <c r="AH71" s="1054"/>
      <c r="AI71" s="1054"/>
      <c r="AJ71" s="1054"/>
      <c r="AL71" s="1054"/>
      <c r="AM71" s="1054"/>
      <c r="AN71" s="1054"/>
      <c r="AO71" s="1054"/>
      <c r="AP71" s="1076"/>
      <c r="AQ71" s="1054"/>
      <c r="AR71" s="1054"/>
      <c r="AS71" s="1054"/>
      <c r="AT71" s="1054"/>
      <c r="AU71" s="1054"/>
      <c r="AV71" s="1054"/>
      <c r="AW71" s="1054"/>
      <c r="AX71" s="1054"/>
      <c r="AY71" s="1054"/>
      <c r="AZ71" s="1054"/>
      <c r="BA71" s="1054"/>
      <c r="BB71" s="1054"/>
      <c r="BC71" s="1054"/>
      <c r="BD71" s="1054"/>
    </row>
    <row r="72" customFormat="false" ht="30" hidden="false" customHeight="true" outlineLevel="0" collapsed="false">
      <c r="A72" s="1054"/>
      <c r="B72" s="1060"/>
      <c r="C72" s="1060"/>
      <c r="D72" s="1060"/>
      <c r="E72" s="1060"/>
      <c r="F72" s="1060"/>
      <c r="G72" s="1060"/>
      <c r="H72" s="1054"/>
      <c r="I72" s="1054"/>
      <c r="J72" s="1054"/>
      <c r="K72" s="1054"/>
      <c r="L72" s="1054"/>
      <c r="M72" s="1054"/>
      <c r="N72" s="1054"/>
      <c r="O72" s="1054"/>
      <c r="P72" s="1054"/>
      <c r="Q72" s="1054"/>
      <c r="R72" s="1054"/>
      <c r="S72" s="1054"/>
      <c r="T72" s="1054"/>
      <c r="U72" s="1054"/>
      <c r="V72" s="1054"/>
      <c r="W72" s="1054"/>
      <c r="X72" s="1054"/>
      <c r="Y72" s="1054"/>
      <c r="Z72" s="1054"/>
      <c r="AB72" s="1054"/>
      <c r="AC72" s="1054"/>
      <c r="AD72" s="1054"/>
      <c r="AE72" s="1054"/>
      <c r="AF72" s="1054"/>
      <c r="AG72" s="1054"/>
      <c r="AH72" s="1054"/>
      <c r="AI72" s="1054"/>
      <c r="AJ72" s="1054"/>
      <c r="AL72" s="1054"/>
      <c r="AM72" s="1054"/>
      <c r="AN72" s="1054"/>
      <c r="AO72" s="1054"/>
      <c r="AP72" s="1076"/>
      <c r="AQ72" s="1054"/>
      <c r="AR72" s="1054"/>
      <c r="AS72" s="1054"/>
      <c r="AT72" s="1054"/>
      <c r="AU72" s="1054"/>
      <c r="AV72" s="1054"/>
      <c r="AW72" s="1054"/>
      <c r="AX72" s="1054"/>
      <c r="AY72" s="1054"/>
      <c r="AZ72" s="1054"/>
      <c r="BA72" s="1054"/>
      <c r="BB72" s="1054"/>
      <c r="BC72" s="1054"/>
      <c r="BD72" s="1054"/>
    </row>
    <row r="73" customFormat="false" ht="30" hidden="false" customHeight="true" outlineLevel="0" collapsed="false">
      <c r="A73" s="1054"/>
      <c r="B73" s="1060"/>
      <c r="C73" s="1060"/>
      <c r="D73" s="1060"/>
      <c r="E73" s="1060"/>
      <c r="F73" s="1060"/>
      <c r="G73" s="1060"/>
      <c r="H73" s="1054"/>
      <c r="I73" s="1054"/>
      <c r="J73" s="1054"/>
      <c r="K73" s="1054"/>
      <c r="L73" s="1054"/>
      <c r="M73" s="1054"/>
      <c r="N73" s="1054"/>
      <c r="O73" s="1054"/>
      <c r="P73" s="1054"/>
      <c r="Q73" s="1054"/>
      <c r="R73" s="1054"/>
      <c r="S73" s="1054"/>
      <c r="T73" s="1054"/>
      <c r="U73" s="1054"/>
      <c r="V73" s="1054"/>
      <c r="W73" s="1054"/>
      <c r="X73" s="1054"/>
      <c r="Y73" s="1054"/>
      <c r="Z73" s="1054"/>
      <c r="AB73" s="1054"/>
      <c r="AC73" s="1054"/>
      <c r="AD73" s="1054"/>
      <c r="AE73" s="1054"/>
      <c r="AF73" s="1054"/>
      <c r="AG73" s="1054"/>
      <c r="AH73" s="1054"/>
      <c r="AI73" s="1054"/>
      <c r="AJ73" s="1054"/>
      <c r="AL73" s="1054"/>
      <c r="AM73" s="1054"/>
      <c r="AN73" s="1054"/>
      <c r="AO73" s="1054"/>
      <c r="AP73" s="1076"/>
      <c r="AQ73" s="1054"/>
      <c r="AR73" s="1054"/>
      <c r="AS73" s="1054"/>
      <c r="AT73" s="1054"/>
      <c r="AU73" s="1054"/>
      <c r="AV73" s="1054"/>
      <c r="AW73" s="1054"/>
      <c r="AX73" s="1054"/>
      <c r="AY73" s="1054"/>
      <c r="AZ73" s="1054"/>
      <c r="BA73" s="1054"/>
      <c r="BB73" s="1054"/>
      <c r="BC73" s="1054"/>
      <c r="BD73" s="1054"/>
    </row>
    <row r="74" customFormat="false" ht="30" hidden="false" customHeight="true" outlineLevel="0" collapsed="false">
      <c r="A74" s="1054"/>
      <c r="B74" s="1060"/>
      <c r="C74" s="1060"/>
      <c r="D74" s="1060"/>
      <c r="E74" s="1060"/>
      <c r="F74" s="1060"/>
      <c r="G74" s="1060"/>
      <c r="H74" s="1054"/>
      <c r="I74" s="1054"/>
      <c r="J74" s="1054"/>
      <c r="K74" s="1054"/>
      <c r="L74" s="1054"/>
      <c r="M74" s="1054"/>
      <c r="N74" s="1054"/>
      <c r="O74" s="1054"/>
      <c r="P74" s="1054"/>
      <c r="Q74" s="1054"/>
      <c r="R74" s="1054"/>
      <c r="S74" s="1054"/>
      <c r="T74" s="1054"/>
      <c r="U74" s="1054"/>
      <c r="V74" s="1054"/>
      <c r="W74" s="1054"/>
      <c r="X74" s="1054"/>
      <c r="Y74" s="1054"/>
      <c r="Z74" s="1054"/>
      <c r="AB74" s="1054"/>
      <c r="AC74" s="1054"/>
      <c r="AD74" s="1054"/>
      <c r="AE74" s="1054"/>
      <c r="AF74" s="1054"/>
      <c r="AG74" s="1054"/>
      <c r="AH74" s="1054"/>
      <c r="AI74" s="1054"/>
      <c r="AJ74" s="1054"/>
      <c r="AL74" s="1054"/>
      <c r="AM74" s="1054"/>
      <c r="AN74" s="1054"/>
      <c r="AO74" s="1054"/>
      <c r="AP74" s="1076"/>
      <c r="AQ74" s="1054"/>
      <c r="AR74" s="1054"/>
      <c r="AS74" s="1054"/>
      <c r="AT74" s="1054"/>
      <c r="AU74" s="1054"/>
      <c r="AV74" s="1054"/>
      <c r="AW74" s="1054"/>
      <c r="AX74" s="1054"/>
      <c r="AY74" s="1054"/>
      <c r="AZ74" s="1054"/>
      <c r="BA74" s="1054"/>
      <c r="BB74" s="1054"/>
      <c r="BC74" s="1054"/>
      <c r="BD74" s="1054"/>
    </row>
    <row r="75" customFormat="false" ht="30" hidden="false" customHeight="true" outlineLevel="0" collapsed="false">
      <c r="A75" s="1054"/>
      <c r="B75" s="1060"/>
      <c r="C75" s="1060"/>
      <c r="D75" s="1060"/>
      <c r="E75" s="1060"/>
      <c r="F75" s="1060"/>
      <c r="G75" s="1060"/>
      <c r="H75" s="1054"/>
      <c r="I75" s="1054"/>
      <c r="J75" s="1054"/>
      <c r="K75" s="1054"/>
      <c r="L75" s="1054"/>
      <c r="M75" s="1054"/>
      <c r="N75" s="1054"/>
      <c r="O75" s="1054"/>
      <c r="P75" s="1054"/>
      <c r="Q75" s="1054"/>
      <c r="R75" s="1054"/>
      <c r="S75" s="1054"/>
      <c r="T75" s="1054"/>
      <c r="U75" s="1054"/>
      <c r="V75" s="1054"/>
      <c r="W75" s="1054"/>
      <c r="X75" s="1054"/>
      <c r="Y75" s="1054"/>
      <c r="Z75" s="1054"/>
      <c r="AB75" s="1054"/>
      <c r="AC75" s="1054"/>
      <c r="AD75" s="1054"/>
      <c r="AE75" s="1054"/>
      <c r="AF75" s="1054"/>
      <c r="AG75" s="1054"/>
      <c r="AH75" s="1054"/>
      <c r="AI75" s="1054"/>
      <c r="AJ75" s="1054"/>
      <c r="AL75" s="1054"/>
      <c r="AM75" s="1054"/>
      <c r="AN75" s="1054"/>
      <c r="AO75" s="1054"/>
      <c r="AP75" s="1076"/>
      <c r="AQ75" s="1054"/>
      <c r="AR75" s="1054"/>
      <c r="AS75" s="1054"/>
      <c r="AT75" s="1054"/>
      <c r="AU75" s="1054"/>
      <c r="AV75" s="1054"/>
      <c r="AW75" s="1054"/>
      <c r="AX75" s="1054"/>
      <c r="AY75" s="1054"/>
      <c r="AZ75" s="1054"/>
      <c r="BA75" s="1054"/>
      <c r="BB75" s="1054"/>
      <c r="BC75" s="1054"/>
      <c r="BD75" s="1054"/>
    </row>
    <row r="76" customFormat="false" ht="30" hidden="false" customHeight="true" outlineLevel="0" collapsed="false">
      <c r="A76" s="1054"/>
      <c r="B76" s="1060"/>
      <c r="C76" s="1060"/>
      <c r="D76" s="1060"/>
      <c r="E76" s="1060"/>
      <c r="F76" s="1060"/>
      <c r="G76" s="1060"/>
      <c r="H76" s="1054"/>
      <c r="I76" s="1054"/>
      <c r="J76" s="1054"/>
      <c r="K76" s="1054"/>
      <c r="L76" s="1054"/>
      <c r="M76" s="1054"/>
      <c r="N76" s="1054"/>
      <c r="O76" s="1054"/>
      <c r="P76" s="1054"/>
      <c r="Q76" s="1054"/>
      <c r="R76" s="1054"/>
      <c r="S76" s="1054"/>
      <c r="T76" s="1054"/>
      <c r="U76" s="1054"/>
      <c r="V76" s="1054"/>
      <c r="W76" s="1054"/>
      <c r="X76" s="1054"/>
      <c r="Y76" s="1054"/>
      <c r="Z76" s="1054"/>
      <c r="AB76" s="1054"/>
      <c r="AC76" s="1054"/>
      <c r="AD76" s="1054"/>
      <c r="AE76" s="1054"/>
      <c r="AF76" s="1054"/>
      <c r="AG76" s="1054"/>
      <c r="AH76" s="1054"/>
      <c r="AI76" s="1054"/>
      <c r="AJ76" s="1054"/>
      <c r="AL76" s="1054"/>
      <c r="AM76" s="1054"/>
      <c r="AN76" s="1054"/>
      <c r="AO76" s="1054"/>
      <c r="AP76" s="1076"/>
      <c r="AQ76" s="1054"/>
      <c r="AR76" s="1054"/>
      <c r="AS76" s="1054"/>
      <c r="AT76" s="1054"/>
      <c r="AU76" s="1054"/>
      <c r="AV76" s="1054"/>
      <c r="AW76" s="1054"/>
      <c r="AX76" s="1054"/>
      <c r="AY76" s="1054"/>
      <c r="AZ76" s="1054"/>
      <c r="BA76" s="1054"/>
      <c r="BB76" s="1054"/>
      <c r="BC76" s="1054"/>
      <c r="BD76" s="1054"/>
    </row>
    <row r="77" customFormat="false" ht="30" hidden="false" customHeight="true" outlineLevel="0" collapsed="false">
      <c r="A77" s="1054"/>
      <c r="B77" s="1060"/>
      <c r="C77" s="1060"/>
      <c r="D77" s="1060"/>
      <c r="E77" s="1060"/>
      <c r="F77" s="1060"/>
      <c r="G77" s="1060"/>
      <c r="H77" s="1054"/>
      <c r="I77" s="1054"/>
      <c r="J77" s="1054"/>
      <c r="K77" s="1054"/>
      <c r="L77" s="1054"/>
      <c r="M77" s="1054"/>
      <c r="N77" s="1054"/>
      <c r="O77" s="1054"/>
      <c r="P77" s="1054"/>
      <c r="Q77" s="1054"/>
      <c r="R77" s="1054"/>
      <c r="S77" s="1054"/>
      <c r="T77" s="1054"/>
      <c r="U77" s="1054"/>
      <c r="V77" s="1054"/>
      <c r="W77" s="1054"/>
      <c r="X77" s="1054"/>
      <c r="Y77" s="1054"/>
      <c r="Z77" s="1054"/>
      <c r="AB77" s="1054"/>
      <c r="AC77" s="1054"/>
      <c r="AD77" s="1054"/>
      <c r="AE77" s="1054"/>
      <c r="AF77" s="1054"/>
      <c r="AG77" s="1054"/>
      <c r="AH77" s="1054"/>
      <c r="AI77" s="1054"/>
      <c r="AJ77" s="1054"/>
      <c r="AL77" s="1054"/>
      <c r="AM77" s="1054"/>
      <c r="AN77" s="1054"/>
      <c r="AO77" s="1054"/>
      <c r="AP77" s="1076"/>
      <c r="AQ77" s="1054"/>
      <c r="AR77" s="1054"/>
      <c r="AS77" s="1054"/>
      <c r="AT77" s="1054"/>
      <c r="AU77" s="1054"/>
      <c r="AV77" s="1054"/>
      <c r="AW77" s="1054"/>
      <c r="AX77" s="1054"/>
      <c r="AY77" s="1054"/>
      <c r="AZ77" s="1054"/>
      <c r="BA77" s="1054"/>
      <c r="BB77" s="1054"/>
      <c r="BC77" s="1054"/>
      <c r="BD77" s="1054"/>
    </row>
    <row r="78" customFormat="false" ht="30" hidden="false" customHeight="true" outlineLevel="0" collapsed="false">
      <c r="A78" s="1054"/>
      <c r="B78" s="1060"/>
      <c r="C78" s="1060"/>
      <c r="D78" s="1060"/>
      <c r="E78" s="1060"/>
      <c r="F78" s="1060"/>
      <c r="G78" s="1060"/>
      <c r="H78" s="1054"/>
      <c r="I78" s="1054"/>
      <c r="J78" s="1054"/>
      <c r="K78" s="1054"/>
      <c r="L78" s="1054"/>
      <c r="M78" s="1054"/>
      <c r="N78" s="1054"/>
      <c r="O78" s="1054"/>
      <c r="P78" s="1054"/>
      <c r="Q78" s="1054"/>
      <c r="R78" s="1054"/>
      <c r="S78" s="1054"/>
      <c r="T78" s="1054"/>
      <c r="U78" s="1054"/>
      <c r="V78" s="1054"/>
      <c r="W78" s="1054"/>
      <c r="X78" s="1054"/>
      <c r="Y78" s="1054"/>
      <c r="Z78" s="1054"/>
      <c r="AB78" s="1054"/>
      <c r="AC78" s="1054"/>
      <c r="AD78" s="1054"/>
      <c r="AE78" s="1054"/>
      <c r="AF78" s="1054"/>
      <c r="AG78" s="1054"/>
      <c r="AH78" s="1054"/>
      <c r="AI78" s="1054"/>
      <c r="AJ78" s="1054"/>
      <c r="AL78" s="1054"/>
      <c r="AM78" s="1054"/>
      <c r="AN78" s="1054"/>
      <c r="AO78" s="1054"/>
      <c r="AP78" s="1076"/>
      <c r="AQ78" s="1054"/>
      <c r="AR78" s="1054"/>
      <c r="AS78" s="1054"/>
      <c r="AT78" s="1054"/>
      <c r="AU78" s="1054"/>
      <c r="AV78" s="1054"/>
      <c r="AW78" s="1054"/>
      <c r="AX78" s="1054"/>
      <c r="AY78" s="1054"/>
      <c r="AZ78" s="1054"/>
      <c r="BA78" s="1054"/>
      <c r="BB78" s="1054"/>
      <c r="BC78" s="1054"/>
      <c r="BD78" s="1054"/>
    </row>
    <row r="79" customFormat="false" ht="30" hidden="false" customHeight="true" outlineLevel="0" collapsed="false">
      <c r="A79" s="1054"/>
      <c r="B79" s="1060"/>
      <c r="C79" s="1060"/>
      <c r="D79" s="1060"/>
      <c r="E79" s="1060"/>
      <c r="F79" s="1060"/>
      <c r="G79" s="1060"/>
      <c r="H79" s="1054"/>
      <c r="I79" s="1054"/>
      <c r="J79" s="1054"/>
      <c r="K79" s="1054"/>
      <c r="L79" s="1054"/>
      <c r="M79" s="1054"/>
      <c r="N79" s="1054"/>
      <c r="O79" s="1054"/>
      <c r="P79" s="1054"/>
      <c r="Q79" s="1054"/>
      <c r="R79" s="1054"/>
      <c r="S79" s="1054"/>
      <c r="T79" s="1054"/>
      <c r="U79" s="1054"/>
      <c r="V79" s="1054"/>
      <c r="W79" s="1054"/>
      <c r="X79" s="1054"/>
      <c r="Y79" s="1054"/>
      <c r="Z79" s="1054"/>
      <c r="AB79" s="1054"/>
      <c r="AC79" s="1054"/>
      <c r="AD79" s="1054"/>
      <c r="AE79" s="1054"/>
      <c r="AF79" s="1054"/>
      <c r="AG79" s="1054"/>
      <c r="AH79" s="1054"/>
      <c r="AI79" s="1054"/>
      <c r="AJ79" s="1054"/>
      <c r="AL79" s="1054"/>
      <c r="AM79" s="1054"/>
      <c r="AN79" s="1054"/>
      <c r="AO79" s="1054"/>
      <c r="AP79" s="1076"/>
      <c r="AQ79" s="1054"/>
      <c r="AR79" s="1054"/>
      <c r="AS79" s="1054"/>
      <c r="AT79" s="1054"/>
      <c r="AU79" s="1054"/>
      <c r="AV79" s="1054"/>
      <c r="AW79" s="1054"/>
      <c r="AX79" s="1054"/>
      <c r="AY79" s="1054"/>
      <c r="AZ79" s="1054"/>
      <c r="BA79" s="1054"/>
      <c r="BB79" s="1054"/>
      <c r="BC79" s="1054"/>
      <c r="BD79" s="1054"/>
    </row>
    <row r="80" customFormat="false" ht="30" hidden="false" customHeight="true" outlineLevel="0" collapsed="false">
      <c r="A80" s="1054"/>
      <c r="B80" s="1060"/>
      <c r="C80" s="1060"/>
      <c r="D80" s="1060"/>
      <c r="E80" s="1060"/>
      <c r="F80" s="1060"/>
      <c r="G80" s="1060"/>
      <c r="H80" s="1054"/>
      <c r="I80" s="1054"/>
      <c r="J80" s="1054"/>
      <c r="K80" s="1054"/>
      <c r="L80" s="1054"/>
      <c r="M80" s="1054"/>
      <c r="N80" s="1054"/>
      <c r="O80" s="1054"/>
      <c r="P80" s="1054"/>
      <c r="Q80" s="1054"/>
      <c r="R80" s="1054"/>
      <c r="S80" s="1054"/>
      <c r="T80" s="1054"/>
      <c r="U80" s="1054"/>
      <c r="V80" s="1054"/>
      <c r="W80" s="1054"/>
      <c r="X80" s="1054"/>
      <c r="Y80" s="1054"/>
      <c r="Z80" s="1054"/>
      <c r="AB80" s="1054"/>
      <c r="AC80" s="1054"/>
      <c r="AD80" s="1054"/>
      <c r="AE80" s="1054"/>
      <c r="AF80" s="1054"/>
      <c r="AG80" s="1054"/>
      <c r="AH80" s="1054"/>
      <c r="AI80" s="1054"/>
      <c r="AJ80" s="1054"/>
      <c r="AL80" s="1054"/>
      <c r="AM80" s="1054"/>
      <c r="AN80" s="1054"/>
      <c r="AO80" s="1054"/>
      <c r="AP80" s="1076"/>
      <c r="AQ80" s="1054"/>
      <c r="AR80" s="1054"/>
      <c r="AS80" s="1054"/>
      <c r="AT80" s="1054"/>
      <c r="AU80" s="1054"/>
      <c r="AV80" s="1054"/>
      <c r="AW80" s="1054"/>
      <c r="AX80" s="1054"/>
      <c r="AY80" s="1054"/>
      <c r="AZ80" s="1054"/>
      <c r="BA80" s="1054"/>
      <c r="BB80" s="1054"/>
      <c r="BC80" s="1054"/>
      <c r="BD80" s="1054"/>
    </row>
    <row r="81" customFormat="false" ht="30" hidden="false" customHeight="true" outlineLevel="0" collapsed="false">
      <c r="A81" s="1054"/>
      <c r="B81" s="1060"/>
      <c r="C81" s="1060"/>
      <c r="D81" s="1060"/>
      <c r="E81" s="1060"/>
      <c r="F81" s="1060"/>
      <c r="G81" s="1060"/>
      <c r="H81" s="1054"/>
      <c r="I81" s="1054"/>
      <c r="J81" s="1054"/>
      <c r="K81" s="1054"/>
      <c r="L81" s="1054"/>
      <c r="M81" s="1054"/>
      <c r="N81" s="1054"/>
      <c r="O81" s="1054"/>
      <c r="P81" s="1054"/>
      <c r="Q81" s="1054"/>
      <c r="R81" s="1054"/>
      <c r="S81" s="1054"/>
      <c r="T81" s="1054"/>
      <c r="U81" s="1054"/>
      <c r="V81" s="1054"/>
      <c r="W81" s="1054"/>
      <c r="X81" s="1054"/>
      <c r="Y81" s="1054"/>
      <c r="Z81" s="1054"/>
      <c r="AB81" s="1054"/>
      <c r="AC81" s="1054"/>
      <c r="AD81" s="1054"/>
      <c r="AE81" s="1054"/>
      <c r="AF81" s="1054"/>
      <c r="AG81" s="1054"/>
      <c r="AH81" s="1054"/>
      <c r="AI81" s="1054"/>
      <c r="AJ81" s="1054"/>
      <c r="AL81" s="1054"/>
      <c r="AM81" s="1054"/>
      <c r="AN81" s="1054"/>
      <c r="AO81" s="1054"/>
      <c r="AP81" s="1076"/>
      <c r="AQ81" s="1054"/>
      <c r="AR81" s="1054"/>
      <c r="AS81" s="1054"/>
      <c r="AT81" s="1054"/>
      <c r="AU81" s="1054"/>
      <c r="AV81" s="1054"/>
      <c r="AW81" s="1054"/>
      <c r="AX81" s="1054"/>
      <c r="AY81" s="1054"/>
      <c r="AZ81" s="1054"/>
      <c r="BA81" s="1054"/>
      <c r="BB81" s="1054"/>
      <c r="BC81" s="1054"/>
      <c r="BD81" s="1054"/>
    </row>
    <row r="82" customFormat="false" ht="30" hidden="false" customHeight="true" outlineLevel="0" collapsed="false">
      <c r="A82" s="1054"/>
      <c r="B82" s="1060"/>
      <c r="C82" s="1060"/>
      <c r="D82" s="1060"/>
      <c r="E82" s="1060"/>
      <c r="F82" s="1060"/>
      <c r="G82" s="1060"/>
      <c r="H82" s="1054"/>
      <c r="I82" s="1054"/>
      <c r="J82" s="1054"/>
      <c r="K82" s="1054"/>
      <c r="L82" s="1054"/>
      <c r="M82" s="1054"/>
      <c r="N82" s="1054"/>
      <c r="O82" s="1054"/>
      <c r="P82" s="1054"/>
      <c r="Q82" s="1054"/>
      <c r="R82" s="1054"/>
      <c r="S82" s="1054"/>
      <c r="T82" s="1054"/>
      <c r="U82" s="1054"/>
      <c r="V82" s="1054"/>
      <c r="W82" s="1054"/>
      <c r="X82" s="1054"/>
      <c r="Y82" s="1054"/>
      <c r="Z82" s="1054"/>
      <c r="AB82" s="1054"/>
      <c r="AC82" s="1054"/>
      <c r="AD82" s="1054"/>
      <c r="AE82" s="1054"/>
      <c r="AF82" s="1054"/>
      <c r="AG82" s="1054"/>
      <c r="AH82" s="1054"/>
      <c r="AI82" s="1054"/>
      <c r="AJ82" s="1054"/>
      <c r="AL82" s="1054"/>
      <c r="AM82" s="1054"/>
      <c r="AN82" s="1054"/>
      <c r="AO82" s="1054"/>
      <c r="AP82" s="1076"/>
      <c r="AQ82" s="1054"/>
      <c r="AR82" s="1054"/>
      <c r="AS82" s="1054"/>
      <c r="AT82" s="1054"/>
      <c r="AU82" s="1054"/>
      <c r="AV82" s="1054"/>
      <c r="AW82" s="1054"/>
      <c r="AX82" s="1054"/>
      <c r="AY82" s="1054"/>
      <c r="AZ82" s="1054"/>
      <c r="BA82" s="1054"/>
      <c r="BB82" s="1054"/>
      <c r="BC82" s="1054"/>
      <c r="BD82" s="1054"/>
    </row>
    <row r="83" customFormat="false" ht="30" hidden="false" customHeight="true" outlineLevel="0" collapsed="false">
      <c r="A83" s="1054"/>
      <c r="B83" s="1060"/>
      <c r="C83" s="1060"/>
      <c r="D83" s="1060"/>
      <c r="E83" s="1060"/>
      <c r="F83" s="1060"/>
      <c r="G83" s="1060"/>
      <c r="H83" s="1054"/>
      <c r="I83" s="1054"/>
      <c r="J83" s="1054"/>
      <c r="K83" s="1054"/>
      <c r="L83" s="1054"/>
      <c r="M83" s="1054"/>
      <c r="N83" s="1054"/>
      <c r="O83" s="1054"/>
      <c r="P83" s="1054"/>
      <c r="Q83" s="1054"/>
      <c r="R83" s="1054"/>
      <c r="S83" s="1054"/>
      <c r="T83" s="1054"/>
      <c r="U83" s="1054"/>
      <c r="V83" s="1054"/>
      <c r="W83" s="1054"/>
      <c r="X83" s="1054"/>
      <c r="Y83" s="1054"/>
      <c r="Z83" s="1054"/>
      <c r="AB83" s="1054"/>
      <c r="AC83" s="1054"/>
      <c r="AD83" s="1054"/>
      <c r="AE83" s="1054"/>
      <c r="AF83" s="1054"/>
      <c r="AG83" s="1054"/>
      <c r="AH83" s="1054"/>
      <c r="AI83" s="1054"/>
      <c r="AJ83" s="1054"/>
      <c r="AL83" s="1054"/>
      <c r="AM83" s="1054"/>
      <c r="AN83" s="1054"/>
      <c r="AO83" s="1054"/>
      <c r="AP83" s="1076"/>
      <c r="AQ83" s="1054"/>
      <c r="AR83" s="1054"/>
      <c r="AS83" s="1054"/>
      <c r="AT83" s="1054"/>
      <c r="AU83" s="1054"/>
      <c r="AV83" s="1054"/>
      <c r="AW83" s="1054"/>
      <c r="AX83" s="1054"/>
      <c r="AY83" s="1054"/>
      <c r="AZ83" s="1054"/>
      <c r="BA83" s="1054"/>
      <c r="BB83" s="1054"/>
      <c r="BC83" s="1054"/>
      <c r="BD83" s="1054"/>
    </row>
    <row r="84" customFormat="false" ht="30" hidden="false" customHeight="true" outlineLevel="0" collapsed="false">
      <c r="A84" s="1054"/>
      <c r="B84" s="1060"/>
      <c r="C84" s="1060"/>
      <c r="D84" s="1060"/>
      <c r="E84" s="1060"/>
      <c r="F84" s="1060"/>
      <c r="G84" s="1060"/>
      <c r="H84" s="1054"/>
      <c r="I84" s="1054"/>
      <c r="J84" s="1054"/>
      <c r="K84" s="1054"/>
      <c r="L84" s="1054"/>
      <c r="M84" s="1054"/>
      <c r="N84" s="1054"/>
      <c r="O84" s="1054"/>
      <c r="P84" s="1054"/>
      <c r="Q84" s="1054"/>
      <c r="R84" s="1054"/>
      <c r="S84" s="1054"/>
      <c r="T84" s="1054"/>
      <c r="U84" s="1054"/>
      <c r="V84" s="1054"/>
      <c r="W84" s="1054"/>
      <c r="X84" s="1054"/>
      <c r="Y84" s="1054"/>
      <c r="Z84" s="1054"/>
      <c r="AB84" s="1054"/>
      <c r="AC84" s="1054"/>
      <c r="AD84" s="1054"/>
      <c r="AE84" s="1054"/>
      <c r="AF84" s="1054"/>
      <c r="AG84" s="1054"/>
      <c r="AH84" s="1054"/>
      <c r="AI84" s="1054"/>
      <c r="AJ84" s="1054"/>
      <c r="AL84" s="1054"/>
      <c r="AM84" s="1054"/>
      <c r="AN84" s="1054"/>
      <c r="AO84" s="1054"/>
      <c r="AP84" s="1076"/>
      <c r="AQ84" s="1054"/>
      <c r="AR84" s="1054"/>
      <c r="AS84" s="1054"/>
      <c r="AT84" s="1054"/>
      <c r="AU84" s="1054"/>
      <c r="AV84" s="1054"/>
      <c r="AW84" s="1054"/>
      <c r="AX84" s="1054"/>
      <c r="AY84" s="1054"/>
      <c r="AZ84" s="1054"/>
      <c r="BA84" s="1054"/>
      <c r="BB84" s="1054"/>
      <c r="BC84" s="1054"/>
      <c r="BD84" s="1054"/>
    </row>
    <row r="85" customFormat="false" ht="30" hidden="false" customHeight="true" outlineLevel="0" collapsed="false">
      <c r="A85" s="1054"/>
      <c r="B85" s="1060"/>
      <c r="C85" s="1060"/>
      <c r="D85" s="1060"/>
      <c r="E85" s="1060"/>
      <c r="F85" s="1060"/>
      <c r="G85" s="1060"/>
      <c r="H85" s="1054"/>
      <c r="I85" s="1054"/>
      <c r="J85" s="1054"/>
      <c r="K85" s="1054"/>
      <c r="L85" s="1054"/>
      <c r="M85" s="1054"/>
      <c r="N85" s="1054"/>
      <c r="O85" s="1054"/>
      <c r="P85" s="1054"/>
      <c r="Q85" s="1054"/>
      <c r="R85" s="1054"/>
      <c r="S85" s="1054"/>
      <c r="T85" s="1054"/>
      <c r="U85" s="1054"/>
      <c r="V85" s="1054"/>
      <c r="W85" s="1054"/>
      <c r="X85" s="1054"/>
      <c r="Y85" s="1054"/>
      <c r="Z85" s="1054"/>
      <c r="AB85" s="1054"/>
      <c r="AC85" s="1054"/>
      <c r="AD85" s="1054"/>
      <c r="AE85" s="1054"/>
      <c r="AF85" s="1054"/>
      <c r="AG85" s="1054"/>
      <c r="AH85" s="1054"/>
      <c r="AI85" s="1054"/>
      <c r="AJ85" s="1054"/>
      <c r="AL85" s="1054"/>
      <c r="AM85" s="1054"/>
      <c r="AN85" s="1054"/>
      <c r="AO85" s="1054"/>
      <c r="AP85" s="1076"/>
      <c r="AQ85" s="1054"/>
      <c r="AR85" s="1054"/>
      <c r="AS85" s="1054"/>
      <c r="AT85" s="1054"/>
      <c r="AU85" s="1054"/>
      <c r="AV85" s="1054"/>
      <c r="AW85" s="1054"/>
      <c r="AX85" s="1054"/>
      <c r="AY85" s="1054"/>
      <c r="AZ85" s="1054"/>
      <c r="BA85" s="1054"/>
      <c r="BB85" s="1054"/>
      <c r="BC85" s="1054"/>
      <c r="BD85" s="1054"/>
    </row>
    <row r="86" customFormat="false" ht="30" hidden="false" customHeight="true" outlineLevel="0" collapsed="false">
      <c r="A86" s="1054"/>
      <c r="B86" s="1060"/>
      <c r="C86" s="1060"/>
      <c r="D86" s="1060"/>
      <c r="E86" s="1060"/>
      <c r="F86" s="1060"/>
      <c r="G86" s="1060"/>
      <c r="H86" s="1054"/>
      <c r="I86" s="1054"/>
      <c r="J86" s="1054"/>
      <c r="K86" s="1054"/>
      <c r="L86" s="1054"/>
      <c r="M86" s="1054"/>
      <c r="N86" s="1054"/>
      <c r="O86" s="1054"/>
      <c r="P86" s="1054"/>
      <c r="Q86" s="1054"/>
      <c r="R86" s="1054"/>
      <c r="S86" s="1054"/>
      <c r="T86" s="1054"/>
      <c r="U86" s="1054"/>
      <c r="V86" s="1054"/>
      <c r="W86" s="1054"/>
      <c r="X86" s="1054"/>
      <c r="Y86" s="1054"/>
      <c r="Z86" s="1054"/>
      <c r="AB86" s="1054"/>
      <c r="AC86" s="1054"/>
      <c r="AD86" s="1054"/>
      <c r="AE86" s="1054"/>
      <c r="AF86" s="1054"/>
      <c r="AG86" s="1054"/>
      <c r="AH86" s="1054"/>
      <c r="AI86" s="1054"/>
      <c r="AJ86" s="1054"/>
      <c r="AL86" s="1054"/>
      <c r="AM86" s="1054"/>
      <c r="AN86" s="1054"/>
      <c r="AO86" s="1054"/>
      <c r="AP86" s="1076"/>
      <c r="AQ86" s="1054"/>
      <c r="AR86" s="1054"/>
      <c r="AS86" s="1054"/>
      <c r="AT86" s="1054"/>
      <c r="AU86" s="1054"/>
      <c r="AV86" s="1054"/>
      <c r="AW86" s="1054"/>
      <c r="AX86" s="1054"/>
      <c r="AY86" s="1054"/>
      <c r="AZ86" s="1054"/>
      <c r="BA86" s="1054"/>
      <c r="BB86" s="1054"/>
      <c r="BC86" s="1054"/>
      <c r="BD86" s="1054"/>
    </row>
    <row r="87" customFormat="false" ht="30" hidden="false" customHeight="true" outlineLevel="0" collapsed="false">
      <c r="A87" s="1054"/>
      <c r="B87" s="1060"/>
      <c r="C87" s="1060"/>
      <c r="D87" s="1060"/>
      <c r="E87" s="1060"/>
      <c r="F87" s="1060"/>
      <c r="G87" s="1060"/>
      <c r="H87" s="1054"/>
      <c r="I87" s="1054"/>
      <c r="J87" s="1054"/>
      <c r="K87" s="1054"/>
      <c r="L87" s="1054"/>
      <c r="M87" s="1054"/>
      <c r="N87" s="1054"/>
      <c r="O87" s="1054"/>
      <c r="P87" s="1054"/>
      <c r="Q87" s="1054"/>
      <c r="R87" s="1054"/>
      <c r="S87" s="1054"/>
      <c r="T87" s="1054"/>
      <c r="U87" s="1054"/>
      <c r="V87" s="1054"/>
      <c r="W87" s="1054"/>
      <c r="X87" s="1054"/>
      <c r="Y87" s="1054"/>
      <c r="Z87" s="1054"/>
      <c r="AB87" s="1054"/>
      <c r="AC87" s="1054"/>
      <c r="AD87" s="1054"/>
      <c r="AE87" s="1054"/>
      <c r="AF87" s="1054"/>
      <c r="AG87" s="1054"/>
      <c r="AH87" s="1054"/>
      <c r="AI87" s="1054"/>
      <c r="AJ87" s="1054"/>
      <c r="AL87" s="1054"/>
      <c r="AM87" s="1054"/>
      <c r="AN87" s="1054"/>
      <c r="AO87" s="1054"/>
      <c r="AP87" s="1076"/>
      <c r="AQ87" s="1054"/>
      <c r="AR87" s="1054"/>
      <c r="AS87" s="1054"/>
      <c r="AT87" s="1054"/>
      <c r="AU87" s="1054"/>
      <c r="AV87" s="1054"/>
      <c r="AW87" s="1054"/>
      <c r="AX87" s="1054"/>
      <c r="AY87" s="1054"/>
      <c r="AZ87" s="1054"/>
      <c r="BA87" s="1054"/>
      <c r="BB87" s="1054"/>
      <c r="BC87" s="1054"/>
      <c r="BD87" s="1054"/>
    </row>
    <row r="88" customFormat="false" ht="30" hidden="false" customHeight="true" outlineLevel="0" collapsed="false">
      <c r="A88" s="1054"/>
      <c r="B88" s="1060"/>
      <c r="C88" s="1060"/>
      <c r="D88" s="1060"/>
      <c r="E88" s="1060"/>
      <c r="F88" s="1060"/>
      <c r="G88" s="1060"/>
      <c r="H88" s="1054"/>
      <c r="I88" s="1054"/>
      <c r="J88" s="1054"/>
      <c r="K88" s="1054"/>
      <c r="L88" s="1054"/>
      <c r="M88" s="1054"/>
      <c r="N88" s="1054"/>
      <c r="O88" s="1054"/>
      <c r="P88" s="1054"/>
      <c r="Q88" s="1054"/>
      <c r="R88" s="1054"/>
      <c r="S88" s="1054"/>
      <c r="T88" s="1054"/>
      <c r="U88" s="1054"/>
      <c r="V88" s="1054"/>
      <c r="W88" s="1054"/>
      <c r="X88" s="1054"/>
      <c r="Y88" s="1054"/>
      <c r="Z88" s="1054"/>
      <c r="AB88" s="1054"/>
      <c r="AC88" s="1054"/>
      <c r="AD88" s="1054"/>
      <c r="AE88" s="1054"/>
      <c r="AF88" s="1054"/>
      <c r="AG88" s="1054"/>
      <c r="AH88" s="1054"/>
      <c r="AI88" s="1054"/>
      <c r="AJ88" s="1054"/>
      <c r="AL88" s="1054"/>
      <c r="AM88" s="1054"/>
      <c r="AN88" s="1054"/>
      <c r="AO88" s="1054"/>
      <c r="AP88" s="1076"/>
      <c r="AQ88" s="1054"/>
      <c r="AR88" s="1054"/>
      <c r="AS88" s="1054"/>
      <c r="AT88" s="1054"/>
      <c r="AU88" s="1054"/>
      <c r="AV88" s="1054"/>
      <c r="AW88" s="1054"/>
      <c r="AX88" s="1054"/>
      <c r="AY88" s="1054"/>
      <c r="AZ88" s="1054"/>
      <c r="BA88" s="1054"/>
      <c r="BB88" s="1054"/>
      <c r="BC88" s="1054"/>
      <c r="BD88" s="1054"/>
    </row>
    <row r="89" customFormat="false" ht="30" hidden="false" customHeight="true" outlineLevel="0" collapsed="false">
      <c r="A89" s="1054"/>
      <c r="B89" s="1060"/>
      <c r="C89" s="1060"/>
      <c r="D89" s="1060"/>
      <c r="E89" s="1060"/>
      <c r="F89" s="1060"/>
      <c r="G89" s="1060"/>
      <c r="H89" s="1054"/>
      <c r="I89" s="1054"/>
      <c r="J89" s="1054"/>
      <c r="K89" s="1054"/>
      <c r="L89" s="1054"/>
      <c r="M89" s="1054"/>
      <c r="N89" s="1054"/>
      <c r="O89" s="1054"/>
      <c r="P89" s="1054"/>
      <c r="Q89" s="1054"/>
      <c r="R89" s="1054"/>
      <c r="S89" s="1054"/>
      <c r="T89" s="1054"/>
      <c r="U89" s="1054"/>
      <c r="V89" s="1054"/>
      <c r="W89" s="1054"/>
      <c r="X89" s="1054"/>
      <c r="Y89" s="1054"/>
      <c r="Z89" s="1054"/>
      <c r="AB89" s="1054"/>
      <c r="AC89" s="1054"/>
      <c r="AD89" s="1054"/>
      <c r="AE89" s="1054"/>
      <c r="AF89" s="1054"/>
      <c r="AG89" s="1054"/>
      <c r="AH89" s="1054"/>
      <c r="AI89" s="1054"/>
      <c r="AJ89" s="1054"/>
      <c r="AL89" s="1054"/>
      <c r="AM89" s="1054"/>
      <c r="AN89" s="1054"/>
      <c r="AO89" s="1054"/>
      <c r="AP89" s="1076"/>
      <c r="AQ89" s="1054"/>
      <c r="AR89" s="1054"/>
      <c r="AS89" s="1054"/>
      <c r="AT89" s="1054"/>
      <c r="AU89" s="1054"/>
      <c r="AV89" s="1054"/>
      <c r="AW89" s="1054"/>
      <c r="AX89" s="1054"/>
      <c r="AY89" s="1054"/>
      <c r="AZ89" s="1054"/>
      <c r="BA89" s="1054"/>
      <c r="BB89" s="1054"/>
      <c r="BC89" s="1054"/>
      <c r="BD89" s="1054"/>
    </row>
    <row r="90" customFormat="false" ht="30" hidden="false" customHeight="true" outlineLevel="0" collapsed="false">
      <c r="A90" s="1054"/>
      <c r="B90" s="1060"/>
      <c r="C90" s="1060"/>
      <c r="D90" s="1060"/>
      <c r="E90" s="1060"/>
      <c r="F90" s="1060"/>
      <c r="G90" s="1060"/>
      <c r="H90" s="1054"/>
      <c r="I90" s="1054"/>
      <c r="J90" s="1054"/>
      <c r="K90" s="1054"/>
      <c r="L90" s="1054"/>
      <c r="M90" s="1054"/>
      <c r="N90" s="1054"/>
      <c r="O90" s="1054"/>
      <c r="P90" s="1054"/>
      <c r="Q90" s="1054"/>
      <c r="R90" s="1054"/>
      <c r="S90" s="1054"/>
      <c r="T90" s="1054"/>
      <c r="U90" s="1054"/>
      <c r="V90" s="1054"/>
      <c r="W90" s="1054"/>
      <c r="X90" s="1054"/>
      <c r="Y90" s="1054"/>
      <c r="Z90" s="1054"/>
      <c r="AB90" s="1054"/>
      <c r="AC90" s="1054"/>
      <c r="AD90" s="1054"/>
      <c r="AE90" s="1054"/>
      <c r="AF90" s="1054"/>
      <c r="AG90" s="1054"/>
      <c r="AH90" s="1054"/>
      <c r="AI90" s="1054"/>
      <c r="AJ90" s="1054"/>
      <c r="AL90" s="1054"/>
      <c r="AM90" s="1054"/>
      <c r="AN90" s="1054"/>
      <c r="AO90" s="1054"/>
      <c r="AP90" s="1076"/>
      <c r="AQ90" s="1054"/>
      <c r="AR90" s="1054"/>
      <c r="AS90" s="1054"/>
      <c r="AT90" s="1054"/>
      <c r="AU90" s="1054"/>
      <c r="AV90" s="1054"/>
      <c r="AW90" s="1054"/>
      <c r="AX90" s="1054"/>
      <c r="AY90" s="1054"/>
      <c r="AZ90" s="1054"/>
      <c r="BA90" s="1054"/>
      <c r="BB90" s="1054"/>
      <c r="BC90" s="1054"/>
      <c r="BD90" s="1054"/>
    </row>
    <row r="91" customFormat="false" ht="30" hidden="false" customHeight="true" outlineLevel="0" collapsed="false">
      <c r="A91" s="1054"/>
      <c r="B91" s="1060"/>
      <c r="C91" s="1060"/>
      <c r="D91" s="1060"/>
      <c r="E91" s="1060"/>
      <c r="F91" s="1060"/>
      <c r="G91" s="1060"/>
      <c r="H91" s="1054"/>
      <c r="I91" s="1054"/>
      <c r="J91" s="1054"/>
      <c r="K91" s="1054"/>
      <c r="L91" s="1054"/>
      <c r="M91" s="1054"/>
      <c r="N91" s="1054"/>
      <c r="O91" s="1054"/>
      <c r="P91" s="1054"/>
      <c r="Q91" s="1054"/>
      <c r="R91" s="1054"/>
      <c r="S91" s="1054"/>
      <c r="T91" s="1054"/>
      <c r="U91" s="1054"/>
      <c r="V91" s="1054"/>
      <c r="W91" s="1054"/>
      <c r="X91" s="1054"/>
      <c r="Y91" s="1054"/>
      <c r="Z91" s="1054"/>
      <c r="AB91" s="1054"/>
      <c r="AC91" s="1054"/>
      <c r="AD91" s="1054"/>
      <c r="AE91" s="1054"/>
      <c r="AF91" s="1054"/>
      <c r="AG91" s="1054"/>
      <c r="AH91" s="1054"/>
      <c r="AI91" s="1054"/>
      <c r="AJ91" s="1054"/>
      <c r="AL91" s="1054"/>
      <c r="AM91" s="1054"/>
      <c r="AN91" s="1054"/>
      <c r="AO91" s="1054"/>
      <c r="AP91" s="1076"/>
      <c r="AQ91" s="1054"/>
      <c r="AR91" s="1054"/>
      <c r="AS91" s="1054"/>
      <c r="AT91" s="1054"/>
      <c r="AU91" s="1054"/>
      <c r="AV91" s="1054"/>
      <c r="AW91" s="1054"/>
      <c r="AX91" s="1054"/>
      <c r="AY91" s="1054"/>
      <c r="AZ91" s="1054"/>
      <c r="BA91" s="1054"/>
      <c r="BB91" s="1054"/>
      <c r="BC91" s="1054"/>
      <c r="BD91" s="1054"/>
    </row>
    <row r="92" customFormat="false" ht="30" hidden="false" customHeight="true" outlineLevel="0" collapsed="false">
      <c r="A92" s="1054"/>
      <c r="B92" s="1060"/>
      <c r="C92" s="1060"/>
      <c r="D92" s="1060"/>
      <c r="E92" s="1060"/>
      <c r="F92" s="1060"/>
      <c r="G92" s="1060"/>
      <c r="H92" s="1054"/>
      <c r="I92" s="1054"/>
      <c r="J92" s="1054"/>
      <c r="K92" s="1054"/>
      <c r="L92" s="1054"/>
      <c r="M92" s="1054"/>
      <c r="N92" s="1054"/>
      <c r="O92" s="1054"/>
      <c r="P92" s="1054"/>
      <c r="Q92" s="1054"/>
      <c r="R92" s="1054"/>
      <c r="S92" s="1054"/>
      <c r="T92" s="1054"/>
      <c r="U92" s="1054"/>
      <c r="V92" s="1054"/>
      <c r="W92" s="1054"/>
      <c r="X92" s="1054"/>
      <c r="Y92" s="1054"/>
      <c r="Z92" s="1054"/>
      <c r="AB92" s="1054"/>
      <c r="AC92" s="1054"/>
      <c r="AD92" s="1054"/>
      <c r="AE92" s="1054"/>
      <c r="AF92" s="1054"/>
      <c r="AG92" s="1054"/>
      <c r="AH92" s="1054"/>
      <c r="AI92" s="1054"/>
      <c r="AJ92" s="1054"/>
      <c r="AL92" s="1054"/>
      <c r="AM92" s="1054"/>
      <c r="AN92" s="1054"/>
      <c r="AO92" s="1054"/>
      <c r="AP92" s="1076"/>
      <c r="AQ92" s="1054"/>
      <c r="AR92" s="1054"/>
      <c r="AS92" s="1054"/>
      <c r="AT92" s="1054"/>
      <c r="AU92" s="1054"/>
      <c r="AV92" s="1054"/>
      <c r="AW92" s="1054"/>
      <c r="AX92" s="1054"/>
      <c r="AY92" s="1054"/>
      <c r="AZ92" s="1054"/>
      <c r="BA92" s="1054"/>
      <c r="BB92" s="1054"/>
      <c r="BC92" s="1054"/>
      <c r="BD92" s="1054"/>
    </row>
    <row r="93" customFormat="false" ht="30" hidden="false" customHeight="true" outlineLevel="0" collapsed="false">
      <c r="A93" s="1054"/>
      <c r="B93" s="1060"/>
      <c r="C93" s="1060"/>
      <c r="D93" s="1060"/>
      <c r="E93" s="1060"/>
      <c r="F93" s="1060"/>
      <c r="G93" s="1060"/>
      <c r="H93" s="1054"/>
      <c r="I93" s="1054"/>
      <c r="J93" s="1054"/>
      <c r="K93" s="1054"/>
      <c r="L93" s="1054"/>
      <c r="M93" s="1054"/>
      <c r="N93" s="1054"/>
      <c r="O93" s="1054"/>
      <c r="P93" s="1054"/>
      <c r="Q93" s="1054"/>
      <c r="R93" s="1054"/>
      <c r="S93" s="1054"/>
      <c r="T93" s="1054"/>
      <c r="U93" s="1054"/>
      <c r="V93" s="1054"/>
      <c r="W93" s="1054"/>
      <c r="X93" s="1054"/>
      <c r="Y93" s="1054"/>
      <c r="Z93" s="1054"/>
      <c r="AB93" s="1054"/>
      <c r="AC93" s="1054"/>
      <c r="AD93" s="1054"/>
      <c r="AE93" s="1054"/>
      <c r="AF93" s="1054"/>
      <c r="AG93" s="1054"/>
      <c r="AH93" s="1054"/>
      <c r="AI93" s="1054"/>
      <c r="AJ93" s="1054"/>
      <c r="AL93" s="1054"/>
      <c r="AM93" s="1054"/>
      <c r="AN93" s="1054"/>
      <c r="AO93" s="1054"/>
      <c r="AP93" s="1076"/>
      <c r="AQ93" s="1054"/>
      <c r="AR93" s="1054"/>
      <c r="AS93" s="1054"/>
      <c r="AT93" s="1054"/>
      <c r="AU93" s="1054"/>
      <c r="AV93" s="1054"/>
      <c r="AW93" s="1054"/>
      <c r="AX93" s="1054"/>
      <c r="AY93" s="1054"/>
      <c r="AZ93" s="1054"/>
      <c r="BA93" s="1054"/>
      <c r="BB93" s="1054"/>
      <c r="BC93" s="1054"/>
      <c r="BD93" s="1054"/>
    </row>
    <row r="94" customFormat="false" ht="30" hidden="false" customHeight="true" outlineLevel="0" collapsed="false">
      <c r="A94" s="1054"/>
      <c r="B94" s="1060"/>
      <c r="C94" s="1060"/>
      <c r="D94" s="1060"/>
      <c r="E94" s="1060"/>
      <c r="F94" s="1060"/>
      <c r="G94" s="1060"/>
      <c r="H94" s="1054"/>
      <c r="I94" s="1054"/>
      <c r="J94" s="1054"/>
      <c r="K94" s="1054"/>
      <c r="L94" s="1054"/>
      <c r="M94" s="1054"/>
      <c r="N94" s="1054"/>
      <c r="O94" s="1054"/>
      <c r="P94" s="1054"/>
      <c r="Q94" s="1054"/>
      <c r="R94" s="1054"/>
      <c r="S94" s="1054"/>
      <c r="T94" s="1054"/>
      <c r="U94" s="1054"/>
      <c r="V94" s="1054"/>
      <c r="W94" s="1054"/>
      <c r="X94" s="1054"/>
      <c r="Y94" s="1054"/>
      <c r="Z94" s="1054"/>
      <c r="AB94" s="1054"/>
      <c r="AC94" s="1054"/>
      <c r="AD94" s="1054"/>
      <c r="AE94" s="1054"/>
      <c r="AF94" s="1054"/>
      <c r="AG94" s="1054"/>
      <c r="AH94" s="1054"/>
      <c r="AI94" s="1054"/>
      <c r="AJ94" s="1054"/>
      <c r="AL94" s="1054"/>
      <c r="AM94" s="1054"/>
      <c r="AN94" s="1054"/>
      <c r="AO94" s="1054"/>
      <c r="AP94" s="1076"/>
      <c r="AQ94" s="1054"/>
      <c r="AR94" s="1054"/>
      <c r="AS94" s="1054"/>
      <c r="AT94" s="1054"/>
      <c r="AU94" s="1054"/>
      <c r="AV94" s="1054"/>
      <c r="AW94" s="1054"/>
      <c r="AX94" s="1054"/>
      <c r="AY94" s="1054"/>
      <c r="AZ94" s="1054"/>
      <c r="BA94" s="1054"/>
      <c r="BB94" s="1054"/>
      <c r="BC94" s="1054"/>
      <c r="BD94" s="1054"/>
    </row>
    <row r="95" customFormat="false" ht="30" hidden="false" customHeight="true" outlineLevel="0" collapsed="false">
      <c r="A95" s="1054"/>
      <c r="B95" s="1060"/>
      <c r="C95" s="1060"/>
      <c r="D95" s="1060"/>
      <c r="E95" s="1060"/>
      <c r="F95" s="1060"/>
      <c r="G95" s="1060"/>
      <c r="H95" s="1054"/>
      <c r="I95" s="1054"/>
      <c r="J95" s="1054"/>
      <c r="K95" s="1054"/>
      <c r="L95" s="1054"/>
      <c r="M95" s="1054"/>
      <c r="N95" s="1054"/>
      <c r="O95" s="1054"/>
      <c r="P95" s="1054"/>
      <c r="Q95" s="1054"/>
      <c r="R95" s="1054"/>
      <c r="S95" s="1054"/>
      <c r="T95" s="1054"/>
      <c r="U95" s="1054"/>
      <c r="V95" s="1054"/>
      <c r="W95" s="1054"/>
      <c r="X95" s="1054"/>
      <c r="Y95" s="1054"/>
      <c r="Z95" s="1054"/>
      <c r="AB95" s="1054"/>
      <c r="AC95" s="1054"/>
      <c r="AD95" s="1054"/>
      <c r="AE95" s="1054"/>
      <c r="AF95" s="1054"/>
      <c r="AG95" s="1054"/>
      <c r="AH95" s="1054"/>
      <c r="AI95" s="1054"/>
      <c r="AJ95" s="1054"/>
      <c r="AL95" s="1054"/>
      <c r="AM95" s="1054"/>
      <c r="AN95" s="1054"/>
      <c r="AO95" s="1054"/>
      <c r="AP95" s="1076"/>
      <c r="AQ95" s="1054"/>
      <c r="AR95" s="1054"/>
      <c r="AS95" s="1054"/>
      <c r="AT95" s="1054"/>
      <c r="AU95" s="1054"/>
      <c r="AV95" s="1054"/>
      <c r="AW95" s="1054"/>
      <c r="AX95" s="1054"/>
      <c r="AY95" s="1054"/>
      <c r="AZ95" s="1054"/>
      <c r="BA95" s="1054"/>
      <c r="BB95" s="1054"/>
      <c r="BC95" s="1054"/>
      <c r="BD95" s="1054"/>
    </row>
    <row r="96" customFormat="false" ht="30" hidden="false" customHeight="true" outlineLevel="0" collapsed="false">
      <c r="A96" s="1054"/>
      <c r="B96" s="1060"/>
      <c r="C96" s="1060"/>
      <c r="D96" s="1060"/>
      <c r="E96" s="1060"/>
      <c r="F96" s="1060"/>
      <c r="G96" s="1060"/>
      <c r="H96" s="1054"/>
      <c r="I96" s="1054"/>
      <c r="J96" s="1054"/>
      <c r="K96" s="1054"/>
      <c r="L96" s="1054"/>
      <c r="M96" s="1054"/>
      <c r="N96" s="1054"/>
      <c r="O96" s="1054"/>
      <c r="P96" s="1054"/>
      <c r="Q96" s="1054"/>
      <c r="R96" s="1054"/>
      <c r="S96" s="1054"/>
      <c r="T96" s="1054"/>
      <c r="U96" s="1054"/>
      <c r="V96" s="1054"/>
      <c r="W96" s="1054"/>
      <c r="X96" s="1054"/>
      <c r="Y96" s="1054"/>
      <c r="Z96" s="1054"/>
      <c r="AB96" s="1054"/>
      <c r="AC96" s="1054"/>
      <c r="AD96" s="1054"/>
      <c r="AE96" s="1054"/>
      <c r="AF96" s="1054"/>
      <c r="AG96" s="1054"/>
      <c r="AH96" s="1054"/>
      <c r="AI96" s="1054"/>
      <c r="AJ96" s="1054"/>
      <c r="AL96" s="1054"/>
      <c r="AM96" s="1054"/>
      <c r="AN96" s="1054"/>
      <c r="AO96" s="1054"/>
      <c r="AP96" s="1076"/>
      <c r="AQ96" s="1054"/>
      <c r="AR96" s="1054"/>
      <c r="AS96" s="1054"/>
      <c r="AT96" s="1054"/>
      <c r="AU96" s="1054"/>
      <c r="AV96" s="1054"/>
      <c r="AW96" s="1054"/>
      <c r="AX96" s="1054"/>
      <c r="AY96" s="1054"/>
      <c r="AZ96" s="1054"/>
      <c r="BA96" s="1054"/>
      <c r="BB96" s="1054"/>
      <c r="BC96" s="1054"/>
      <c r="BD96" s="1054"/>
    </row>
    <row r="97" customFormat="false" ht="30" hidden="false" customHeight="true" outlineLevel="0" collapsed="false">
      <c r="A97" s="1054"/>
      <c r="B97" s="1060"/>
      <c r="C97" s="1060"/>
      <c r="D97" s="1060"/>
      <c r="E97" s="1060"/>
      <c r="F97" s="1060"/>
      <c r="G97" s="1060"/>
      <c r="H97" s="1054"/>
      <c r="I97" s="1054"/>
      <c r="J97" s="1054"/>
      <c r="K97" s="1054"/>
      <c r="L97" s="1054"/>
      <c r="M97" s="1054"/>
      <c r="N97" s="1054"/>
      <c r="O97" s="1054"/>
      <c r="P97" s="1054"/>
      <c r="Q97" s="1054"/>
      <c r="R97" s="1054"/>
      <c r="S97" s="1054"/>
      <c r="T97" s="1054"/>
      <c r="U97" s="1054"/>
      <c r="V97" s="1054"/>
      <c r="W97" s="1054"/>
      <c r="X97" s="1054"/>
      <c r="Y97" s="1054"/>
      <c r="Z97" s="1054"/>
      <c r="AB97" s="1054"/>
      <c r="AC97" s="1054"/>
      <c r="AD97" s="1054"/>
      <c r="AE97" s="1054"/>
      <c r="AF97" s="1054"/>
      <c r="AG97" s="1054"/>
      <c r="AH97" s="1054"/>
      <c r="AI97" s="1054"/>
      <c r="AJ97" s="1054"/>
      <c r="AL97" s="1054"/>
      <c r="AM97" s="1054"/>
      <c r="AN97" s="1054"/>
      <c r="AO97" s="1054"/>
      <c r="AP97" s="1076"/>
      <c r="AQ97" s="1054"/>
      <c r="AR97" s="1054"/>
      <c r="AS97" s="1054"/>
      <c r="AT97" s="1054"/>
      <c r="AU97" s="1054"/>
      <c r="AV97" s="1054"/>
      <c r="AW97" s="1054"/>
      <c r="AX97" s="1054"/>
      <c r="AY97" s="1054"/>
      <c r="AZ97" s="1054"/>
      <c r="BA97" s="1054"/>
      <c r="BB97" s="1054"/>
      <c r="BC97" s="1054"/>
      <c r="BD97" s="1054"/>
    </row>
    <row r="98" customFormat="false" ht="30" hidden="false" customHeight="true" outlineLevel="0" collapsed="false">
      <c r="A98" s="1054"/>
      <c r="B98" s="1060"/>
      <c r="C98" s="1060"/>
      <c r="D98" s="1060"/>
      <c r="E98" s="1060"/>
      <c r="F98" s="1060"/>
      <c r="G98" s="1060"/>
      <c r="H98" s="1054"/>
      <c r="I98" s="1054"/>
      <c r="J98" s="1054"/>
      <c r="K98" s="1054"/>
      <c r="L98" s="1054"/>
      <c r="M98" s="1054"/>
      <c r="N98" s="1054"/>
      <c r="O98" s="1054"/>
      <c r="P98" s="1054"/>
      <c r="Q98" s="1054"/>
      <c r="R98" s="1054"/>
      <c r="S98" s="1054"/>
      <c r="T98" s="1054"/>
      <c r="U98" s="1054"/>
      <c r="V98" s="1054"/>
      <c r="W98" s="1054"/>
      <c r="X98" s="1054"/>
      <c r="Y98" s="1054"/>
      <c r="Z98" s="1054"/>
      <c r="AB98" s="1054"/>
      <c r="AC98" s="1054"/>
      <c r="AD98" s="1054"/>
      <c r="AE98" s="1054"/>
      <c r="AF98" s="1054"/>
      <c r="AG98" s="1054"/>
      <c r="AH98" s="1054"/>
      <c r="AI98" s="1054"/>
      <c r="AJ98" s="1054"/>
      <c r="AL98" s="1054"/>
      <c r="AM98" s="1054"/>
      <c r="AN98" s="1054"/>
      <c r="AO98" s="1054"/>
      <c r="AP98" s="1076"/>
      <c r="AQ98" s="1054"/>
      <c r="AR98" s="1054"/>
      <c r="AS98" s="1054"/>
      <c r="AT98" s="1054"/>
      <c r="AU98" s="1054"/>
      <c r="AV98" s="1054"/>
      <c r="AW98" s="1054"/>
      <c r="AX98" s="1054"/>
      <c r="AY98" s="1054"/>
      <c r="AZ98" s="1054"/>
      <c r="BA98" s="1054"/>
      <c r="BB98" s="1054"/>
      <c r="BC98" s="1054"/>
      <c r="BD98" s="1054"/>
    </row>
    <row r="99" customFormat="false" ht="30" hidden="false" customHeight="true" outlineLevel="0" collapsed="false">
      <c r="A99" s="1054"/>
      <c r="B99" s="1060"/>
      <c r="C99" s="1060"/>
      <c r="D99" s="1060"/>
      <c r="E99" s="1060"/>
      <c r="F99" s="1060"/>
      <c r="G99" s="1060"/>
      <c r="H99" s="1054"/>
      <c r="I99" s="1054"/>
      <c r="J99" s="1054"/>
      <c r="K99" s="1054"/>
      <c r="L99" s="1054"/>
      <c r="M99" s="1054"/>
      <c r="N99" s="1054"/>
      <c r="O99" s="1054"/>
      <c r="P99" s="1054"/>
      <c r="Q99" s="1054"/>
      <c r="R99" s="1054"/>
      <c r="S99" s="1054"/>
      <c r="T99" s="1054"/>
      <c r="U99" s="1054"/>
      <c r="V99" s="1054"/>
      <c r="W99" s="1054"/>
      <c r="X99" s="1054"/>
      <c r="Y99" s="1054"/>
      <c r="Z99" s="1054"/>
      <c r="AB99" s="1054"/>
      <c r="AC99" s="1054"/>
      <c r="AD99" s="1054"/>
      <c r="AE99" s="1054"/>
      <c r="AF99" s="1054"/>
      <c r="AG99" s="1054"/>
      <c r="AH99" s="1054"/>
      <c r="AI99" s="1054"/>
      <c r="AJ99" s="1054"/>
      <c r="AL99" s="1054"/>
      <c r="AM99" s="1054"/>
      <c r="AN99" s="1054"/>
      <c r="AO99" s="1054"/>
      <c r="AP99" s="1076"/>
      <c r="AQ99" s="1054"/>
      <c r="AR99" s="1054"/>
      <c r="AS99" s="1054"/>
      <c r="AT99" s="1054"/>
      <c r="AU99" s="1054"/>
      <c r="AV99" s="1054"/>
      <c r="AW99" s="1054"/>
      <c r="AX99" s="1054"/>
      <c r="AY99" s="1054"/>
      <c r="AZ99" s="1054"/>
      <c r="BA99" s="1054"/>
      <c r="BB99" s="1054"/>
      <c r="BC99" s="1054"/>
      <c r="BD99" s="1054"/>
    </row>
    <row r="100" customFormat="false" ht="30" hidden="false" customHeight="true" outlineLevel="0" collapsed="false">
      <c r="A100" s="1054"/>
      <c r="B100" s="1060"/>
      <c r="C100" s="1060"/>
      <c r="D100" s="1060"/>
      <c r="E100" s="1060"/>
      <c r="F100" s="1060"/>
      <c r="G100" s="1060"/>
      <c r="H100" s="1054"/>
      <c r="I100" s="1054"/>
      <c r="J100" s="1054"/>
      <c r="K100" s="1054"/>
      <c r="L100" s="1054"/>
      <c r="M100" s="1054"/>
      <c r="N100" s="1054"/>
      <c r="O100" s="1054"/>
      <c r="P100" s="1054"/>
      <c r="Q100" s="1054"/>
      <c r="R100" s="1054"/>
      <c r="S100" s="1054"/>
      <c r="T100" s="1054"/>
      <c r="U100" s="1054"/>
      <c r="V100" s="1054"/>
      <c r="W100" s="1054"/>
      <c r="X100" s="1054"/>
      <c r="Y100" s="1054"/>
      <c r="Z100" s="1054"/>
      <c r="AB100" s="1054"/>
      <c r="AC100" s="1054"/>
      <c r="AD100" s="1054"/>
      <c r="AE100" s="1054"/>
      <c r="AF100" s="1054"/>
      <c r="AG100" s="1054"/>
      <c r="AH100" s="1054"/>
      <c r="AI100" s="1054"/>
      <c r="AJ100" s="1054"/>
      <c r="AL100" s="1054"/>
      <c r="AM100" s="1054"/>
      <c r="AN100" s="1054"/>
      <c r="AO100" s="1054"/>
      <c r="AP100" s="1076"/>
      <c r="AQ100" s="1054"/>
      <c r="AR100" s="1054"/>
      <c r="AS100" s="1054"/>
      <c r="AT100" s="1054"/>
      <c r="AU100" s="1054"/>
      <c r="AV100" s="1054"/>
      <c r="AW100" s="1054"/>
      <c r="AX100" s="1054"/>
      <c r="AY100" s="1054"/>
      <c r="AZ100" s="1054"/>
      <c r="BA100" s="1054"/>
      <c r="BB100" s="1054"/>
      <c r="BC100" s="1054"/>
      <c r="BD100" s="1054"/>
    </row>
    <row r="101" customFormat="false" ht="30" hidden="false" customHeight="true" outlineLevel="0" collapsed="false">
      <c r="A101" s="1054"/>
      <c r="B101" s="1060"/>
      <c r="C101" s="1060"/>
      <c r="D101" s="1060"/>
      <c r="E101" s="1060"/>
      <c r="F101" s="1060"/>
      <c r="G101" s="1060"/>
      <c r="H101" s="1054"/>
      <c r="I101" s="1054"/>
      <c r="J101" s="1054"/>
      <c r="K101" s="1054"/>
      <c r="L101" s="1054"/>
      <c r="M101" s="1054"/>
      <c r="N101" s="1054"/>
      <c r="O101" s="1054"/>
      <c r="P101" s="1054"/>
      <c r="Q101" s="1054"/>
      <c r="R101" s="1054"/>
      <c r="S101" s="1054"/>
      <c r="T101" s="1054"/>
      <c r="U101" s="1054"/>
      <c r="V101" s="1054"/>
      <c r="W101" s="1054"/>
      <c r="X101" s="1054"/>
      <c r="Y101" s="1054"/>
      <c r="Z101" s="1054"/>
      <c r="AB101" s="1054"/>
      <c r="AC101" s="1054"/>
      <c r="AD101" s="1054"/>
      <c r="AE101" s="1054"/>
      <c r="AF101" s="1054"/>
      <c r="AG101" s="1054"/>
      <c r="AH101" s="1054"/>
      <c r="AI101" s="1054"/>
      <c r="AJ101" s="1054"/>
      <c r="AL101" s="1054"/>
      <c r="AM101" s="1054"/>
      <c r="AN101" s="1054"/>
      <c r="AO101" s="1054"/>
      <c r="AP101" s="1076"/>
      <c r="AQ101" s="1054"/>
      <c r="AR101" s="1054"/>
      <c r="AS101" s="1054"/>
      <c r="AT101" s="1054"/>
      <c r="AU101" s="1054"/>
      <c r="AV101" s="1054"/>
      <c r="AW101" s="1054"/>
      <c r="AX101" s="1054"/>
      <c r="AY101" s="1054"/>
      <c r="AZ101" s="1054"/>
      <c r="BA101" s="1054"/>
      <c r="BB101" s="1054"/>
      <c r="BC101" s="1054"/>
      <c r="BD101" s="1054"/>
    </row>
    <row r="102" customFormat="false" ht="30" hidden="false" customHeight="true" outlineLevel="0" collapsed="false">
      <c r="A102" s="1054"/>
      <c r="B102" s="1060"/>
      <c r="C102" s="1060"/>
      <c r="D102" s="1060"/>
      <c r="E102" s="1060"/>
      <c r="F102" s="1060"/>
      <c r="G102" s="1060"/>
      <c r="H102" s="1054"/>
      <c r="I102" s="1054"/>
      <c r="J102" s="1054"/>
      <c r="K102" s="1054"/>
      <c r="L102" s="1054"/>
      <c r="M102" s="1054"/>
      <c r="N102" s="1054"/>
      <c r="O102" s="1054"/>
      <c r="P102" s="1054"/>
      <c r="Q102" s="1054"/>
      <c r="R102" s="1054"/>
      <c r="S102" s="1054"/>
      <c r="T102" s="1054"/>
      <c r="U102" s="1054"/>
      <c r="V102" s="1054"/>
      <c r="W102" s="1054"/>
      <c r="X102" s="1054"/>
      <c r="Y102" s="1054"/>
      <c r="Z102" s="1054"/>
      <c r="AB102" s="1054"/>
      <c r="AC102" s="1054"/>
      <c r="AD102" s="1054"/>
      <c r="AE102" s="1054"/>
      <c r="AF102" s="1054"/>
      <c r="AG102" s="1054"/>
      <c r="AH102" s="1054"/>
      <c r="AI102" s="1054"/>
      <c r="AJ102" s="1054"/>
      <c r="AL102" s="1054"/>
      <c r="AM102" s="1054"/>
      <c r="AN102" s="1054"/>
      <c r="AO102" s="1054"/>
      <c r="AP102" s="1076"/>
      <c r="AQ102" s="1054"/>
      <c r="AR102" s="1054"/>
      <c r="AS102" s="1054"/>
      <c r="AT102" s="1054"/>
      <c r="AU102" s="1054"/>
      <c r="AV102" s="1054"/>
      <c r="AW102" s="1054"/>
      <c r="AX102" s="1054"/>
      <c r="AY102" s="1054"/>
      <c r="AZ102" s="1054"/>
      <c r="BA102" s="1054"/>
      <c r="BB102" s="1054"/>
      <c r="BC102" s="1054"/>
      <c r="BD102" s="10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77" width="6.7"/>
    <col collapsed="false" customWidth="true" hidden="true" outlineLevel="0" max="15" min="14" style="1077" width="6.7"/>
    <col collapsed="false" customWidth="true" hidden="false" outlineLevel="0" max="17" min="16" style="1077" width="6.7"/>
    <col collapsed="false" customWidth="true" hidden="false" outlineLevel="0" max="18" min="18" style="1077" width="9.28"/>
    <col collapsed="false" customWidth="true" hidden="false" outlineLevel="0" max="22" min="19" style="1077" width="5.71"/>
    <col collapsed="false" customWidth="false" hidden="false" outlineLevel="0" max="257" min="23" style="1077" width="9.14"/>
  </cols>
  <sheetData>
    <row r="1" customFormat="false" ht="12.75" hidden="false" customHeight="false" outlineLevel="0" collapsed="false">
      <c r="A1" s="1078"/>
      <c r="B1" s="1078" t="s">
        <v>394</v>
      </c>
      <c r="C1" s="1078" t="s">
        <v>419</v>
      </c>
      <c r="D1" s="1078" t="s">
        <v>395</v>
      </c>
      <c r="E1" s="1078" t="s">
        <v>404</v>
      </c>
      <c r="F1" s="1078" t="s">
        <v>385</v>
      </c>
      <c r="G1" s="1078"/>
      <c r="H1" s="1078" t="s">
        <v>108</v>
      </c>
      <c r="I1" s="1078"/>
      <c r="J1" s="1078" t="s">
        <v>386</v>
      </c>
      <c r="K1" s="1078"/>
      <c r="L1" s="1078" t="s">
        <v>387</v>
      </c>
      <c r="M1" s="1078"/>
      <c r="N1" s="1078"/>
      <c r="O1" s="1078"/>
      <c r="P1" s="1078" t="s">
        <v>388</v>
      </c>
      <c r="Q1" s="1078"/>
      <c r="R1" s="1078"/>
      <c r="S1" s="1078" t="s">
        <v>394</v>
      </c>
      <c r="T1" s="1078" t="s">
        <v>419</v>
      </c>
      <c r="U1" s="1078" t="s">
        <v>395</v>
      </c>
      <c r="V1" s="1078" t="s">
        <v>404</v>
      </c>
    </row>
    <row r="2" customFormat="false" ht="12.75" hidden="false" customHeight="false" outlineLevel="0" collapsed="false">
      <c r="A2" s="1078" t="n">
        <v>1</v>
      </c>
      <c r="B2" s="1078" t="s">
        <v>170</v>
      </c>
      <c r="C2" s="1078" t="s">
        <v>160</v>
      </c>
      <c r="D2" s="1078" t="s">
        <v>65</v>
      </c>
      <c r="E2" s="1078" t="s">
        <v>65</v>
      </c>
      <c r="F2" s="1078" t="s">
        <v>160</v>
      </c>
      <c r="G2" s="1078" t="s">
        <v>279</v>
      </c>
      <c r="H2" s="1079" t="s">
        <v>170</v>
      </c>
      <c r="I2" s="1078" t="s">
        <v>38</v>
      </c>
      <c r="J2" s="1078" t="s">
        <v>45</v>
      </c>
      <c r="K2" s="1078" t="n">
        <v>21</v>
      </c>
      <c r="L2" s="1078" t="s">
        <v>45</v>
      </c>
      <c r="M2" s="1078" t="n">
        <v>41</v>
      </c>
      <c r="N2" s="1078"/>
      <c r="O2" s="1078"/>
      <c r="P2" s="1078" t="s">
        <v>191</v>
      </c>
      <c r="Q2" s="1078" t="s">
        <v>2047</v>
      </c>
      <c r="R2" s="1078" t="s">
        <v>2048</v>
      </c>
      <c r="S2" s="1078" t="s">
        <v>35</v>
      </c>
      <c r="T2" s="1078" t="s">
        <v>45</v>
      </c>
      <c r="U2" s="1078" t="s">
        <v>39</v>
      </c>
      <c r="V2" s="1078" t="s">
        <v>39</v>
      </c>
      <c r="Y2" s="1077" t="n">
        <f aca="false">RANK(Z2,Z$2:Z$83)</f>
        <v>7</v>
      </c>
      <c r="Z2" s="1077" t="n">
        <f aca="true">RAND()</f>
        <v>0.945601111048754</v>
      </c>
      <c r="AA2" s="1077" t="n">
        <f aca="false">RANK(AB2,AB$2:AB$83)</f>
        <v>19</v>
      </c>
      <c r="AB2" s="1077" t="n">
        <f aca="true">RAND()</f>
        <v>0.841818000635561</v>
      </c>
      <c r="AC2" s="1077" t="n">
        <f aca="false">RANK(AD2,AD$2:AD$83)</f>
        <v>81</v>
      </c>
      <c r="AD2" s="1077" t="n">
        <f aca="true">RAND()</f>
        <v>0.0287119300556298</v>
      </c>
    </row>
    <row r="3" customFormat="false" ht="12.75" hidden="false" customHeight="false" outlineLevel="0" collapsed="false">
      <c r="A3" s="1078" t="n">
        <v>2</v>
      </c>
      <c r="B3" s="1078" t="s">
        <v>35</v>
      </c>
      <c r="C3" s="1078" t="s">
        <v>45</v>
      </c>
      <c r="D3" s="1078" t="s">
        <v>65</v>
      </c>
      <c r="E3" s="1078" t="s">
        <v>65</v>
      </c>
      <c r="F3" s="1078" t="s">
        <v>52</v>
      </c>
      <c r="G3" s="1078" t="s">
        <v>279</v>
      </c>
      <c r="H3" s="1079" t="s">
        <v>110</v>
      </c>
      <c r="I3" s="1078" t="s">
        <v>450</v>
      </c>
      <c r="J3" s="1078" t="s">
        <v>44</v>
      </c>
      <c r="K3" s="1078" t="n">
        <v>22</v>
      </c>
      <c r="L3" s="1078" t="s">
        <v>44</v>
      </c>
      <c r="M3" s="1078" t="s">
        <v>2049</v>
      </c>
      <c r="N3" s="1078"/>
      <c r="O3" s="1078"/>
      <c r="P3" s="1078" t="s">
        <v>193</v>
      </c>
      <c r="Q3" s="1078" t="n">
        <v>62</v>
      </c>
      <c r="R3" s="1078" t="s">
        <v>2048</v>
      </c>
      <c r="S3" s="1078" t="s">
        <v>34</v>
      </c>
      <c r="T3" s="1078" t="s">
        <v>44</v>
      </c>
      <c r="U3" s="1078" t="s">
        <v>39</v>
      </c>
      <c r="V3" s="1078" t="s">
        <v>39</v>
      </c>
      <c r="Y3" s="1077" t="n">
        <f aca="false">RANK(Z3,Z$2:Z$83)</f>
        <v>58</v>
      </c>
      <c r="Z3" s="1077" t="n">
        <f aca="true">RAND()</f>
        <v>0.266423832838233</v>
      </c>
      <c r="AA3" s="1077" t="n">
        <f aca="false">RANK(AB3,AB$2:AB$83)</f>
        <v>59</v>
      </c>
      <c r="AB3" s="1077" t="n">
        <f aca="true">RAND()</f>
        <v>0.242975318737592</v>
      </c>
      <c r="AC3" s="1077" t="n">
        <f aca="false">RANK(AD3,AD$2:AD$83)</f>
        <v>59</v>
      </c>
      <c r="AD3" s="1077" t="n">
        <f aca="true">RAND()</f>
        <v>0.272892145016008</v>
      </c>
    </row>
    <row r="4" customFormat="false" ht="12.75" hidden="false" customHeight="false" outlineLevel="0" collapsed="false">
      <c r="A4" s="1078" t="n">
        <v>3</v>
      </c>
      <c r="B4" s="1078" t="s">
        <v>34</v>
      </c>
      <c r="C4" s="1078" t="s">
        <v>44</v>
      </c>
      <c r="D4" s="1078" t="s">
        <v>450</v>
      </c>
      <c r="E4" s="1078" t="s">
        <v>451</v>
      </c>
      <c r="F4" s="1078" t="s">
        <v>164</v>
      </c>
      <c r="G4" s="1078" t="s">
        <v>279</v>
      </c>
      <c r="H4" s="1079" t="s">
        <v>52</v>
      </c>
      <c r="I4" s="1078" t="s">
        <v>65</v>
      </c>
      <c r="J4" s="1078" t="s">
        <v>64</v>
      </c>
      <c r="K4" s="1078" t="n">
        <v>23</v>
      </c>
      <c r="L4" s="1078" t="s">
        <v>64</v>
      </c>
      <c r="M4" s="1078" t="n">
        <v>43</v>
      </c>
      <c r="N4" s="1078"/>
      <c r="O4" s="1078"/>
      <c r="P4" s="1078" t="s">
        <v>59</v>
      </c>
      <c r="Q4" s="1078" t="s">
        <v>2050</v>
      </c>
      <c r="R4" s="1078" t="s">
        <v>2048</v>
      </c>
      <c r="S4" s="1078" t="s">
        <v>35</v>
      </c>
      <c r="T4" s="1078" t="s">
        <v>45</v>
      </c>
      <c r="U4" s="1078" t="s">
        <v>39</v>
      </c>
      <c r="V4" s="1078" t="s">
        <v>39</v>
      </c>
      <c r="Y4" s="1077" t="n">
        <f aca="false">RANK(Z4,Z$2:Z$83)</f>
        <v>8</v>
      </c>
      <c r="Z4" s="1077" t="n">
        <f aca="true">RAND()</f>
        <v>0.932042365378359</v>
      </c>
      <c r="AA4" s="1077" t="n">
        <f aca="false">RANK(AB4,AB$2:AB$83)</f>
        <v>27</v>
      </c>
      <c r="AB4" s="1077" t="n">
        <f aca="true">RAND()</f>
        <v>0.724195285837778</v>
      </c>
      <c r="AC4" s="1077" t="n">
        <f aca="false">RANK(AD4,AD$2:AD$83)</f>
        <v>54</v>
      </c>
      <c r="AD4" s="1077" t="n">
        <f aca="true">RAND()</f>
        <v>0.39311225714512</v>
      </c>
    </row>
    <row r="5" customFormat="false" ht="12.75" hidden="false" customHeight="false" outlineLevel="0" collapsed="false">
      <c r="A5" s="1078" t="n">
        <v>4</v>
      </c>
      <c r="B5" s="1078" t="s">
        <v>200</v>
      </c>
      <c r="C5" s="1078" t="s">
        <v>191</v>
      </c>
      <c r="D5" s="1078" t="s">
        <v>450</v>
      </c>
      <c r="E5" s="1078" t="s">
        <v>451</v>
      </c>
      <c r="F5" s="1078" t="s">
        <v>110</v>
      </c>
      <c r="G5" s="1078" t="s">
        <v>279</v>
      </c>
      <c r="H5" s="1079" t="s">
        <v>164</v>
      </c>
      <c r="I5" s="1078" t="s">
        <v>451</v>
      </c>
      <c r="J5" s="1078" t="s">
        <v>34</v>
      </c>
      <c r="K5" s="1078" t="n">
        <v>24</v>
      </c>
      <c r="L5" s="1078" t="s">
        <v>34</v>
      </c>
      <c r="M5" s="1078" t="s">
        <v>2051</v>
      </c>
      <c r="N5" s="1078"/>
      <c r="O5" s="1078"/>
      <c r="P5" s="1078" t="s">
        <v>196</v>
      </c>
      <c r="Q5" s="1078" t="n">
        <v>64</v>
      </c>
      <c r="R5" s="1078" t="s">
        <v>2048</v>
      </c>
      <c r="S5" s="1078" t="s">
        <v>196</v>
      </c>
      <c r="T5" s="1078" t="s">
        <v>193</v>
      </c>
      <c r="U5" s="1078" t="s">
        <v>39</v>
      </c>
      <c r="V5" s="1078" t="s">
        <v>39</v>
      </c>
      <c r="Y5" s="1077" t="n">
        <f aca="false">RANK(Z5,Z$2:Z$83)</f>
        <v>32</v>
      </c>
      <c r="Z5" s="1077" t="n">
        <f aca="true">RAND()</f>
        <v>0.593418642175379</v>
      </c>
      <c r="AA5" s="1077" t="n">
        <f aca="false">RANK(AB5,AB$2:AB$83)</f>
        <v>74</v>
      </c>
      <c r="AB5" s="1077" t="n">
        <f aca="true">RAND()</f>
        <v>0.0791480712256098</v>
      </c>
      <c r="AC5" s="1077" t="n">
        <f aca="false">RANK(AD5,AD$2:AD$83)</f>
        <v>20</v>
      </c>
      <c r="AD5" s="1077" t="n">
        <f aca="true">RAND()</f>
        <v>0.754725916840018</v>
      </c>
    </row>
    <row r="6" customFormat="false" ht="12.75" hidden="false" customHeight="false" outlineLevel="0" collapsed="false">
      <c r="A6" s="1078" t="n">
        <v>5</v>
      </c>
      <c r="B6" s="1078" t="s">
        <v>110</v>
      </c>
      <c r="C6" s="1078" t="s">
        <v>164</v>
      </c>
      <c r="D6" s="1078" t="s">
        <v>38</v>
      </c>
      <c r="E6" s="1078" t="s">
        <v>42</v>
      </c>
      <c r="F6" s="1078" t="s">
        <v>170</v>
      </c>
      <c r="G6" s="1078" t="s">
        <v>279</v>
      </c>
      <c r="H6" s="1079" t="s">
        <v>160</v>
      </c>
      <c r="I6" s="1078" t="s">
        <v>42</v>
      </c>
      <c r="J6" s="1078" t="s">
        <v>35</v>
      </c>
      <c r="K6" s="1078" t="n">
        <v>25</v>
      </c>
      <c r="L6" s="1078" t="s">
        <v>35</v>
      </c>
      <c r="M6" s="1078" t="n">
        <v>45</v>
      </c>
      <c r="N6" s="1078"/>
      <c r="O6" s="1078"/>
      <c r="P6" s="1078" t="s">
        <v>200</v>
      </c>
      <c r="Q6" s="1078" t="s">
        <v>2052</v>
      </c>
      <c r="R6" s="1078" t="s">
        <v>2048</v>
      </c>
      <c r="S6" s="1078" t="s">
        <v>34</v>
      </c>
      <c r="T6" s="1078" t="s">
        <v>44</v>
      </c>
      <c r="U6" s="1078" t="s">
        <v>39</v>
      </c>
      <c r="V6" s="1078" t="s">
        <v>39</v>
      </c>
      <c r="Y6" s="1077" t="n">
        <f aca="false">RANK(Z6,Z$2:Z$83)</f>
        <v>80</v>
      </c>
      <c r="Z6" s="1077" t="n">
        <f aca="true">RAND()</f>
        <v>0.00796034555415922</v>
      </c>
      <c r="AA6" s="1077" t="n">
        <f aca="false">RANK(AB6,AB$2:AB$83)</f>
        <v>53</v>
      </c>
      <c r="AB6" s="1077" t="n">
        <f aca="true">RAND()</f>
        <v>0.325832573606949</v>
      </c>
      <c r="AC6" s="1077" t="n">
        <f aca="false">RANK(AD6,AD$2:AD$83)</f>
        <v>42</v>
      </c>
      <c r="AD6" s="1077" t="n">
        <f aca="true">RAND()</f>
        <v>0.559108690413111</v>
      </c>
    </row>
    <row r="7" customFormat="false" ht="12.75" hidden="false" customHeight="false" outlineLevel="0" collapsed="false">
      <c r="A7" s="1078" t="n">
        <v>6</v>
      </c>
      <c r="B7" s="1078" t="s">
        <v>196</v>
      </c>
      <c r="C7" s="1078" t="s">
        <v>196</v>
      </c>
      <c r="D7" s="1078" t="s">
        <v>2053</v>
      </c>
      <c r="E7" s="1078" t="s">
        <v>2053</v>
      </c>
      <c r="F7" s="1078" t="s">
        <v>45</v>
      </c>
      <c r="G7" s="1078" t="s">
        <v>279</v>
      </c>
      <c r="H7" s="1079" t="s">
        <v>64</v>
      </c>
      <c r="I7" s="1078" t="s">
        <v>38</v>
      </c>
      <c r="J7" s="1078" t="s">
        <v>191</v>
      </c>
      <c r="K7" s="1078" t="n">
        <v>26</v>
      </c>
      <c r="L7" s="1078" t="s">
        <v>191</v>
      </c>
      <c r="M7" s="1078" t="s">
        <v>2054</v>
      </c>
      <c r="N7" s="1078"/>
      <c r="O7" s="1078"/>
      <c r="P7" s="1078" t="s">
        <v>193</v>
      </c>
      <c r="Q7" s="1078" t="n">
        <v>66</v>
      </c>
      <c r="R7" s="1078" t="s">
        <v>2048</v>
      </c>
      <c r="S7" s="1078" t="s">
        <v>200</v>
      </c>
      <c r="T7" s="1078" t="s">
        <v>191</v>
      </c>
      <c r="U7" s="1078" t="s">
        <v>39</v>
      </c>
      <c r="V7" s="1078" t="s">
        <v>39</v>
      </c>
      <c r="Y7" s="1077" t="n">
        <f aca="false">RANK(Z7,Z$2:Z$83)</f>
        <v>1</v>
      </c>
      <c r="Z7" s="1077" t="n">
        <f aca="true">RAND()</f>
        <v>0.979230264880625</v>
      </c>
      <c r="AA7" s="1077" t="n">
        <f aca="false">RANK(AB7,AB$2:AB$83)</f>
        <v>77</v>
      </c>
      <c r="AB7" s="1077" t="n">
        <f aca="true">RAND()</f>
        <v>0.0697361053823997</v>
      </c>
      <c r="AC7" s="1077" t="n">
        <f aca="false">RANK(AD7,AD$2:AD$83)</f>
        <v>10</v>
      </c>
      <c r="AD7" s="1077" t="n">
        <f aca="true">RAND()</f>
        <v>0.899202990308557</v>
      </c>
    </row>
    <row r="8" customFormat="false" ht="12.75" hidden="false" customHeight="false" outlineLevel="0" collapsed="false">
      <c r="A8" s="1078" t="n">
        <v>7</v>
      </c>
      <c r="B8" s="1078" t="s">
        <v>64</v>
      </c>
      <c r="C8" s="1078" t="s">
        <v>64</v>
      </c>
      <c r="D8" s="1078" t="s">
        <v>110</v>
      </c>
      <c r="E8" s="1078" t="s">
        <v>164</v>
      </c>
      <c r="F8" s="1078" t="s">
        <v>44</v>
      </c>
      <c r="G8" s="1078" t="s">
        <v>279</v>
      </c>
      <c r="H8" s="1079" t="s">
        <v>35</v>
      </c>
      <c r="I8" s="1078" t="s">
        <v>450</v>
      </c>
      <c r="J8" s="1078" t="s">
        <v>193</v>
      </c>
      <c r="K8" s="1078" t="n">
        <v>27</v>
      </c>
      <c r="L8" s="1078" t="s">
        <v>193</v>
      </c>
      <c r="M8" s="1078" t="n">
        <v>47</v>
      </c>
      <c r="N8" s="1080"/>
      <c r="O8" s="1080"/>
      <c r="P8" s="1078" t="s">
        <v>59</v>
      </c>
      <c r="Q8" s="1078" t="s">
        <v>2055</v>
      </c>
      <c r="R8" s="1078" t="s">
        <v>2048</v>
      </c>
      <c r="S8" s="1078" t="s">
        <v>34</v>
      </c>
      <c r="T8" s="1078" t="s">
        <v>44</v>
      </c>
      <c r="U8" s="1078" t="s">
        <v>39</v>
      </c>
      <c r="V8" s="1078" t="s">
        <v>39</v>
      </c>
      <c r="Y8" s="1077" t="n">
        <f aca="false">RANK(Z8,Z$2:Z$83)</f>
        <v>39</v>
      </c>
      <c r="Z8" s="1077" t="n">
        <f aca="true">RAND()</f>
        <v>0.44662186764689</v>
      </c>
      <c r="AA8" s="1077" t="n">
        <f aca="false">RANK(AB8,AB$2:AB$83)</f>
        <v>22</v>
      </c>
      <c r="AB8" s="1077" t="n">
        <f aca="true">RAND()</f>
        <v>0.789558389316089</v>
      </c>
      <c r="AC8" s="1077" t="n">
        <f aca="false">RANK(AD8,AD$2:AD$83)</f>
        <v>2</v>
      </c>
      <c r="AD8" s="1077" t="n">
        <f aca="true">RAND()</f>
        <v>0.981141484258449</v>
      </c>
    </row>
    <row r="9" customFormat="false" ht="12.75" hidden="false" customHeight="false" outlineLevel="0" collapsed="false">
      <c r="A9" s="1078" t="n">
        <v>8</v>
      </c>
      <c r="B9" s="1078" t="s">
        <v>170</v>
      </c>
      <c r="C9" s="1078" t="s">
        <v>160</v>
      </c>
      <c r="D9" s="1078" t="s">
        <v>52</v>
      </c>
      <c r="E9" s="1078" t="s">
        <v>52</v>
      </c>
      <c r="F9" s="1078" t="s">
        <v>64</v>
      </c>
      <c r="G9" s="1078" t="s">
        <v>279</v>
      </c>
      <c r="H9" s="1079" t="s">
        <v>34</v>
      </c>
      <c r="I9" s="1078" t="s">
        <v>65</v>
      </c>
      <c r="J9" s="1078" t="s">
        <v>59</v>
      </c>
      <c r="K9" s="1078" t="n">
        <v>28</v>
      </c>
      <c r="L9" s="1078" t="s">
        <v>59</v>
      </c>
      <c r="M9" s="1078" t="s">
        <v>2056</v>
      </c>
      <c r="N9" s="1080"/>
      <c r="O9" s="1080"/>
      <c r="P9" s="1078" t="s">
        <v>196</v>
      </c>
      <c r="Q9" s="1078" t="n">
        <v>68</v>
      </c>
      <c r="R9" s="1078" t="s">
        <v>2048</v>
      </c>
      <c r="S9" s="1078" t="s">
        <v>35</v>
      </c>
      <c r="T9" s="1078" t="s">
        <v>45</v>
      </c>
      <c r="U9" s="1078" t="s">
        <v>39</v>
      </c>
      <c r="V9" s="1078" t="s">
        <v>39</v>
      </c>
      <c r="W9" s="1077" t="s">
        <v>386</v>
      </c>
      <c r="X9" s="1077" t="s">
        <v>387</v>
      </c>
      <c r="Y9" s="1077" t="n">
        <f aca="false">RANK(Z9,Z$2:Z$83)</f>
        <v>82</v>
      </c>
      <c r="Z9" s="1077" t="n">
        <f aca="true">RAND()</f>
        <v>0.00415004223135141</v>
      </c>
      <c r="AA9" s="1077" t="n">
        <f aca="false">RANK(AB9,AB$2:AB$83)</f>
        <v>45</v>
      </c>
      <c r="AB9" s="1077" t="n">
        <f aca="true">RAND()</f>
        <v>0.441153083987505</v>
      </c>
      <c r="AC9" s="1077" t="n">
        <f aca="false">RANK(AD9,AD$2:AD$83)</f>
        <v>44</v>
      </c>
      <c r="AD9" s="1077" t="n">
        <f aca="true">RAND()</f>
        <v>0.476738692451851</v>
      </c>
    </row>
    <row r="10" customFormat="false" ht="12.75" hidden="false" customHeight="false" outlineLevel="0" collapsed="false">
      <c r="A10" s="1078" t="n">
        <v>9</v>
      </c>
      <c r="B10" s="1078" t="s">
        <v>35</v>
      </c>
      <c r="C10" s="1078" t="s">
        <v>45</v>
      </c>
      <c r="D10" s="1078" t="s">
        <v>34</v>
      </c>
      <c r="E10" s="1078" t="s">
        <v>44</v>
      </c>
      <c r="F10" s="1078" t="s">
        <v>34</v>
      </c>
      <c r="G10" s="1078" t="s">
        <v>279</v>
      </c>
      <c r="H10" s="1079" t="s">
        <v>44</v>
      </c>
      <c r="I10" s="1078" t="s">
        <v>451</v>
      </c>
      <c r="J10" s="1078" t="s">
        <v>200</v>
      </c>
      <c r="K10" s="1078" t="n">
        <v>29</v>
      </c>
      <c r="L10" s="1078" t="s">
        <v>196</v>
      </c>
      <c r="M10" s="1078" t="n">
        <v>49</v>
      </c>
      <c r="N10" s="1078"/>
      <c r="O10" s="1078"/>
      <c r="P10" s="1078" t="s">
        <v>196</v>
      </c>
      <c r="Q10" s="1078" t="s">
        <v>2057</v>
      </c>
      <c r="R10" s="1078" t="s">
        <v>2048</v>
      </c>
      <c r="S10" s="1078" t="s">
        <v>34</v>
      </c>
      <c r="T10" s="1078" t="s">
        <v>44</v>
      </c>
      <c r="U10" s="1078" t="s">
        <v>39</v>
      </c>
      <c r="V10" s="1078" t="s">
        <v>39</v>
      </c>
      <c r="W10" s="1077" t="s">
        <v>386</v>
      </c>
      <c r="X10" s="1077" t="s">
        <v>387</v>
      </c>
      <c r="Y10" s="1077" t="n">
        <f aca="false">RANK(Z10,Z$2:Z$83)</f>
        <v>23</v>
      </c>
      <c r="Z10" s="1077" t="n">
        <f aca="true">RAND()</f>
        <v>0.683971179273554</v>
      </c>
      <c r="AA10" s="1077" t="n">
        <f aca="false">RANK(AB10,AB$2:AB$83)</f>
        <v>21</v>
      </c>
      <c r="AB10" s="1077" t="n">
        <f aca="true">RAND()</f>
        <v>0.790618285662152</v>
      </c>
      <c r="AC10" s="1077" t="n">
        <f aca="false">RANK(AD10,AD$2:AD$83)</f>
        <v>7</v>
      </c>
      <c r="AD10" s="1077" t="n">
        <f aca="true">RAND()</f>
        <v>0.93248659670623</v>
      </c>
    </row>
    <row r="11" customFormat="false" ht="12.75" hidden="false" customHeight="false" outlineLevel="0" collapsed="false">
      <c r="A11" s="1078" t="n">
        <v>10</v>
      </c>
      <c r="B11" s="1078" t="s">
        <v>34</v>
      </c>
      <c r="C11" s="1078" t="s">
        <v>44</v>
      </c>
      <c r="D11" s="1078" t="s">
        <v>64</v>
      </c>
      <c r="E11" s="1078" t="s">
        <v>64</v>
      </c>
      <c r="F11" s="1078" t="s">
        <v>35</v>
      </c>
      <c r="G11" s="1078" t="s">
        <v>279</v>
      </c>
      <c r="H11" s="1079" t="s">
        <v>45</v>
      </c>
      <c r="I11" s="1078" t="s">
        <v>42</v>
      </c>
      <c r="J11" s="1078" t="s">
        <v>160</v>
      </c>
      <c r="K11" s="1078" t="n">
        <v>30</v>
      </c>
      <c r="L11" s="1078" t="s">
        <v>200</v>
      </c>
      <c r="M11" s="1078" t="s">
        <v>2058</v>
      </c>
      <c r="N11" s="1078"/>
      <c r="O11" s="1078"/>
      <c r="P11" s="1078" t="s">
        <v>191</v>
      </c>
      <c r="Q11" s="1078" t="n">
        <v>70</v>
      </c>
      <c r="R11" s="1078" t="s">
        <v>2048</v>
      </c>
      <c r="S11" s="1078" t="s">
        <v>35</v>
      </c>
      <c r="T11" s="1078" t="s">
        <v>45</v>
      </c>
      <c r="U11" s="1078" t="s">
        <v>39</v>
      </c>
      <c r="V11" s="1078" t="s">
        <v>39</v>
      </c>
      <c r="W11" s="1077" t="s">
        <v>386</v>
      </c>
      <c r="X11" s="1077" t="s">
        <v>387</v>
      </c>
      <c r="Y11" s="1077" t="n">
        <f aca="false">RANK(Z11,Z$2:Z$83)</f>
        <v>9</v>
      </c>
      <c r="Z11" s="1077" t="n">
        <f aca="true">RAND()</f>
        <v>0.911576884541377</v>
      </c>
      <c r="AA11" s="1077" t="n">
        <f aca="false">RANK(AB11,AB$2:AB$83)</f>
        <v>62</v>
      </c>
      <c r="AB11" s="1077" t="n">
        <f aca="true">RAND()</f>
        <v>0.208856073337048</v>
      </c>
      <c r="AC11" s="1077" t="n">
        <f aca="false">RANK(AD11,AD$2:AD$83)</f>
        <v>55</v>
      </c>
      <c r="AD11" s="1077" t="n">
        <f aca="true">RAND()</f>
        <v>0.342179897388842</v>
      </c>
    </row>
    <row r="12" customFormat="false" ht="12.75" hidden="false" customHeight="false" outlineLevel="0" collapsed="false">
      <c r="A12" s="1078" t="n">
        <v>11</v>
      </c>
      <c r="B12" s="1078" t="s">
        <v>200</v>
      </c>
      <c r="C12" s="1078" t="s">
        <v>191</v>
      </c>
      <c r="D12" s="1078" t="s">
        <v>196</v>
      </c>
      <c r="E12" s="1078" t="s">
        <v>196</v>
      </c>
      <c r="F12" s="1078" t="s">
        <v>160</v>
      </c>
      <c r="G12" s="1078" t="s">
        <v>279</v>
      </c>
      <c r="H12" s="1079" t="s">
        <v>170</v>
      </c>
      <c r="I12" s="1078" t="s">
        <v>38</v>
      </c>
      <c r="J12" s="1078" t="s">
        <v>164</v>
      </c>
      <c r="K12" s="1078" t="n">
        <v>31</v>
      </c>
      <c r="L12" s="1078" t="s">
        <v>45</v>
      </c>
      <c r="M12" s="1078" t="n">
        <v>51</v>
      </c>
      <c r="N12" s="1078"/>
      <c r="O12" s="1078"/>
      <c r="P12" s="1078" t="s">
        <v>193</v>
      </c>
      <c r="Q12" s="1078" t="s">
        <v>2059</v>
      </c>
      <c r="R12" s="1078" t="s">
        <v>2048</v>
      </c>
      <c r="S12" s="1078" t="s">
        <v>196</v>
      </c>
      <c r="T12" s="1078" t="s">
        <v>193</v>
      </c>
      <c r="U12" s="1078" t="s">
        <v>39</v>
      </c>
      <c r="V12" s="1078" t="s">
        <v>39</v>
      </c>
      <c r="W12" s="1077" t="s">
        <v>386</v>
      </c>
      <c r="X12" s="1077" t="s">
        <v>387</v>
      </c>
      <c r="Y12" s="1077" t="n">
        <f aca="false">RANK(Z12,Z$2:Z$83)</f>
        <v>49</v>
      </c>
      <c r="Z12" s="1077" t="n">
        <f aca="true">RAND()</f>
        <v>0.329345923071682</v>
      </c>
      <c r="AA12" s="1077" t="n">
        <f aca="false">RANK(AB12,AB$2:AB$83)</f>
        <v>57</v>
      </c>
      <c r="AB12" s="1077" t="n">
        <f aca="true">RAND()</f>
        <v>0.294684787491525</v>
      </c>
      <c r="AC12" s="1077" t="n">
        <f aca="false">RANK(AD12,AD$2:AD$83)</f>
        <v>15</v>
      </c>
      <c r="AD12" s="1077" t="n">
        <f aca="true">RAND()</f>
        <v>0.869116753878581</v>
      </c>
    </row>
    <row r="13" customFormat="false" ht="12.75" hidden="false" customHeight="false" outlineLevel="0" collapsed="false">
      <c r="A13" s="1078" t="n">
        <v>12</v>
      </c>
      <c r="B13" s="1078" t="s">
        <v>110</v>
      </c>
      <c r="C13" s="1078" t="s">
        <v>164</v>
      </c>
      <c r="D13" s="1078" t="s">
        <v>193</v>
      </c>
      <c r="E13" s="1078" t="s">
        <v>193</v>
      </c>
      <c r="F13" s="1078" t="s">
        <v>164</v>
      </c>
      <c r="G13" s="1078" t="s">
        <v>279</v>
      </c>
      <c r="H13" s="1079" t="s">
        <v>110</v>
      </c>
      <c r="I13" s="1078" t="s">
        <v>450</v>
      </c>
      <c r="J13" s="1078" t="s">
        <v>52</v>
      </c>
      <c r="K13" s="1078" t="n">
        <v>32</v>
      </c>
      <c r="L13" s="1078" t="s">
        <v>44</v>
      </c>
      <c r="M13" s="1078" t="s">
        <v>2060</v>
      </c>
      <c r="N13" s="1078"/>
      <c r="O13" s="1078"/>
      <c r="P13" s="1078" t="s">
        <v>59</v>
      </c>
      <c r="Q13" s="1078" t="n">
        <v>72</v>
      </c>
      <c r="R13" s="1078" t="s">
        <v>2048</v>
      </c>
      <c r="S13" s="1078" t="s">
        <v>34</v>
      </c>
      <c r="T13" s="1078" t="s">
        <v>44</v>
      </c>
      <c r="U13" s="1078" t="s">
        <v>39</v>
      </c>
      <c r="V13" s="1078" t="s">
        <v>39</v>
      </c>
      <c r="W13" s="1077" t="s">
        <v>386</v>
      </c>
      <c r="X13" s="1077" t="s">
        <v>387</v>
      </c>
      <c r="Y13" s="1077" t="n">
        <f aca="false">RANK(Z13,Z$2:Z$83)</f>
        <v>53</v>
      </c>
      <c r="Z13" s="1077" t="n">
        <f aca="true">RAND()</f>
        <v>0.293857808666996</v>
      </c>
      <c r="AA13" s="1077" t="n">
        <f aca="false">RANK(AB13,AB$2:AB$83)</f>
        <v>75</v>
      </c>
      <c r="AB13" s="1077" t="n">
        <f aca="true">RAND()</f>
        <v>0.0776916980585043</v>
      </c>
      <c r="AC13" s="1077" t="n">
        <f aca="false">RANK(AD13,AD$2:AD$83)</f>
        <v>56</v>
      </c>
      <c r="AD13" s="1077" t="n">
        <f aca="true">RAND()</f>
        <v>0.311951827200344</v>
      </c>
    </row>
    <row r="14" customFormat="false" ht="12.75" hidden="false" customHeight="false" outlineLevel="0" collapsed="false">
      <c r="A14" s="1078" t="n">
        <v>13</v>
      </c>
      <c r="B14" s="1078" t="s">
        <v>59</v>
      </c>
      <c r="C14" s="1078" t="s">
        <v>59</v>
      </c>
      <c r="D14" s="1078" t="s">
        <v>59</v>
      </c>
      <c r="E14" s="1078" t="s">
        <v>59</v>
      </c>
      <c r="F14" s="1078" t="s">
        <v>52</v>
      </c>
      <c r="G14" s="1078" t="s">
        <v>279</v>
      </c>
      <c r="H14" s="1079" t="s">
        <v>164</v>
      </c>
      <c r="I14" s="1078" t="s">
        <v>451</v>
      </c>
      <c r="J14" s="1078" t="s">
        <v>110</v>
      </c>
      <c r="K14" s="1078" t="n">
        <v>33</v>
      </c>
      <c r="L14" s="1078" t="s">
        <v>64</v>
      </c>
      <c r="M14" s="1078" t="n">
        <v>53</v>
      </c>
      <c r="N14" s="1078"/>
      <c r="O14" s="1078"/>
      <c r="P14" s="1078" t="s">
        <v>196</v>
      </c>
      <c r="Q14" s="1078" t="s">
        <v>2061</v>
      </c>
      <c r="R14" s="1078" t="s">
        <v>2048</v>
      </c>
      <c r="S14" s="1078" t="s">
        <v>64</v>
      </c>
      <c r="T14" s="1078" t="s">
        <v>64</v>
      </c>
      <c r="U14" s="1078" t="s">
        <v>39</v>
      </c>
      <c r="V14" s="1078" t="s">
        <v>39</v>
      </c>
      <c r="W14" s="1077" t="s">
        <v>386</v>
      </c>
      <c r="X14" s="1077" t="s">
        <v>385</v>
      </c>
      <c r="Y14" s="1077" t="n">
        <f aca="false">RANK(Z14,Z$2:Z$83)</f>
        <v>15</v>
      </c>
      <c r="Z14" s="1077" t="n">
        <f aca="true">RAND()</f>
        <v>0.818987150691909</v>
      </c>
      <c r="AA14" s="1077" t="n">
        <f aca="false">RANK(AB14,AB$2:AB$83)</f>
        <v>52</v>
      </c>
      <c r="AB14" s="1077" t="n">
        <f aca="true">RAND()</f>
        <v>0.34000685948655</v>
      </c>
      <c r="AC14" s="1077" t="n">
        <f aca="false">RANK(AD14,AD$2:AD$83)</f>
        <v>80</v>
      </c>
      <c r="AD14" s="1077" t="n">
        <f aca="true">RAND()</f>
        <v>0.037425662189569</v>
      </c>
    </row>
    <row r="15" customFormat="false" ht="12.75" hidden="false" customHeight="false" outlineLevel="0" collapsed="false">
      <c r="A15" s="1078" t="n">
        <v>14</v>
      </c>
      <c r="B15" s="1078" t="s">
        <v>193</v>
      </c>
      <c r="C15" s="1078" t="s">
        <v>196</v>
      </c>
      <c r="D15" s="1078" t="s">
        <v>35</v>
      </c>
      <c r="E15" s="1078" t="s">
        <v>45</v>
      </c>
      <c r="F15" s="1078" t="s">
        <v>110</v>
      </c>
      <c r="G15" s="1078" t="s">
        <v>279</v>
      </c>
      <c r="H15" s="1079" t="s">
        <v>52</v>
      </c>
      <c r="I15" s="1078" t="s">
        <v>65</v>
      </c>
      <c r="J15" s="1078" t="s">
        <v>170</v>
      </c>
      <c r="K15" s="1078" t="n">
        <v>34</v>
      </c>
      <c r="L15" s="1078" t="s">
        <v>34</v>
      </c>
      <c r="M15" s="1078" t="s">
        <v>2062</v>
      </c>
      <c r="N15" s="1078"/>
      <c r="O15" s="1078"/>
      <c r="P15" s="1078" t="s">
        <v>200</v>
      </c>
      <c r="Q15" s="1078" t="n">
        <v>74</v>
      </c>
      <c r="R15" s="1078" t="s">
        <v>47</v>
      </c>
      <c r="S15" s="1078" t="s">
        <v>200</v>
      </c>
      <c r="T15" s="1078" t="s">
        <v>191</v>
      </c>
      <c r="U15" s="1078" t="s">
        <v>39</v>
      </c>
      <c r="V15" s="1078" t="s">
        <v>39</v>
      </c>
      <c r="W15" s="1077" t="s">
        <v>386</v>
      </c>
      <c r="X15" s="1077" t="s">
        <v>385</v>
      </c>
      <c r="Y15" s="1077" t="n">
        <f aca="false">RANK(Z15,Z$2:Z$83)</f>
        <v>46</v>
      </c>
      <c r="Z15" s="1077" t="n">
        <f aca="true">RAND()</f>
        <v>0.353905977956986</v>
      </c>
      <c r="AA15" s="1077" t="n">
        <f aca="false">RANK(AB15,AB$2:AB$83)</f>
        <v>14</v>
      </c>
      <c r="AB15" s="1077" t="n">
        <f aca="true">RAND()</f>
        <v>0.902854563329895</v>
      </c>
      <c r="AC15" s="1077" t="n">
        <f aca="false">RANK(AD15,AD$2:AD$83)</f>
        <v>70</v>
      </c>
      <c r="AD15" s="1077" t="n">
        <f aca="true">RAND()</f>
        <v>0.12751989690153</v>
      </c>
    </row>
    <row r="16" customFormat="false" ht="12.75" hidden="false" customHeight="false" outlineLevel="0" collapsed="false">
      <c r="A16" s="1078" t="n">
        <v>15</v>
      </c>
      <c r="B16" s="1078" t="s">
        <v>38</v>
      </c>
      <c r="C16" s="1078" t="s">
        <v>42</v>
      </c>
      <c r="D16" s="1078" t="s">
        <v>170</v>
      </c>
      <c r="E16" s="1078" t="s">
        <v>160</v>
      </c>
      <c r="F16" s="1078" t="s">
        <v>170</v>
      </c>
      <c r="G16" s="1078" t="s">
        <v>279</v>
      </c>
      <c r="H16" s="1079" t="s">
        <v>160</v>
      </c>
      <c r="I16" s="1078" t="s">
        <v>42</v>
      </c>
      <c r="J16" s="1078" t="s">
        <v>196</v>
      </c>
      <c r="K16" s="1078" t="n">
        <v>35</v>
      </c>
      <c r="L16" s="1078" t="s">
        <v>35</v>
      </c>
      <c r="M16" s="1078" t="n">
        <v>55</v>
      </c>
      <c r="N16" s="1078"/>
      <c r="O16" s="1078"/>
      <c r="P16" s="1078" t="s">
        <v>193</v>
      </c>
      <c r="Q16" s="1078" t="s">
        <v>2063</v>
      </c>
      <c r="R16" s="1078" t="s">
        <v>47</v>
      </c>
      <c r="S16" s="1078" t="s">
        <v>39</v>
      </c>
      <c r="T16" s="1078" t="s">
        <v>39</v>
      </c>
      <c r="U16" s="1078" t="s">
        <v>35</v>
      </c>
      <c r="V16" s="1078" t="s">
        <v>45</v>
      </c>
      <c r="W16" s="1077" t="s">
        <v>386</v>
      </c>
      <c r="X16" s="1077" t="s">
        <v>385</v>
      </c>
      <c r="Y16" s="1077" t="n">
        <f aca="false">RANK(Z16,Z$2:Z$83)</f>
        <v>17</v>
      </c>
      <c r="Z16" s="1077" t="n">
        <f aca="true">RAND()</f>
        <v>0.730335378323215</v>
      </c>
      <c r="AA16" s="1077" t="n">
        <f aca="false">RANK(AB16,AB$2:AB$83)</f>
        <v>40</v>
      </c>
      <c r="AB16" s="1077" t="n">
        <f aca="true">RAND()</f>
        <v>0.480934580637643</v>
      </c>
      <c r="AC16" s="1077" t="n">
        <f aca="false">RANK(AD16,AD$2:AD$83)</f>
        <v>74</v>
      </c>
      <c r="AD16" s="1077" t="n">
        <f aca="true">RAND()</f>
        <v>0.103011510527781</v>
      </c>
    </row>
    <row r="17" customFormat="false" ht="12.75" hidden="false" customHeight="false" outlineLevel="0" collapsed="false">
      <c r="A17" s="1078" t="n">
        <v>16</v>
      </c>
      <c r="B17" s="1078" t="s">
        <v>450</v>
      </c>
      <c r="C17" s="1078" t="s">
        <v>451</v>
      </c>
      <c r="D17" s="1078" t="s">
        <v>110</v>
      </c>
      <c r="E17" s="1078" t="s">
        <v>164</v>
      </c>
      <c r="F17" s="1078" t="s">
        <v>45</v>
      </c>
      <c r="G17" s="1078" t="s">
        <v>279</v>
      </c>
      <c r="H17" s="1079" t="s">
        <v>193</v>
      </c>
      <c r="I17" s="1078" t="s">
        <v>2053</v>
      </c>
      <c r="J17" s="1078" t="s">
        <v>45</v>
      </c>
      <c r="K17" s="1078" t="n">
        <v>36</v>
      </c>
      <c r="L17" s="1078" t="s">
        <v>191</v>
      </c>
      <c r="M17" s="1078" t="s">
        <v>2064</v>
      </c>
      <c r="N17" s="1078"/>
      <c r="O17" s="1078"/>
      <c r="P17" s="1078" t="s">
        <v>196</v>
      </c>
      <c r="Q17" s="1078" t="n">
        <v>76</v>
      </c>
      <c r="R17" s="1078" t="s">
        <v>47</v>
      </c>
      <c r="S17" s="1078" t="s">
        <v>39</v>
      </c>
      <c r="T17" s="1078" t="s">
        <v>39</v>
      </c>
      <c r="U17" s="1078" t="s">
        <v>34</v>
      </c>
      <c r="V17" s="1078" t="s">
        <v>44</v>
      </c>
      <c r="W17" s="1077" t="s">
        <v>385</v>
      </c>
      <c r="X17" s="1077" t="s">
        <v>386</v>
      </c>
      <c r="Y17" s="1077" t="n">
        <f aca="false">RANK(Z17,Z$2:Z$83)</f>
        <v>22</v>
      </c>
      <c r="Z17" s="1077" t="n">
        <f aca="true">RAND()</f>
        <v>0.687820503575059</v>
      </c>
      <c r="AA17" s="1077" t="n">
        <f aca="false">RANK(AB17,AB$2:AB$83)</f>
        <v>54</v>
      </c>
      <c r="AB17" s="1077" t="n">
        <f aca="true">RAND()</f>
        <v>0.320805183065597</v>
      </c>
      <c r="AC17" s="1077" t="n">
        <f aca="false">RANK(AD17,AD$2:AD$83)</f>
        <v>38</v>
      </c>
      <c r="AD17" s="1077" t="n">
        <f aca="true">RAND()</f>
        <v>0.60725934439592</v>
      </c>
    </row>
    <row r="18" customFormat="false" ht="12.75" hidden="false" customHeight="false" outlineLevel="0" collapsed="false">
      <c r="A18" s="1078" t="n">
        <v>17</v>
      </c>
      <c r="B18" s="1078" t="s">
        <v>2065</v>
      </c>
      <c r="C18" s="1078" t="s">
        <v>2066</v>
      </c>
      <c r="D18" s="1078" t="s">
        <v>52</v>
      </c>
      <c r="E18" s="1078" t="s">
        <v>52</v>
      </c>
      <c r="F18" s="1078" t="s">
        <v>44</v>
      </c>
      <c r="G18" s="1078" t="s">
        <v>279</v>
      </c>
      <c r="H18" s="1079" t="s">
        <v>196</v>
      </c>
      <c r="I18" s="1078" t="s">
        <v>2053</v>
      </c>
      <c r="J18" s="1078" t="s">
        <v>44</v>
      </c>
      <c r="K18" s="1078" t="n">
        <v>37</v>
      </c>
      <c r="L18" s="1078" t="s">
        <v>193</v>
      </c>
      <c r="M18" s="1078" t="n">
        <v>57</v>
      </c>
      <c r="N18" s="1078"/>
      <c r="O18" s="1078"/>
      <c r="P18" s="1078" t="s">
        <v>59</v>
      </c>
      <c r="Q18" s="1078" t="s">
        <v>2067</v>
      </c>
      <c r="R18" s="1078" t="s">
        <v>47</v>
      </c>
      <c r="S18" s="1078" t="s">
        <v>39</v>
      </c>
      <c r="T18" s="1078" t="s">
        <v>39</v>
      </c>
      <c r="U18" s="1078" t="s">
        <v>64</v>
      </c>
      <c r="V18" s="1078" t="s">
        <v>64</v>
      </c>
      <c r="X18" s="1077" t="s">
        <v>386</v>
      </c>
      <c r="Y18" s="1077" t="n">
        <f aca="false">RANK(Z18,Z$2:Z$83)</f>
        <v>54</v>
      </c>
      <c r="Z18" s="1077" t="n">
        <f aca="true">RAND()</f>
        <v>0.286890717901937</v>
      </c>
      <c r="AA18" s="1077" t="n">
        <f aca="false">RANK(AB18,AB$2:AB$83)</f>
        <v>32</v>
      </c>
      <c r="AB18" s="1077" t="n">
        <f aca="true">RAND()</f>
        <v>0.595410555206821</v>
      </c>
      <c r="AC18" s="1077" t="n">
        <f aca="false">RANK(AD18,AD$2:AD$83)</f>
        <v>36</v>
      </c>
      <c r="AD18" s="1077" t="n">
        <f aca="true">RAND()</f>
        <v>0.613644935569043</v>
      </c>
    </row>
    <row r="19" customFormat="false" ht="12.75" hidden="false" customHeight="false" outlineLevel="0" collapsed="false">
      <c r="A19" s="1078" t="n">
        <v>18</v>
      </c>
      <c r="B19" s="1078" t="s">
        <v>2053</v>
      </c>
      <c r="C19" s="1078" t="s">
        <v>2053</v>
      </c>
      <c r="D19" s="1078" t="s">
        <v>34</v>
      </c>
      <c r="E19" s="1078" t="s">
        <v>44</v>
      </c>
      <c r="F19" s="1078" t="s">
        <v>64</v>
      </c>
      <c r="G19" s="1078" t="s">
        <v>279</v>
      </c>
      <c r="H19" s="1079" t="s">
        <v>191</v>
      </c>
      <c r="I19" s="1078" t="s">
        <v>2053</v>
      </c>
      <c r="J19" s="1078" t="s">
        <v>64</v>
      </c>
      <c r="K19" s="1078" t="n">
        <v>38</v>
      </c>
      <c r="L19" s="1078" t="s">
        <v>59</v>
      </c>
      <c r="M19" s="1078" t="s">
        <v>2068</v>
      </c>
      <c r="N19" s="1078"/>
      <c r="O19" s="1078"/>
      <c r="P19" s="1078" t="s">
        <v>196</v>
      </c>
      <c r="Q19" s="1078" t="n">
        <v>78</v>
      </c>
      <c r="R19" s="1078" t="s">
        <v>2069</v>
      </c>
      <c r="S19" s="1078" t="s">
        <v>39</v>
      </c>
      <c r="T19" s="1078" t="s">
        <v>39</v>
      </c>
      <c r="U19" s="1078" t="s">
        <v>64</v>
      </c>
      <c r="V19" s="1078" t="s">
        <v>64</v>
      </c>
      <c r="Y19" s="1077" t="n">
        <f aca="false">RANK(Z19,Z$2:Z$83)</f>
        <v>33</v>
      </c>
      <c r="Z19" s="1077" t="n">
        <f aca="true">RAND()</f>
        <v>0.563752335417276</v>
      </c>
      <c r="AA19" s="1077" t="n">
        <f aca="false">RANK(AB19,AB$2:AB$83)</f>
        <v>17</v>
      </c>
      <c r="AB19" s="1077" t="n">
        <f aca="true">RAND()</f>
        <v>0.869183394150542</v>
      </c>
      <c r="AC19" s="1077" t="n">
        <f aca="false">RANK(AD19,AD$2:AD$83)</f>
        <v>60</v>
      </c>
      <c r="AD19" s="1077" t="n">
        <f aca="true">RAND()</f>
        <v>0.256814276275415</v>
      </c>
    </row>
    <row r="20" customFormat="false" ht="12.75" hidden="false" customHeight="false" outlineLevel="0" collapsed="false">
      <c r="A20" s="1078" t="n">
        <v>19</v>
      </c>
      <c r="B20" s="1078" t="s">
        <v>38</v>
      </c>
      <c r="C20" s="1078" t="s">
        <v>42</v>
      </c>
      <c r="D20" s="1078" t="s">
        <v>64</v>
      </c>
      <c r="E20" s="1078" t="s">
        <v>64</v>
      </c>
      <c r="F20" s="1078" t="s">
        <v>34</v>
      </c>
      <c r="G20" s="1078" t="s">
        <v>279</v>
      </c>
      <c r="H20" s="1079" t="s">
        <v>200</v>
      </c>
      <c r="I20" s="1078" t="s">
        <v>2053</v>
      </c>
      <c r="J20" s="1078" t="s">
        <v>34</v>
      </c>
      <c r="K20" s="1078" t="n">
        <v>39</v>
      </c>
      <c r="L20" s="1078" t="s">
        <v>196</v>
      </c>
      <c r="M20" s="1078" t="n">
        <v>59</v>
      </c>
      <c r="N20" s="1078"/>
      <c r="O20" s="1078"/>
      <c r="P20" s="1078" t="s">
        <v>191</v>
      </c>
      <c r="Q20" s="1078" t="s">
        <v>2070</v>
      </c>
      <c r="R20" s="1078" t="s">
        <v>47</v>
      </c>
      <c r="S20" s="1078" t="s">
        <v>39</v>
      </c>
      <c r="T20" s="1078" t="s">
        <v>39</v>
      </c>
      <c r="U20" s="1078" t="s">
        <v>52</v>
      </c>
      <c r="V20" s="1078" t="s">
        <v>52</v>
      </c>
      <c r="X20" s="1077" t="s">
        <v>387</v>
      </c>
      <c r="Y20" s="1077" t="n">
        <f aca="false">RANK(Z20,Z$2:Z$83)</f>
        <v>62</v>
      </c>
      <c r="Z20" s="1077" t="n">
        <f aca="true">RAND()</f>
        <v>0.214232739834134</v>
      </c>
      <c r="AA20" s="1077" t="n">
        <f aca="false">RANK(AB20,AB$2:AB$83)</f>
        <v>70</v>
      </c>
      <c r="AB20" s="1077" t="n">
        <f aca="true">RAND()</f>
        <v>0.122075971728896</v>
      </c>
      <c r="AC20" s="1077" t="n">
        <f aca="false">RANK(AD20,AD$2:AD$83)</f>
        <v>82</v>
      </c>
      <c r="AD20" s="1077" t="n">
        <f aca="true">RAND()</f>
        <v>0.0213983427342237</v>
      </c>
    </row>
    <row r="21" customFormat="false" ht="12.75" hidden="false" customHeight="false" outlineLevel="0" collapsed="false">
      <c r="A21" s="1078" t="n">
        <v>20</v>
      </c>
      <c r="B21" s="1078" t="s">
        <v>2065</v>
      </c>
      <c r="C21" s="1078" t="s">
        <v>2066</v>
      </c>
      <c r="D21" s="1078" t="s">
        <v>65</v>
      </c>
      <c r="E21" s="1078" t="s">
        <v>65</v>
      </c>
      <c r="F21" s="1078" t="s">
        <v>35</v>
      </c>
      <c r="G21" s="1078" t="s">
        <v>279</v>
      </c>
      <c r="H21" s="1079" t="s">
        <v>59</v>
      </c>
      <c r="I21" s="1078" t="s">
        <v>2053</v>
      </c>
      <c r="J21" s="1078" t="s">
        <v>35</v>
      </c>
      <c r="K21" s="1078" t="n">
        <v>40</v>
      </c>
      <c r="L21" s="1078" t="s">
        <v>200</v>
      </c>
      <c r="M21" s="1078" t="s">
        <v>2071</v>
      </c>
      <c r="N21" s="1078"/>
      <c r="O21" s="1078"/>
      <c r="P21" s="1078" t="s">
        <v>193</v>
      </c>
      <c r="Q21" s="1078" t="n">
        <v>80</v>
      </c>
      <c r="R21" s="1078" t="s">
        <v>47</v>
      </c>
      <c r="S21" s="1078" t="s">
        <v>39</v>
      </c>
      <c r="T21" s="1078" t="s">
        <v>39</v>
      </c>
      <c r="U21" s="1078" t="s">
        <v>39</v>
      </c>
      <c r="V21" s="1078" t="s">
        <v>39</v>
      </c>
      <c r="X21" s="1077" t="s">
        <v>387</v>
      </c>
      <c r="Y21" s="1077" t="n">
        <f aca="false">RANK(Z21,Z$2:Z$83)</f>
        <v>78</v>
      </c>
      <c r="Z21" s="1077" t="n">
        <f aca="true">RAND()</f>
        <v>0.0217845360822148</v>
      </c>
      <c r="AA21" s="1077" t="n">
        <f aca="false">RANK(AB21,AB$2:AB$83)</f>
        <v>38</v>
      </c>
      <c r="AB21" s="1077" t="n">
        <f aca="true">RAND()</f>
        <v>0.489185530554017</v>
      </c>
      <c r="AC21" s="1077" t="n">
        <f aca="false">RANK(AD21,AD$2:AD$83)</f>
        <v>39</v>
      </c>
      <c r="AD21" s="1077" t="n">
        <f aca="true">RAND()</f>
        <v>0.575027305429495</v>
      </c>
    </row>
    <row r="22" customFormat="false" ht="12.75" hidden="false" customHeight="false" outlineLevel="0" collapsed="false">
      <c r="A22" s="1078" t="n">
        <v>21</v>
      </c>
      <c r="B22" s="1078" t="s">
        <v>170</v>
      </c>
      <c r="C22" s="1078" t="s">
        <v>160</v>
      </c>
      <c r="D22" s="1078" t="s">
        <v>65</v>
      </c>
      <c r="E22" s="1078" t="s">
        <v>65</v>
      </c>
      <c r="F22" s="1078" t="s">
        <v>160</v>
      </c>
      <c r="G22" s="1078" t="s">
        <v>279</v>
      </c>
      <c r="H22" s="1079" t="s">
        <v>170</v>
      </c>
      <c r="I22" s="1078" t="s">
        <v>38</v>
      </c>
      <c r="J22" s="1078" t="s">
        <v>191</v>
      </c>
      <c r="K22" s="1078" t="n">
        <v>41</v>
      </c>
      <c r="L22" s="1078" t="s">
        <v>45</v>
      </c>
      <c r="M22" s="1078" t="n">
        <v>61</v>
      </c>
      <c r="N22" s="1078"/>
      <c r="O22" s="1078"/>
      <c r="P22" s="1078" t="s">
        <v>59</v>
      </c>
      <c r="Q22" s="1078" t="s">
        <v>2072</v>
      </c>
      <c r="R22" s="1078" t="s">
        <v>47</v>
      </c>
      <c r="S22" s="1078" t="s">
        <v>35</v>
      </c>
      <c r="T22" s="1078" t="s">
        <v>45</v>
      </c>
      <c r="U22" s="1078" t="s">
        <v>39</v>
      </c>
      <c r="V22" s="1078" t="s">
        <v>39</v>
      </c>
      <c r="X22" s="1077" t="s">
        <v>387</v>
      </c>
      <c r="Y22" s="1077" t="n">
        <f aca="false">RANK(Z22,Z$2:Z$83)</f>
        <v>66</v>
      </c>
      <c r="Z22" s="1077" t="n">
        <f aca="true">RAND()</f>
        <v>0.165501477284789</v>
      </c>
      <c r="AA22" s="1077" t="n">
        <f aca="false">RANK(AB22,AB$2:AB$83)</f>
        <v>20</v>
      </c>
      <c r="AB22" s="1077" t="n">
        <f aca="true">RAND()</f>
        <v>0.830827670104926</v>
      </c>
      <c r="AC22" s="1077" t="n">
        <f aca="false">RANK(AD22,AD$2:AD$83)</f>
        <v>26</v>
      </c>
      <c r="AD22" s="1077" t="n">
        <f aca="true">RAND()</f>
        <v>0.730628667416192</v>
      </c>
    </row>
    <row r="23" customFormat="false" ht="12.75" hidden="false" customHeight="false" outlineLevel="0" collapsed="false">
      <c r="A23" s="1078" t="n">
        <v>22</v>
      </c>
      <c r="B23" s="1078" t="s">
        <v>35</v>
      </c>
      <c r="C23" s="1078" t="s">
        <v>45</v>
      </c>
      <c r="D23" s="1078" t="s">
        <v>450</v>
      </c>
      <c r="E23" s="1078" t="s">
        <v>451</v>
      </c>
      <c r="F23" s="1078" t="s">
        <v>164</v>
      </c>
      <c r="G23" s="1078" t="s">
        <v>279</v>
      </c>
      <c r="H23" s="1079" t="s">
        <v>110</v>
      </c>
      <c r="I23" s="1078" t="s">
        <v>450</v>
      </c>
      <c r="J23" s="1078" t="s">
        <v>193</v>
      </c>
      <c r="K23" s="1078" t="n">
        <v>42</v>
      </c>
      <c r="L23" s="1078" t="s">
        <v>44</v>
      </c>
      <c r="M23" s="1078" t="s">
        <v>2073</v>
      </c>
      <c r="N23" s="1078"/>
      <c r="O23" s="1078"/>
      <c r="P23" s="1078" t="s">
        <v>196</v>
      </c>
      <c r="Q23" s="1078" t="n">
        <v>82</v>
      </c>
      <c r="R23" s="1078" t="s">
        <v>47</v>
      </c>
      <c r="S23" s="1078" t="s">
        <v>34</v>
      </c>
      <c r="T23" s="1078" t="s">
        <v>44</v>
      </c>
      <c r="U23" s="1078" t="s">
        <v>39</v>
      </c>
      <c r="V23" s="1078" t="s">
        <v>39</v>
      </c>
      <c r="X23" s="1077" t="s">
        <v>387</v>
      </c>
      <c r="Y23" s="1077" t="n">
        <f aca="false">RANK(Z23,Z$2:Z$83)</f>
        <v>18</v>
      </c>
      <c r="Z23" s="1077" t="n">
        <f aca="true">RAND()</f>
        <v>0.714279778355006</v>
      </c>
      <c r="AA23" s="1077" t="n">
        <f aca="false">RANK(AB23,AB$2:AB$83)</f>
        <v>39</v>
      </c>
      <c r="AB23" s="1077" t="n">
        <f aca="true">RAND()</f>
        <v>0.481871390245311</v>
      </c>
      <c r="AC23" s="1077" t="n">
        <f aca="false">RANK(AD23,AD$2:AD$83)</f>
        <v>13</v>
      </c>
      <c r="AD23" s="1077" t="n">
        <f aca="true">RAND()</f>
        <v>0.878591524944352</v>
      </c>
    </row>
    <row r="24" customFormat="false" ht="12.75" hidden="false" customHeight="false" outlineLevel="0" collapsed="false">
      <c r="A24" s="1078" t="n">
        <v>23</v>
      </c>
      <c r="B24" s="1078" t="s">
        <v>34</v>
      </c>
      <c r="C24" s="1078" t="s">
        <v>44</v>
      </c>
      <c r="D24" s="1078" t="s">
        <v>450</v>
      </c>
      <c r="E24" s="1078" t="s">
        <v>451</v>
      </c>
      <c r="F24" s="1078" t="s">
        <v>52</v>
      </c>
      <c r="G24" s="1078" t="s">
        <v>279</v>
      </c>
      <c r="H24" s="1079" t="s">
        <v>164</v>
      </c>
      <c r="I24" s="1078" t="s">
        <v>451</v>
      </c>
      <c r="J24" s="1078" t="s">
        <v>59</v>
      </c>
      <c r="K24" s="1078" t="n">
        <v>43</v>
      </c>
      <c r="L24" s="1078" t="s">
        <v>64</v>
      </c>
      <c r="M24" s="1078" t="n">
        <v>63</v>
      </c>
      <c r="N24" s="1078"/>
      <c r="O24" s="1078"/>
      <c r="P24" s="1078" t="s">
        <v>200</v>
      </c>
      <c r="Q24" s="1078" t="s">
        <v>2074</v>
      </c>
      <c r="R24" s="1078" t="s">
        <v>47</v>
      </c>
      <c r="S24" s="1078" t="s">
        <v>35</v>
      </c>
      <c r="T24" s="1078" t="s">
        <v>45</v>
      </c>
      <c r="U24" s="1078" t="s">
        <v>39</v>
      </c>
      <c r="V24" s="1078" t="s">
        <v>39</v>
      </c>
      <c r="X24" s="1077" t="s">
        <v>387</v>
      </c>
      <c r="Y24" s="1077" t="n">
        <f aca="false">RANK(Z24,Z$2:Z$83)</f>
        <v>19</v>
      </c>
      <c r="Z24" s="1077" t="n">
        <f aca="true">RAND()</f>
        <v>0.714272229970268</v>
      </c>
      <c r="AA24" s="1077" t="n">
        <f aca="false">RANK(AB24,AB$2:AB$83)</f>
        <v>81</v>
      </c>
      <c r="AB24" s="1077" t="n">
        <f aca="true">RAND()</f>
        <v>0.0329831477232972</v>
      </c>
      <c r="AC24" s="1077" t="n">
        <f aca="false">RANK(AD24,AD$2:AD$83)</f>
        <v>29</v>
      </c>
      <c r="AD24" s="1077" t="n">
        <f aca="true">RAND()</f>
        <v>0.712817246118378</v>
      </c>
    </row>
    <row r="25" customFormat="false" ht="12.75" hidden="false" customHeight="false" outlineLevel="0" collapsed="false">
      <c r="A25" s="1078" t="n">
        <v>24</v>
      </c>
      <c r="B25" s="1078" t="s">
        <v>200</v>
      </c>
      <c r="C25" s="1078" t="s">
        <v>191</v>
      </c>
      <c r="D25" s="1078" t="s">
        <v>38</v>
      </c>
      <c r="E25" s="1078" t="s">
        <v>42</v>
      </c>
      <c r="F25" s="1078" t="s">
        <v>110</v>
      </c>
      <c r="G25" s="1078" t="s">
        <v>279</v>
      </c>
      <c r="H25" s="1079" t="s">
        <v>52</v>
      </c>
      <c r="I25" s="1078" t="s">
        <v>65</v>
      </c>
      <c r="J25" s="1078" t="s">
        <v>200</v>
      </c>
      <c r="K25" s="1078" t="n">
        <v>44</v>
      </c>
      <c r="L25" s="1078" t="s">
        <v>34</v>
      </c>
      <c r="M25" s="1078" t="s">
        <v>2075</v>
      </c>
      <c r="N25" s="1078"/>
      <c r="O25" s="1078"/>
      <c r="P25" s="1078" t="s">
        <v>193</v>
      </c>
      <c r="Q25" s="1078" t="n">
        <v>2</v>
      </c>
      <c r="R25" s="1078" t="s">
        <v>2069</v>
      </c>
      <c r="S25" s="1078" t="s">
        <v>196</v>
      </c>
      <c r="T25" s="1078" t="s">
        <v>193</v>
      </c>
      <c r="U25" s="1078" t="s">
        <v>39</v>
      </c>
      <c r="V25" s="1078" t="s">
        <v>39</v>
      </c>
      <c r="Y25" s="1077" t="n">
        <f aca="false">RANK(Z25,Z$2:Z$83)</f>
        <v>21</v>
      </c>
      <c r="Z25" s="1077" t="n">
        <f aca="true">RAND()</f>
        <v>0.707365366296435</v>
      </c>
      <c r="AA25" s="1077" t="n">
        <f aca="false">RANK(AB25,AB$2:AB$83)</f>
        <v>12</v>
      </c>
      <c r="AB25" s="1077" t="n">
        <f aca="true">RAND()</f>
        <v>0.941022989429692</v>
      </c>
      <c r="AC25" s="1077" t="n">
        <f aca="false">RANK(AD25,AD$2:AD$83)</f>
        <v>34</v>
      </c>
      <c r="AD25" s="1077" t="n">
        <f aca="true">RAND()</f>
        <v>0.644388322767715</v>
      </c>
    </row>
    <row r="26" customFormat="false" ht="12.75" hidden="false" customHeight="false" outlineLevel="0" collapsed="false">
      <c r="A26" s="1078" t="n">
        <v>25</v>
      </c>
      <c r="B26" s="1078" t="s">
        <v>110</v>
      </c>
      <c r="C26" s="1078" t="s">
        <v>164</v>
      </c>
      <c r="D26" s="1078" t="s">
        <v>2053</v>
      </c>
      <c r="E26" s="1078" t="s">
        <v>2053</v>
      </c>
      <c r="F26" s="1078" t="s">
        <v>170</v>
      </c>
      <c r="G26" s="1078" t="s">
        <v>279</v>
      </c>
      <c r="H26" s="1079" t="s">
        <v>160</v>
      </c>
      <c r="I26" s="1078" t="s">
        <v>42</v>
      </c>
      <c r="J26" s="1078" t="s">
        <v>45</v>
      </c>
      <c r="K26" s="1078" t="n">
        <v>45</v>
      </c>
      <c r="L26" s="1078" t="s">
        <v>35</v>
      </c>
      <c r="M26" s="1078" t="n">
        <v>65</v>
      </c>
      <c r="N26" s="1078"/>
      <c r="O26" s="1078"/>
      <c r="P26" s="1078" t="s">
        <v>59</v>
      </c>
      <c r="Q26" s="1078" t="s">
        <v>2076</v>
      </c>
      <c r="R26" s="1078" t="s">
        <v>47</v>
      </c>
      <c r="S26" s="1078" t="s">
        <v>34</v>
      </c>
      <c r="T26" s="1078" t="s">
        <v>44</v>
      </c>
      <c r="U26" s="1078" t="s">
        <v>39</v>
      </c>
      <c r="V26" s="1078" t="s">
        <v>39</v>
      </c>
      <c r="W26" s="1077" t="s">
        <v>386</v>
      </c>
      <c r="Y26" s="1077" t="n">
        <f aca="false">RANK(Z26,Z$2:Z$83)</f>
        <v>4</v>
      </c>
      <c r="Z26" s="1077" t="n">
        <f aca="true">RAND()</f>
        <v>0.962800833637559</v>
      </c>
      <c r="AA26" s="1077" t="n">
        <f aca="false">RANK(AB26,AB$2:AB$83)</f>
        <v>56</v>
      </c>
      <c r="AB26" s="1077" t="n">
        <f aca="true">RAND()</f>
        <v>0.306683297059099</v>
      </c>
      <c r="AC26" s="1077" t="n">
        <f aca="false">RANK(AD26,AD$2:AD$83)</f>
        <v>53</v>
      </c>
      <c r="AD26" s="1077" t="n">
        <f aca="true">RAND()</f>
        <v>0.395172585516038</v>
      </c>
    </row>
    <row r="27" customFormat="false" ht="12.75" hidden="false" customHeight="false" outlineLevel="0" collapsed="false">
      <c r="A27" s="1078" t="n">
        <v>26</v>
      </c>
      <c r="B27" s="1078" t="s">
        <v>196</v>
      </c>
      <c r="C27" s="1078" t="s">
        <v>196</v>
      </c>
      <c r="D27" s="1078" t="s">
        <v>110</v>
      </c>
      <c r="E27" s="1078" t="s">
        <v>164</v>
      </c>
      <c r="F27" s="1079" t="s">
        <v>64</v>
      </c>
      <c r="G27" s="1078" t="s">
        <v>279</v>
      </c>
      <c r="H27" s="1079" t="s">
        <v>45</v>
      </c>
      <c r="I27" s="1078" t="s">
        <v>38</v>
      </c>
      <c r="J27" s="1078" t="s">
        <v>44</v>
      </c>
      <c r="K27" s="1078" t="n">
        <v>46</v>
      </c>
      <c r="L27" s="1078" t="s">
        <v>191</v>
      </c>
      <c r="M27" s="1078" t="s">
        <v>2077</v>
      </c>
      <c r="N27" s="1078"/>
      <c r="O27" s="1078"/>
      <c r="P27" s="1078" t="s">
        <v>196</v>
      </c>
      <c r="Q27" s="1078" t="n">
        <v>4</v>
      </c>
      <c r="R27" s="1078" t="s">
        <v>47</v>
      </c>
      <c r="S27" s="1078" t="s">
        <v>39</v>
      </c>
      <c r="T27" s="1078" t="s">
        <v>39</v>
      </c>
      <c r="U27" s="1078" t="s">
        <v>34</v>
      </c>
      <c r="V27" s="1078" t="s">
        <v>44</v>
      </c>
      <c r="W27" s="1077" t="s">
        <v>386</v>
      </c>
      <c r="Y27" s="1077" t="n">
        <f aca="false">RANK(Z27,Z$2:Z$83)</f>
        <v>56</v>
      </c>
      <c r="Z27" s="1077" t="n">
        <f aca="true">RAND()</f>
        <v>0.280605537879301</v>
      </c>
      <c r="AA27" s="1077" t="n">
        <f aca="false">RANK(AB27,AB$2:AB$83)</f>
        <v>69</v>
      </c>
      <c r="AB27" s="1077" t="n">
        <f aca="true">RAND()</f>
        <v>0.143159978437622</v>
      </c>
      <c r="AC27" s="1077" t="n">
        <f aca="false">RANK(AD27,AD$2:AD$83)</f>
        <v>37</v>
      </c>
      <c r="AD27" s="1077" t="n">
        <f aca="true">RAND()</f>
        <v>0.613556080096355</v>
      </c>
    </row>
    <row r="28" customFormat="false" ht="12.75" hidden="false" customHeight="false" outlineLevel="0" collapsed="false">
      <c r="A28" s="1078" t="n">
        <v>27</v>
      </c>
      <c r="B28" s="1078" t="s">
        <v>64</v>
      </c>
      <c r="C28" s="1078" t="s">
        <v>64</v>
      </c>
      <c r="D28" s="1078" t="s">
        <v>52</v>
      </c>
      <c r="E28" s="1078" t="s">
        <v>52</v>
      </c>
      <c r="F28" s="1079" t="s">
        <v>35</v>
      </c>
      <c r="G28" s="1078" t="s">
        <v>279</v>
      </c>
      <c r="H28" s="1079" t="s">
        <v>44</v>
      </c>
      <c r="I28" s="1078" t="s">
        <v>450</v>
      </c>
      <c r="J28" s="1078" t="s">
        <v>64</v>
      </c>
      <c r="K28" s="1078" t="n">
        <v>47</v>
      </c>
      <c r="L28" s="1078" t="s">
        <v>193</v>
      </c>
      <c r="M28" s="1078" t="n">
        <v>67</v>
      </c>
      <c r="N28" s="1080"/>
      <c r="O28" s="1080"/>
      <c r="P28" s="1078" t="s">
        <v>196</v>
      </c>
      <c r="Q28" s="1078" t="s">
        <v>2078</v>
      </c>
      <c r="R28" s="1078" t="s">
        <v>47</v>
      </c>
      <c r="S28" s="1078" t="s">
        <v>39</v>
      </c>
      <c r="T28" s="1078" t="s">
        <v>39</v>
      </c>
      <c r="U28" s="1078" t="s">
        <v>64</v>
      </c>
      <c r="V28" s="1078" t="s">
        <v>64</v>
      </c>
      <c r="W28" s="1077" t="s">
        <v>386</v>
      </c>
      <c r="Y28" s="1077" t="n">
        <f aca="false">RANK(Z28,Z$2:Z$83)</f>
        <v>68</v>
      </c>
      <c r="Z28" s="1077" t="n">
        <f aca="true">RAND()</f>
        <v>0.118882476548982</v>
      </c>
      <c r="AA28" s="1077" t="n">
        <f aca="false">RANK(AB28,AB$2:AB$83)</f>
        <v>6</v>
      </c>
      <c r="AB28" s="1077" t="n">
        <f aca="true">RAND()</f>
        <v>0.978109748800855</v>
      </c>
      <c r="AC28" s="1077" t="n">
        <f aca="false">RANK(AD28,AD$2:AD$83)</f>
        <v>76</v>
      </c>
      <c r="AD28" s="1077" t="n">
        <f aca="true">RAND()</f>
        <v>0.0962435528563857</v>
      </c>
    </row>
    <row r="29" customFormat="false" ht="12.75" hidden="false" customHeight="false" outlineLevel="0" collapsed="false">
      <c r="A29" s="1078" t="n">
        <v>28</v>
      </c>
      <c r="B29" s="1078" t="s">
        <v>170</v>
      </c>
      <c r="C29" s="1078" t="s">
        <v>160</v>
      </c>
      <c r="D29" s="1078" t="s">
        <v>34</v>
      </c>
      <c r="E29" s="1078" t="s">
        <v>44</v>
      </c>
      <c r="F29" s="1079" t="s">
        <v>34</v>
      </c>
      <c r="G29" s="1078" t="s">
        <v>279</v>
      </c>
      <c r="H29" s="1079" t="s">
        <v>64</v>
      </c>
      <c r="I29" s="1078" t="s">
        <v>65</v>
      </c>
      <c r="J29" s="1078" t="s">
        <v>34</v>
      </c>
      <c r="K29" s="1078" t="n">
        <v>48</v>
      </c>
      <c r="L29" s="1078" t="s">
        <v>59</v>
      </c>
      <c r="M29" s="1078" t="s">
        <v>2079</v>
      </c>
      <c r="N29" s="1080"/>
      <c r="O29" s="1080"/>
      <c r="P29" s="1078" t="s">
        <v>191</v>
      </c>
      <c r="Q29" s="1078" t="n">
        <v>6</v>
      </c>
      <c r="R29" s="1078" t="s">
        <v>47</v>
      </c>
      <c r="S29" s="1078" t="s">
        <v>39</v>
      </c>
      <c r="T29" s="1078" t="s">
        <v>39</v>
      </c>
      <c r="U29" s="1078" t="s">
        <v>110</v>
      </c>
      <c r="V29" s="1078" t="s">
        <v>164</v>
      </c>
      <c r="W29" s="1077" t="s">
        <v>386</v>
      </c>
      <c r="Y29" s="1077" t="n">
        <f aca="false">RANK(Z29,Z$2:Z$83)</f>
        <v>28</v>
      </c>
      <c r="Z29" s="1077" t="n">
        <f aca="true">RAND()</f>
        <v>0.617472034789655</v>
      </c>
      <c r="AA29" s="1077" t="n">
        <f aca="false">RANK(AB29,AB$2:AB$83)</f>
        <v>80</v>
      </c>
      <c r="AB29" s="1077" t="n">
        <f aca="true">RAND()</f>
        <v>0.0362682505567876</v>
      </c>
      <c r="AC29" s="1077" t="n">
        <f aca="false">RANK(AD29,AD$2:AD$83)</f>
        <v>24</v>
      </c>
      <c r="AD29" s="1077" t="n">
        <f aca="true">RAND()</f>
        <v>0.741316014022195</v>
      </c>
    </row>
    <row r="30" customFormat="false" ht="12.75" hidden="false" customHeight="false" outlineLevel="0" collapsed="false">
      <c r="A30" s="1078" t="n">
        <v>29</v>
      </c>
      <c r="B30" s="1078" t="s">
        <v>35</v>
      </c>
      <c r="C30" s="1078" t="s">
        <v>45</v>
      </c>
      <c r="D30" s="1078" t="s">
        <v>64</v>
      </c>
      <c r="E30" s="1078" t="s">
        <v>64</v>
      </c>
      <c r="F30" s="1079" t="s">
        <v>44</v>
      </c>
      <c r="G30" s="1078" t="s">
        <v>279</v>
      </c>
      <c r="H30" s="1079" t="s">
        <v>34</v>
      </c>
      <c r="I30" s="1078" t="s">
        <v>451</v>
      </c>
      <c r="J30" s="1078" t="s">
        <v>35</v>
      </c>
      <c r="K30" s="1078" t="n">
        <v>49</v>
      </c>
      <c r="L30" s="1078" t="s">
        <v>196</v>
      </c>
      <c r="M30" s="1078" t="n">
        <v>69</v>
      </c>
      <c r="N30" s="1078"/>
      <c r="O30" s="1078"/>
      <c r="P30" s="1078" t="s">
        <v>193</v>
      </c>
      <c r="Q30" s="1078" t="s">
        <v>2080</v>
      </c>
      <c r="R30" s="1078" t="s">
        <v>47</v>
      </c>
      <c r="S30" s="1078" t="s">
        <v>39</v>
      </c>
      <c r="T30" s="1078" t="s">
        <v>39</v>
      </c>
      <c r="U30" s="1078" t="s">
        <v>52</v>
      </c>
      <c r="V30" s="1078" t="s">
        <v>52</v>
      </c>
      <c r="W30" s="1077" t="s">
        <v>386</v>
      </c>
      <c r="Y30" s="1077" t="n">
        <f aca="false">RANK(Z30,Z$2:Z$83)</f>
        <v>13</v>
      </c>
      <c r="Z30" s="1077" t="n">
        <f aca="true">RAND()</f>
        <v>0.868301935183986</v>
      </c>
      <c r="AA30" s="1077" t="n">
        <f aca="false">RANK(AB30,AB$2:AB$83)</f>
        <v>48</v>
      </c>
      <c r="AB30" s="1077" t="n">
        <f aca="true">RAND()</f>
        <v>0.42492378361442</v>
      </c>
      <c r="AC30" s="1077" t="n">
        <f aca="false">RANK(AD30,AD$2:AD$83)</f>
        <v>73</v>
      </c>
      <c r="AD30" s="1077" t="n">
        <f aca="true">RAND()</f>
        <v>0.112802133338138</v>
      </c>
    </row>
    <row r="31" customFormat="false" ht="12.75" hidden="false" customHeight="false" outlineLevel="0" collapsed="false">
      <c r="A31" s="1078" t="n">
        <v>30</v>
      </c>
      <c r="B31" s="1078" t="s">
        <v>34</v>
      </c>
      <c r="C31" s="1078" t="s">
        <v>44</v>
      </c>
      <c r="D31" s="1078" t="s">
        <v>196</v>
      </c>
      <c r="E31" s="1078" t="s">
        <v>196</v>
      </c>
      <c r="F31" s="1079" t="s">
        <v>45</v>
      </c>
      <c r="G31" s="1078" t="s">
        <v>279</v>
      </c>
      <c r="H31" s="1079" t="s">
        <v>35</v>
      </c>
      <c r="I31" s="1078" t="s">
        <v>42</v>
      </c>
      <c r="J31" s="1078" t="s">
        <v>191</v>
      </c>
      <c r="K31" s="1078" t="n">
        <v>50</v>
      </c>
      <c r="L31" s="1078" t="s">
        <v>200</v>
      </c>
      <c r="M31" s="1078" t="s">
        <v>2081</v>
      </c>
      <c r="N31" s="1078"/>
      <c r="O31" s="1078"/>
      <c r="P31" s="1078" t="s">
        <v>59</v>
      </c>
      <c r="Q31" s="1078" t="n">
        <v>8</v>
      </c>
      <c r="R31" s="1078" t="s">
        <v>47</v>
      </c>
      <c r="S31" s="1078" t="s">
        <v>39</v>
      </c>
      <c r="T31" s="1078" t="s">
        <v>39</v>
      </c>
      <c r="U31" s="1078" t="s">
        <v>34</v>
      </c>
      <c r="V31" s="1078" t="s">
        <v>44</v>
      </c>
      <c r="W31" s="1077" t="s">
        <v>386</v>
      </c>
      <c r="X31" s="1077" t="s">
        <v>385</v>
      </c>
      <c r="Y31" s="1077" t="n">
        <f aca="false">RANK(Z31,Z$2:Z$83)</f>
        <v>72</v>
      </c>
      <c r="Z31" s="1077" t="n">
        <f aca="true">RAND()</f>
        <v>0.0642234078124459</v>
      </c>
      <c r="AA31" s="1077" t="n">
        <f aca="false">RANK(AB31,AB$2:AB$83)</f>
        <v>61</v>
      </c>
      <c r="AB31" s="1077" t="n">
        <f aca="true">RAND()</f>
        <v>0.211800548831565</v>
      </c>
      <c r="AC31" s="1077" t="n">
        <f aca="false">RANK(AD31,AD$2:AD$83)</f>
        <v>58</v>
      </c>
      <c r="AD31" s="1077" t="n">
        <f aca="true">RAND()</f>
        <v>0.296545536418787</v>
      </c>
    </row>
    <row r="32" customFormat="false" ht="12.75" hidden="false" customHeight="false" outlineLevel="0" collapsed="false">
      <c r="A32" s="1078" t="n">
        <v>31</v>
      </c>
      <c r="B32" s="1078" t="s">
        <v>200</v>
      </c>
      <c r="C32" s="1078" t="s">
        <v>191</v>
      </c>
      <c r="D32" s="1078" t="s">
        <v>193</v>
      </c>
      <c r="E32" s="1078" t="s">
        <v>193</v>
      </c>
      <c r="F32" s="1078" t="s">
        <v>160</v>
      </c>
      <c r="G32" s="1078" t="s">
        <v>279</v>
      </c>
      <c r="H32" s="1079" t="s">
        <v>170</v>
      </c>
      <c r="I32" s="1078" t="s">
        <v>38</v>
      </c>
      <c r="J32" s="1078" t="s">
        <v>193</v>
      </c>
      <c r="K32" s="1078" t="n">
        <v>51</v>
      </c>
      <c r="L32" s="1078" t="s">
        <v>45</v>
      </c>
      <c r="M32" s="1078" t="n">
        <v>71</v>
      </c>
      <c r="N32" s="1078"/>
      <c r="O32" s="1078"/>
      <c r="P32" s="1078" t="s">
        <v>196</v>
      </c>
      <c r="Q32" s="1078" t="s">
        <v>2082</v>
      </c>
      <c r="R32" s="1078" t="s">
        <v>47</v>
      </c>
      <c r="S32" s="1078" t="s">
        <v>39</v>
      </c>
      <c r="T32" s="1078" t="s">
        <v>39</v>
      </c>
      <c r="U32" s="1078" t="s">
        <v>35</v>
      </c>
      <c r="V32" s="1078" t="s">
        <v>45</v>
      </c>
      <c r="W32" s="1077" t="s">
        <v>386</v>
      </c>
      <c r="X32" s="1077" t="s">
        <v>385</v>
      </c>
      <c r="Y32" s="1077" t="n">
        <f aca="false">RANK(Z32,Z$2:Z$83)</f>
        <v>76</v>
      </c>
      <c r="Z32" s="1077" t="n">
        <f aca="true">RAND()</f>
        <v>0.0255354458553898</v>
      </c>
      <c r="AA32" s="1077" t="n">
        <f aca="false">RANK(AB32,AB$2:AB$83)</f>
        <v>36</v>
      </c>
      <c r="AB32" s="1077" t="n">
        <f aca="true">RAND()</f>
        <v>0.528986588575074</v>
      </c>
      <c r="AC32" s="1077" t="n">
        <f aca="false">RANK(AD32,AD$2:AD$83)</f>
        <v>11</v>
      </c>
      <c r="AD32" s="1077" t="n">
        <f aca="true">RAND()</f>
        <v>0.881092954321976</v>
      </c>
    </row>
    <row r="33" customFormat="false" ht="12.75" hidden="false" customHeight="false" outlineLevel="0" collapsed="false">
      <c r="A33" s="1078" t="n">
        <v>32</v>
      </c>
      <c r="B33" s="1078" t="s">
        <v>110</v>
      </c>
      <c r="C33" s="1078" t="s">
        <v>164</v>
      </c>
      <c r="D33" s="1078" t="s">
        <v>59</v>
      </c>
      <c r="E33" s="1078" t="s">
        <v>59</v>
      </c>
      <c r="F33" s="1078" t="s">
        <v>164</v>
      </c>
      <c r="G33" s="1078" t="s">
        <v>279</v>
      </c>
      <c r="H33" s="1079" t="s">
        <v>110</v>
      </c>
      <c r="I33" s="1078" t="s">
        <v>450</v>
      </c>
      <c r="J33" s="1078" t="s">
        <v>59</v>
      </c>
      <c r="K33" s="1078" t="n">
        <v>52</v>
      </c>
      <c r="L33" s="1078" t="s">
        <v>44</v>
      </c>
      <c r="M33" s="1078" t="s">
        <v>2083</v>
      </c>
      <c r="N33" s="1078"/>
      <c r="O33" s="1078"/>
      <c r="P33" s="1078" t="s">
        <v>200</v>
      </c>
      <c r="Q33" s="1078" t="n">
        <v>10</v>
      </c>
      <c r="R33" s="1078" t="s">
        <v>47</v>
      </c>
      <c r="S33" s="1078" t="s">
        <v>39</v>
      </c>
      <c r="T33" s="1078" t="s">
        <v>39</v>
      </c>
      <c r="U33" s="1078" t="s">
        <v>64</v>
      </c>
      <c r="V33" s="1078" t="s">
        <v>64</v>
      </c>
      <c r="W33" s="1077" t="s">
        <v>386</v>
      </c>
      <c r="X33" s="1077" t="s">
        <v>385</v>
      </c>
      <c r="Y33" s="1077" t="n">
        <f aca="false">RANK(Z33,Z$2:Z$83)</f>
        <v>77</v>
      </c>
      <c r="Z33" s="1077" t="n">
        <f aca="true">RAND()</f>
        <v>0.0243699706283825</v>
      </c>
      <c r="AA33" s="1077" t="n">
        <f aca="false">RANK(AB33,AB$2:AB$83)</f>
        <v>71</v>
      </c>
      <c r="AB33" s="1077" t="n">
        <f aca="true">RAND()</f>
        <v>0.111582487635324</v>
      </c>
      <c r="AC33" s="1077" t="n">
        <f aca="false">RANK(AD33,AD$2:AD$83)</f>
        <v>65</v>
      </c>
      <c r="AD33" s="1077" t="n">
        <f aca="true">RAND()</f>
        <v>0.174458203565245</v>
      </c>
    </row>
    <row r="34" customFormat="false" ht="12.75" hidden="false" customHeight="false" outlineLevel="0" collapsed="false">
      <c r="A34" s="1078" t="n">
        <v>33</v>
      </c>
      <c r="B34" s="1078" t="s">
        <v>59</v>
      </c>
      <c r="C34" s="1078" t="s">
        <v>59</v>
      </c>
      <c r="D34" s="1078" t="s">
        <v>35</v>
      </c>
      <c r="E34" s="1078" t="s">
        <v>45</v>
      </c>
      <c r="F34" s="1078" t="s">
        <v>110</v>
      </c>
      <c r="G34" s="1078" t="s">
        <v>279</v>
      </c>
      <c r="H34" s="1079" t="s">
        <v>52</v>
      </c>
      <c r="I34" s="1078" t="s">
        <v>65</v>
      </c>
      <c r="J34" s="1078" t="s">
        <v>200</v>
      </c>
      <c r="K34" s="1078" t="n">
        <v>53</v>
      </c>
      <c r="L34" s="1078" t="s">
        <v>64</v>
      </c>
      <c r="M34" s="1078" t="n">
        <v>73</v>
      </c>
      <c r="N34" s="1078"/>
      <c r="O34" s="1078"/>
      <c r="P34" s="1078" t="s">
        <v>193</v>
      </c>
      <c r="Q34" s="1078" t="s">
        <v>2084</v>
      </c>
      <c r="R34" s="1078" t="s">
        <v>47</v>
      </c>
      <c r="S34" s="1078" t="s">
        <v>39</v>
      </c>
      <c r="T34" s="1078" t="s">
        <v>39</v>
      </c>
      <c r="U34" s="1078" t="s">
        <v>170</v>
      </c>
      <c r="V34" s="1078" t="s">
        <v>160</v>
      </c>
      <c r="W34" s="1077" t="s">
        <v>385</v>
      </c>
      <c r="X34" s="1077" t="s">
        <v>386</v>
      </c>
      <c r="Y34" s="1077" t="n">
        <f aca="false">RANK(Z34,Z$2:Z$83)</f>
        <v>2</v>
      </c>
      <c r="Z34" s="1077" t="n">
        <f aca="true">RAND()</f>
        <v>0.972427836028487</v>
      </c>
      <c r="AA34" s="1077" t="n">
        <f aca="false">RANK(AB34,AB$2:AB$83)</f>
        <v>67</v>
      </c>
      <c r="AB34" s="1077" t="n">
        <f aca="true">RAND()</f>
        <v>0.149727702208241</v>
      </c>
      <c r="AC34" s="1077" t="n">
        <f aca="false">RANK(AD34,AD$2:AD$83)</f>
        <v>49</v>
      </c>
      <c r="AD34" s="1077" t="n">
        <f aca="true">RAND()</f>
        <v>0.442002846656689</v>
      </c>
    </row>
    <row r="35" customFormat="false" ht="12.75" hidden="false" customHeight="false" outlineLevel="0" collapsed="false">
      <c r="A35" s="1078" t="n">
        <v>34</v>
      </c>
      <c r="B35" s="1078" t="s">
        <v>193</v>
      </c>
      <c r="C35" s="1078" t="s">
        <v>193</v>
      </c>
      <c r="D35" s="1078" t="s">
        <v>170</v>
      </c>
      <c r="E35" s="1078" t="s">
        <v>160</v>
      </c>
      <c r="F35" s="1078" t="s">
        <v>52</v>
      </c>
      <c r="G35" s="1078" t="s">
        <v>279</v>
      </c>
      <c r="H35" s="1079" t="s">
        <v>164</v>
      </c>
      <c r="I35" s="1078" t="s">
        <v>451</v>
      </c>
      <c r="J35" s="1078" t="s">
        <v>160</v>
      </c>
      <c r="K35" s="1078" t="n">
        <v>54</v>
      </c>
      <c r="L35" s="1078" t="s">
        <v>34</v>
      </c>
      <c r="M35" s="1078" t="s">
        <v>2085</v>
      </c>
      <c r="N35" s="1078"/>
      <c r="O35" s="1078"/>
      <c r="P35" s="1078" t="s">
        <v>59</v>
      </c>
      <c r="Q35" s="1078" t="n">
        <v>12</v>
      </c>
      <c r="R35" s="1078" t="s">
        <v>47</v>
      </c>
      <c r="S35" s="1078" t="s">
        <v>39</v>
      </c>
      <c r="T35" s="1078" t="s">
        <v>39</v>
      </c>
      <c r="U35" s="1078" t="s">
        <v>35</v>
      </c>
      <c r="V35" s="1078" t="s">
        <v>45</v>
      </c>
      <c r="X35" s="1077" t="s">
        <v>386</v>
      </c>
      <c r="Y35" s="1077" t="n">
        <f aca="false">RANK(Z35,Z$2:Z$83)</f>
        <v>70</v>
      </c>
      <c r="Z35" s="1077" t="n">
        <f aca="true">RAND()</f>
        <v>0.10345155541107</v>
      </c>
      <c r="AA35" s="1077" t="n">
        <f aca="false">RANK(AB35,AB$2:AB$83)</f>
        <v>8</v>
      </c>
      <c r="AB35" s="1077" t="n">
        <f aca="true">RAND()</f>
        <v>0.975731177460385</v>
      </c>
      <c r="AC35" s="1077" t="n">
        <f aca="false">RANK(AD35,AD$2:AD$83)</f>
        <v>1</v>
      </c>
      <c r="AD35" s="1077" t="n">
        <f aca="true">RAND()</f>
        <v>0.982221558097919</v>
      </c>
    </row>
    <row r="36" customFormat="false" ht="12.75" hidden="false" customHeight="false" outlineLevel="0" collapsed="false">
      <c r="A36" s="1078" t="n">
        <v>35</v>
      </c>
      <c r="B36" s="1078" t="s">
        <v>38</v>
      </c>
      <c r="C36" s="1078" t="s">
        <v>42</v>
      </c>
      <c r="D36" s="1078" t="s">
        <v>110</v>
      </c>
      <c r="E36" s="1078" t="s">
        <v>164</v>
      </c>
      <c r="F36" s="1078" t="s">
        <v>170</v>
      </c>
      <c r="G36" s="1078" t="s">
        <v>279</v>
      </c>
      <c r="H36" s="1079" t="s">
        <v>160</v>
      </c>
      <c r="I36" s="1078" t="s">
        <v>42</v>
      </c>
      <c r="J36" s="1078" t="s">
        <v>164</v>
      </c>
      <c r="K36" s="1078" t="n">
        <v>55</v>
      </c>
      <c r="L36" s="1078" t="s">
        <v>35</v>
      </c>
      <c r="M36" s="1078" t="n">
        <v>75</v>
      </c>
      <c r="N36" s="1078"/>
      <c r="O36" s="1078"/>
      <c r="P36" s="1078" t="s">
        <v>196</v>
      </c>
      <c r="Q36" s="1078" t="s">
        <v>2086</v>
      </c>
      <c r="R36" s="1078" t="s">
        <v>2069</v>
      </c>
      <c r="S36" s="1078" t="s">
        <v>39</v>
      </c>
      <c r="T36" s="1078" t="s">
        <v>39</v>
      </c>
      <c r="U36" s="1078" t="s">
        <v>34</v>
      </c>
      <c r="V36" s="1078" t="s">
        <v>44</v>
      </c>
      <c r="Y36" s="1077" t="n">
        <f aca="false">RANK(Z36,Z$2:Z$83)</f>
        <v>61</v>
      </c>
      <c r="Z36" s="1077" t="n">
        <f aca="true">RAND()</f>
        <v>0.227401101153329</v>
      </c>
      <c r="AA36" s="1077" t="n">
        <f aca="false">RANK(AB36,AB$2:AB$83)</f>
        <v>3</v>
      </c>
      <c r="AB36" s="1077" t="n">
        <f aca="true">RAND()</f>
        <v>0.987271251707874</v>
      </c>
      <c r="AC36" s="1077" t="n">
        <f aca="false">RANK(AD36,AD$2:AD$83)</f>
        <v>52</v>
      </c>
      <c r="AD36" s="1077" t="n">
        <f aca="true">RAND()</f>
        <v>0.396699334647797</v>
      </c>
    </row>
    <row r="37" customFormat="false" ht="12.75" hidden="false" customHeight="false" outlineLevel="0" collapsed="false">
      <c r="A37" s="1078" t="n">
        <v>36</v>
      </c>
      <c r="B37" s="1078" t="s">
        <v>450</v>
      </c>
      <c r="C37" s="1078" t="s">
        <v>451</v>
      </c>
      <c r="D37" s="1078" t="s">
        <v>52</v>
      </c>
      <c r="E37" s="1078" t="s">
        <v>52</v>
      </c>
      <c r="F37" s="1078" t="s">
        <v>45</v>
      </c>
      <c r="G37" s="1078" t="s">
        <v>279</v>
      </c>
      <c r="H37" s="1079" t="s">
        <v>170</v>
      </c>
      <c r="I37" s="1078" t="s">
        <v>38</v>
      </c>
      <c r="J37" s="1078" t="s">
        <v>110</v>
      </c>
      <c r="K37" s="1078" t="n">
        <v>56</v>
      </c>
      <c r="L37" s="1078" t="s">
        <v>191</v>
      </c>
      <c r="M37" s="1078" t="s">
        <v>2087</v>
      </c>
      <c r="N37" s="1078"/>
      <c r="O37" s="1078"/>
      <c r="P37" s="1078" t="s">
        <v>196</v>
      </c>
      <c r="Q37" s="1078" t="n">
        <v>14</v>
      </c>
      <c r="R37" s="1078" t="s">
        <v>47</v>
      </c>
      <c r="S37" s="1078" t="s">
        <v>39</v>
      </c>
      <c r="T37" s="1078" t="s">
        <v>39</v>
      </c>
      <c r="U37" s="1078" t="s">
        <v>64</v>
      </c>
      <c r="V37" s="1078" t="s">
        <v>64</v>
      </c>
      <c r="X37" s="1077" t="s">
        <v>387</v>
      </c>
      <c r="Y37" s="1077" t="n">
        <f aca="false">RANK(Z37,Z$2:Z$83)</f>
        <v>31</v>
      </c>
      <c r="Z37" s="1077" t="n">
        <f aca="true">RAND()</f>
        <v>0.606202517863851</v>
      </c>
      <c r="AA37" s="1077" t="n">
        <f aca="false">RANK(AB37,AB$2:AB$83)</f>
        <v>55</v>
      </c>
      <c r="AB37" s="1077" t="n">
        <f aca="true">RAND()</f>
        <v>0.320573059964254</v>
      </c>
      <c r="AC37" s="1077" t="n">
        <f aca="false">RANK(AD37,AD$2:AD$83)</f>
        <v>8</v>
      </c>
      <c r="AD37" s="1077" t="n">
        <f aca="true">RAND()</f>
        <v>0.93032902132092</v>
      </c>
    </row>
    <row r="38" customFormat="false" ht="12.75" hidden="false" customHeight="false" outlineLevel="0" collapsed="false">
      <c r="A38" s="1078" t="n">
        <v>37</v>
      </c>
      <c r="B38" s="1078" t="s">
        <v>2065</v>
      </c>
      <c r="C38" s="1078" t="s">
        <v>2066</v>
      </c>
      <c r="D38" s="1078" t="s">
        <v>34</v>
      </c>
      <c r="E38" s="1078" t="s">
        <v>44</v>
      </c>
      <c r="F38" s="1078" t="s">
        <v>44</v>
      </c>
      <c r="G38" s="1078" t="s">
        <v>279</v>
      </c>
      <c r="H38" s="1079" t="s">
        <v>110</v>
      </c>
      <c r="I38" s="1078" t="s">
        <v>450</v>
      </c>
      <c r="J38" s="1078" t="s">
        <v>52</v>
      </c>
      <c r="K38" s="1078" t="n">
        <v>57</v>
      </c>
      <c r="L38" s="1078" t="s">
        <v>193</v>
      </c>
      <c r="M38" s="1078" t="n">
        <v>77</v>
      </c>
      <c r="N38" s="1078"/>
      <c r="O38" s="1078"/>
      <c r="P38" s="1078" t="s">
        <v>191</v>
      </c>
      <c r="Q38" s="1078" t="s">
        <v>2088</v>
      </c>
      <c r="R38" s="1078"/>
      <c r="S38" s="1078" t="s">
        <v>39</v>
      </c>
      <c r="T38" s="1078" t="s">
        <v>39</v>
      </c>
      <c r="U38" s="1078" t="s">
        <v>64</v>
      </c>
      <c r="V38" s="1078" t="s">
        <v>64</v>
      </c>
      <c r="X38" s="1077" t="s">
        <v>387</v>
      </c>
      <c r="Y38" s="1077" t="n">
        <f aca="false">RANK(Z38,Z$2:Z$83)</f>
        <v>59</v>
      </c>
      <c r="Z38" s="1077" t="n">
        <f aca="true">RAND()</f>
        <v>0.257582914830395</v>
      </c>
      <c r="AA38" s="1077" t="n">
        <f aca="false">RANK(AB38,AB$2:AB$83)</f>
        <v>47</v>
      </c>
      <c r="AB38" s="1077" t="n">
        <f aca="true">RAND()</f>
        <v>0.42791576817062</v>
      </c>
      <c r="AC38" s="1077" t="n">
        <f aca="false">RANK(AD38,AD$2:AD$83)</f>
        <v>79</v>
      </c>
      <c r="AD38" s="1077" t="n">
        <f aca="true">RAND()</f>
        <v>0.0514954898994728</v>
      </c>
    </row>
    <row r="39" customFormat="false" ht="12.75" hidden="false" customHeight="false" outlineLevel="0" collapsed="false">
      <c r="A39" s="1078" t="n">
        <v>38</v>
      </c>
      <c r="B39" s="1078" t="s">
        <v>2053</v>
      </c>
      <c r="C39" s="1078" t="s">
        <v>2053</v>
      </c>
      <c r="D39" s="1078" t="s">
        <v>64</v>
      </c>
      <c r="E39" s="1078" t="s">
        <v>64</v>
      </c>
      <c r="F39" s="1078" t="s">
        <v>64</v>
      </c>
      <c r="G39" s="1078" t="s">
        <v>279</v>
      </c>
      <c r="H39" s="1079" t="s">
        <v>52</v>
      </c>
      <c r="I39" s="1078" t="s">
        <v>65</v>
      </c>
      <c r="J39" s="1078" t="s">
        <v>170</v>
      </c>
      <c r="K39" s="1078" t="n">
        <v>58</v>
      </c>
      <c r="L39" s="1078" t="s">
        <v>59</v>
      </c>
      <c r="M39" s="1078" t="s">
        <v>2089</v>
      </c>
      <c r="N39" s="1078"/>
      <c r="O39" s="1078"/>
      <c r="P39" s="1078" t="s">
        <v>193</v>
      </c>
      <c r="Q39" s="1078" t="n">
        <v>16</v>
      </c>
      <c r="R39" s="1078"/>
      <c r="S39" s="1078" t="s">
        <v>39</v>
      </c>
      <c r="T39" s="1078" t="s">
        <v>39</v>
      </c>
      <c r="U39" s="1078" t="s">
        <v>52</v>
      </c>
      <c r="V39" s="1078" t="s">
        <v>52</v>
      </c>
      <c r="X39" s="1077" t="s">
        <v>387</v>
      </c>
      <c r="Y39" s="1077" t="n">
        <f aca="false">RANK(Z39,Z$2:Z$83)</f>
        <v>50</v>
      </c>
      <c r="Z39" s="1077" t="n">
        <f aca="true">RAND()</f>
        <v>0.322919867433446</v>
      </c>
      <c r="AA39" s="1077" t="n">
        <f aca="false">RANK(AB39,AB$2:AB$83)</f>
        <v>18</v>
      </c>
      <c r="AB39" s="1077" t="n">
        <f aca="true">RAND()</f>
        <v>0.855083417231174</v>
      </c>
      <c r="AC39" s="1077" t="n">
        <f aca="false">RANK(AD39,AD$2:AD$83)</f>
        <v>25</v>
      </c>
      <c r="AD39" s="1077" t="n">
        <f aca="true">RAND()</f>
        <v>0.740172797911141</v>
      </c>
    </row>
    <row r="40" customFormat="false" ht="12.75" hidden="false" customHeight="false" outlineLevel="0" collapsed="false">
      <c r="A40" s="1078" t="n">
        <v>39</v>
      </c>
      <c r="B40" s="1078" t="s">
        <v>38</v>
      </c>
      <c r="C40" s="1078" t="s">
        <v>42</v>
      </c>
      <c r="D40" s="1078" t="s">
        <v>65</v>
      </c>
      <c r="E40" s="1078" t="s">
        <v>65</v>
      </c>
      <c r="F40" s="1078" t="s">
        <v>34</v>
      </c>
      <c r="G40" s="1078" t="s">
        <v>279</v>
      </c>
      <c r="H40" s="1079" t="s">
        <v>164</v>
      </c>
      <c r="I40" s="1078" t="s">
        <v>451</v>
      </c>
      <c r="J40" s="1078" t="s">
        <v>196</v>
      </c>
      <c r="K40" s="1078" t="n">
        <v>59</v>
      </c>
      <c r="L40" s="1078" t="s">
        <v>196</v>
      </c>
      <c r="M40" s="1078" t="n">
        <v>79</v>
      </c>
      <c r="N40" s="1078"/>
      <c r="O40" s="1078"/>
      <c r="P40" s="1078" t="s">
        <v>59</v>
      </c>
      <c r="Q40" s="1078" t="s">
        <v>2090</v>
      </c>
      <c r="R40" s="1078"/>
      <c r="S40" s="1078" t="s">
        <v>39</v>
      </c>
      <c r="T40" s="1078" t="s">
        <v>39</v>
      </c>
      <c r="U40" s="1078" t="s">
        <v>39</v>
      </c>
      <c r="V40" s="1078" t="s">
        <v>39</v>
      </c>
      <c r="X40" s="1077" t="s">
        <v>387</v>
      </c>
      <c r="Y40" s="1077" t="n">
        <f aca="false">RANK(Z40,Z$2:Z$83)</f>
        <v>10</v>
      </c>
      <c r="Z40" s="1077" t="n">
        <f aca="true">RAND()</f>
        <v>0.909276783410713</v>
      </c>
      <c r="AA40" s="1077" t="n">
        <f aca="false">RANK(AB40,AB$2:AB$83)</f>
        <v>31</v>
      </c>
      <c r="AB40" s="1077" t="n">
        <f aca="true">RAND()</f>
        <v>0.597401860931718</v>
      </c>
      <c r="AC40" s="1077" t="n">
        <f aca="false">RANK(AD40,AD$2:AD$83)</f>
        <v>31</v>
      </c>
      <c r="AD40" s="1077" t="n">
        <f aca="true">RAND()</f>
        <v>0.684307330098129</v>
      </c>
    </row>
    <row r="41" customFormat="false" ht="12.75" hidden="false" customHeight="false" outlineLevel="0" collapsed="false">
      <c r="A41" s="1078" t="n">
        <v>40</v>
      </c>
      <c r="B41" s="1078" t="s">
        <v>2065</v>
      </c>
      <c r="C41" s="1078" t="s">
        <v>2066</v>
      </c>
      <c r="D41" s="1078" t="s">
        <v>65</v>
      </c>
      <c r="E41" s="1078" t="s">
        <v>65</v>
      </c>
      <c r="F41" s="1078" t="s">
        <v>35</v>
      </c>
      <c r="G41" s="1078" t="s">
        <v>279</v>
      </c>
      <c r="H41" s="1079" t="s">
        <v>160</v>
      </c>
      <c r="I41" s="1078" t="s">
        <v>42</v>
      </c>
      <c r="J41" s="1078" t="s">
        <v>45</v>
      </c>
      <c r="K41" s="1078" t="n">
        <v>60</v>
      </c>
      <c r="L41" s="1078" t="s">
        <v>200</v>
      </c>
      <c r="M41" s="1078" t="s">
        <v>2091</v>
      </c>
      <c r="N41" s="1078"/>
      <c r="O41" s="1078"/>
      <c r="P41" s="1078" t="s">
        <v>196</v>
      </c>
      <c r="Q41" s="1078" t="n">
        <v>18</v>
      </c>
      <c r="R41" s="1078"/>
      <c r="S41" s="1078" t="s">
        <v>39</v>
      </c>
      <c r="T41" s="1078" t="s">
        <v>39</v>
      </c>
      <c r="U41" s="1078" t="s">
        <v>39</v>
      </c>
      <c r="V41" s="1078" t="s">
        <v>39</v>
      </c>
      <c r="X41" s="1077" t="s">
        <v>387</v>
      </c>
      <c r="Y41" s="1077" t="n">
        <f aca="false">RANK(Z41,Z$2:Z$83)</f>
        <v>37</v>
      </c>
      <c r="Z41" s="1077" t="n">
        <f aca="true">RAND()</f>
        <v>0.465793355918491</v>
      </c>
      <c r="AA41" s="1077" t="n">
        <f aca="false">RANK(AB41,AB$2:AB$83)</f>
        <v>82</v>
      </c>
      <c r="AB41" s="1077" t="n">
        <f aca="true">RAND()</f>
        <v>0.0268941491028548</v>
      </c>
      <c r="AC41" s="1077" t="n">
        <f aca="false">RANK(AD41,AD$2:AD$83)</f>
        <v>57</v>
      </c>
      <c r="AD41" s="1077" t="n">
        <f aca="true">RAND()</f>
        <v>0.299749712166415</v>
      </c>
    </row>
    <row r="42" customFormat="false" ht="12.75" hidden="false" customHeight="false" outlineLevel="0" collapsed="false">
      <c r="A42" s="1078" t="n">
        <v>41</v>
      </c>
      <c r="B42" s="1078" t="s">
        <v>170</v>
      </c>
      <c r="C42" s="1078" t="s">
        <v>160</v>
      </c>
      <c r="D42" s="1078" t="s">
        <v>450</v>
      </c>
      <c r="E42" s="1078" t="s">
        <v>451</v>
      </c>
      <c r="F42" s="1078" t="s">
        <v>160</v>
      </c>
      <c r="G42" s="1078" t="s">
        <v>279</v>
      </c>
      <c r="H42" s="1079" t="s">
        <v>45</v>
      </c>
      <c r="I42" s="1078" t="s">
        <v>38</v>
      </c>
      <c r="J42" s="1078" t="s">
        <v>44</v>
      </c>
      <c r="K42" s="1078" t="n">
        <v>61</v>
      </c>
      <c r="L42" s="1078" t="s">
        <v>64</v>
      </c>
      <c r="M42" s="1078" t="n">
        <v>81</v>
      </c>
      <c r="N42" s="1078"/>
      <c r="O42" s="1078"/>
      <c r="P42" s="1078" t="s">
        <v>200</v>
      </c>
      <c r="Q42" s="1078" t="s">
        <v>2092</v>
      </c>
      <c r="R42" s="1078" t="s">
        <v>2069</v>
      </c>
      <c r="S42" s="1078" t="s">
        <v>35</v>
      </c>
      <c r="T42" s="1078" t="s">
        <v>45</v>
      </c>
      <c r="U42" s="1078" t="s">
        <v>39</v>
      </c>
      <c r="V42" s="1078" t="s">
        <v>39</v>
      </c>
      <c r="Y42" s="1077" t="n">
        <f aca="false">RANK(Z42,Z$2:Z$83)</f>
        <v>51</v>
      </c>
      <c r="Z42" s="1077" t="n">
        <f aca="true">RAND()</f>
        <v>0.318581469610886</v>
      </c>
      <c r="AA42" s="1077" t="n">
        <f aca="false">RANK(AB42,AB$2:AB$83)</f>
        <v>5</v>
      </c>
      <c r="AB42" s="1077" t="n">
        <f aca="true">RAND()</f>
        <v>0.978968776081816</v>
      </c>
      <c r="AC42" s="1077" t="n">
        <f aca="false">RANK(AD42,AD$2:AD$83)</f>
        <v>77</v>
      </c>
      <c r="AD42" s="1077" t="n">
        <f aca="true">RAND()</f>
        <v>0.0616143977813823</v>
      </c>
    </row>
    <row r="43" customFormat="false" ht="12.75" hidden="false" customHeight="false" outlineLevel="0" collapsed="false">
      <c r="A43" s="1078" t="n">
        <v>42</v>
      </c>
      <c r="B43" s="1078" t="s">
        <v>35</v>
      </c>
      <c r="C43" s="1078" t="s">
        <v>45</v>
      </c>
      <c r="D43" s="1078" t="s">
        <v>450</v>
      </c>
      <c r="E43" s="1078" t="s">
        <v>451</v>
      </c>
      <c r="F43" s="1078" t="s">
        <v>164</v>
      </c>
      <c r="G43" s="1078" t="s">
        <v>53</v>
      </c>
      <c r="H43" s="1079" t="s">
        <v>44</v>
      </c>
      <c r="I43" s="1078" t="s">
        <v>450</v>
      </c>
      <c r="J43" s="1078" t="s">
        <v>64</v>
      </c>
      <c r="K43" s="1078" t="n">
        <v>62</v>
      </c>
      <c r="L43" s="1078" t="s">
        <v>35</v>
      </c>
      <c r="M43" s="1078" t="s">
        <v>2093</v>
      </c>
      <c r="N43" s="1078"/>
      <c r="O43" s="1078"/>
      <c r="P43" s="1078" t="s">
        <v>193</v>
      </c>
      <c r="Q43" s="1078" t="n">
        <v>20</v>
      </c>
      <c r="R43" s="1078"/>
      <c r="S43" s="1078" t="s">
        <v>34</v>
      </c>
      <c r="T43" s="1078" t="s">
        <v>44</v>
      </c>
      <c r="U43" s="1078" t="s">
        <v>39</v>
      </c>
      <c r="V43" s="1078" t="s">
        <v>39</v>
      </c>
      <c r="X43" s="1077" t="s">
        <v>387</v>
      </c>
      <c r="Y43" s="1077" t="n">
        <f aca="false">RANK(Z43,Z$2:Z$83)</f>
        <v>5</v>
      </c>
      <c r="Z43" s="1077" t="n">
        <f aca="true">RAND()</f>
        <v>0.956984858730261</v>
      </c>
      <c r="AA43" s="1077" t="n">
        <f aca="false">RANK(AB43,AB$2:AB$83)</f>
        <v>10</v>
      </c>
      <c r="AB43" s="1077" t="n">
        <f aca="true">RAND()</f>
        <v>0.951569602741806</v>
      </c>
      <c r="AC43" s="1077" t="n">
        <f aca="false">RANK(AD43,AD$2:AD$83)</f>
        <v>68</v>
      </c>
      <c r="AD43" s="1077" t="n">
        <f aca="true">RAND()</f>
        <v>0.149521699697177</v>
      </c>
    </row>
    <row r="44" customFormat="false" ht="12.75" hidden="false" customHeight="false" outlineLevel="0" collapsed="false">
      <c r="A44" s="1078" t="n">
        <v>43</v>
      </c>
      <c r="B44" s="1078" t="s">
        <v>34</v>
      </c>
      <c r="C44" s="1078" t="s">
        <v>44</v>
      </c>
      <c r="D44" s="1078" t="s">
        <v>38</v>
      </c>
      <c r="E44" s="1078" t="s">
        <v>42</v>
      </c>
      <c r="F44" s="1078" t="s">
        <v>52</v>
      </c>
      <c r="G44" s="1078" t="s">
        <v>53</v>
      </c>
      <c r="H44" s="1079" t="s">
        <v>64</v>
      </c>
      <c r="I44" s="1078" t="s">
        <v>65</v>
      </c>
      <c r="J44" s="1078" t="s">
        <v>34</v>
      </c>
      <c r="K44" s="1078" t="n">
        <v>63</v>
      </c>
      <c r="L44" s="1078" t="s">
        <v>34</v>
      </c>
      <c r="M44" s="1078" t="n">
        <v>1</v>
      </c>
      <c r="N44" s="1078"/>
      <c r="O44" s="1078"/>
      <c r="P44" s="1078" t="s">
        <v>59</v>
      </c>
      <c r="Q44" s="1078" t="s">
        <v>60</v>
      </c>
      <c r="R44" s="1078"/>
      <c r="S44" s="1078" t="s">
        <v>35</v>
      </c>
      <c r="T44" s="1078" t="s">
        <v>45</v>
      </c>
      <c r="U44" s="1078" t="s">
        <v>39</v>
      </c>
      <c r="V44" s="1078" t="s">
        <v>39</v>
      </c>
      <c r="X44" s="1077" t="s">
        <v>387</v>
      </c>
      <c r="Y44" s="1077" t="n">
        <f aca="false">RANK(Z44,Z$2:Z$83)</f>
        <v>30</v>
      </c>
      <c r="Z44" s="1077" t="n">
        <f aca="true">RAND()</f>
        <v>0.611881834250629</v>
      </c>
      <c r="AA44" s="1077" t="n">
        <f aca="false">RANK(AB44,AB$2:AB$83)</f>
        <v>76</v>
      </c>
      <c r="AB44" s="1077" t="n">
        <f aca="true">RAND()</f>
        <v>0.0776660292573578</v>
      </c>
      <c r="AC44" s="1077" t="n">
        <f aca="false">RANK(AD44,AD$2:AD$83)</f>
        <v>66</v>
      </c>
      <c r="AD44" s="1077" t="n">
        <f aca="true">RAND()</f>
        <v>0.16222925175047</v>
      </c>
    </row>
    <row r="45" customFormat="false" ht="12.75" hidden="false" customHeight="false" outlineLevel="0" collapsed="false">
      <c r="A45" s="1078" t="n">
        <v>44</v>
      </c>
      <c r="B45" s="1078" t="s">
        <v>200</v>
      </c>
      <c r="C45" s="1078" t="s">
        <v>191</v>
      </c>
      <c r="D45" s="1078" t="s">
        <v>2053</v>
      </c>
      <c r="E45" s="1078" t="s">
        <v>2053</v>
      </c>
      <c r="F45" s="1078" t="s">
        <v>110</v>
      </c>
      <c r="G45" s="1078" t="s">
        <v>53</v>
      </c>
      <c r="H45" s="1079" t="s">
        <v>34</v>
      </c>
      <c r="I45" s="1078" t="s">
        <v>451</v>
      </c>
      <c r="J45" s="1078" t="s">
        <v>35</v>
      </c>
      <c r="K45" s="1078" t="n">
        <v>64</v>
      </c>
      <c r="L45" s="1078" t="s">
        <v>44</v>
      </c>
      <c r="M45" s="1078" t="s">
        <v>2094</v>
      </c>
      <c r="N45" s="1078"/>
      <c r="O45" s="1078"/>
      <c r="P45" s="1078" t="s">
        <v>196</v>
      </c>
      <c r="Q45" s="1078" t="n">
        <v>22</v>
      </c>
      <c r="R45" s="1078"/>
      <c r="S45" s="1078" t="s">
        <v>196</v>
      </c>
      <c r="T45" s="1078" t="s">
        <v>193</v>
      </c>
      <c r="U45" s="1078" t="s">
        <v>39</v>
      </c>
      <c r="V45" s="1078" t="s">
        <v>39</v>
      </c>
      <c r="X45" s="1077" t="s">
        <v>387</v>
      </c>
      <c r="Y45" s="1077" t="n">
        <f aca="false">RANK(Z45,Z$2:Z$83)</f>
        <v>42</v>
      </c>
      <c r="Z45" s="1077" t="n">
        <f aca="true">RAND()</f>
        <v>0.387698344527677</v>
      </c>
      <c r="AA45" s="1077" t="n">
        <f aca="false">RANK(AB45,AB$2:AB$83)</f>
        <v>78</v>
      </c>
      <c r="AB45" s="1077" t="n">
        <f aca="true">RAND()</f>
        <v>0.0414331209815217</v>
      </c>
      <c r="AC45" s="1077" t="n">
        <f aca="false">RANK(AD45,AD$2:AD$83)</f>
        <v>30</v>
      </c>
      <c r="AD45" s="1077" t="n">
        <f aca="true">RAND()</f>
        <v>0.704261194105118</v>
      </c>
    </row>
    <row r="46" customFormat="false" ht="12.75" hidden="false" customHeight="false" outlineLevel="0" collapsed="false">
      <c r="A46" s="1078" t="n">
        <v>45</v>
      </c>
      <c r="B46" s="1078" t="s">
        <v>110</v>
      </c>
      <c r="C46" s="1078" t="s">
        <v>164</v>
      </c>
      <c r="D46" s="1078" t="s">
        <v>110</v>
      </c>
      <c r="E46" s="1078" t="s">
        <v>164</v>
      </c>
      <c r="F46" s="1078" t="s">
        <v>170</v>
      </c>
      <c r="G46" s="1078" t="s">
        <v>53</v>
      </c>
      <c r="H46" s="1079" t="s">
        <v>35</v>
      </c>
      <c r="I46" s="1078" t="s">
        <v>42</v>
      </c>
      <c r="J46" s="1078" t="s">
        <v>191</v>
      </c>
      <c r="K46" s="1078" t="n">
        <v>65</v>
      </c>
      <c r="L46" s="1078" t="s">
        <v>45</v>
      </c>
      <c r="M46" s="1078" t="n">
        <v>3</v>
      </c>
      <c r="N46" s="1078"/>
      <c r="O46" s="1078"/>
      <c r="P46" s="1078" t="s">
        <v>196</v>
      </c>
      <c r="Q46" s="1078" t="s">
        <v>2095</v>
      </c>
      <c r="R46" s="1078"/>
      <c r="S46" s="1078" t="s">
        <v>34</v>
      </c>
      <c r="T46" s="1078" t="s">
        <v>44</v>
      </c>
      <c r="U46" s="1078" t="s">
        <v>39</v>
      </c>
      <c r="V46" s="1078" t="s">
        <v>39</v>
      </c>
      <c r="X46" s="1077" t="s">
        <v>387</v>
      </c>
      <c r="Y46" s="1077" t="n">
        <f aca="false">RANK(Z46,Z$2:Z$83)</f>
        <v>20</v>
      </c>
      <c r="Z46" s="1077" t="n">
        <f aca="true">RAND()</f>
        <v>0.709532446491127</v>
      </c>
      <c r="AA46" s="1077" t="n">
        <f aca="false">RANK(AB46,AB$2:AB$83)</f>
        <v>29</v>
      </c>
      <c r="AB46" s="1077" t="n">
        <f aca="true">RAND()</f>
        <v>0.670874627721851</v>
      </c>
      <c r="AC46" s="1077" t="n">
        <f aca="false">RANK(AD46,AD$2:AD$83)</f>
        <v>32</v>
      </c>
      <c r="AD46" s="1077" t="n">
        <f aca="true">RAND()</f>
        <v>0.663374061608354</v>
      </c>
    </row>
    <row r="47" customFormat="false" ht="12.75" hidden="false" customHeight="false" outlineLevel="0" collapsed="false">
      <c r="A47" s="1078" t="n">
        <v>46</v>
      </c>
      <c r="B47" s="1078" t="s">
        <v>196</v>
      </c>
      <c r="C47" s="1078" t="s">
        <v>196</v>
      </c>
      <c r="D47" s="1078" t="s">
        <v>52</v>
      </c>
      <c r="E47" s="1078" t="s">
        <v>52</v>
      </c>
      <c r="F47" s="1078" t="s">
        <v>45</v>
      </c>
      <c r="G47" s="1078" t="s">
        <v>53</v>
      </c>
      <c r="H47" s="1079" t="s">
        <v>170</v>
      </c>
      <c r="I47" s="1078" t="s">
        <v>38</v>
      </c>
      <c r="J47" s="1078" t="s">
        <v>193</v>
      </c>
      <c r="K47" s="1078" t="n">
        <v>66</v>
      </c>
      <c r="L47" s="1078" t="s">
        <v>191</v>
      </c>
      <c r="M47" s="1078" t="s">
        <v>2096</v>
      </c>
      <c r="N47" s="1078"/>
      <c r="O47" s="1078"/>
      <c r="P47" s="1078" t="s">
        <v>191</v>
      </c>
      <c r="Q47" s="1078" t="n">
        <v>24</v>
      </c>
      <c r="R47" s="1078"/>
      <c r="S47" s="1078" t="s">
        <v>200</v>
      </c>
      <c r="T47" s="1078" t="s">
        <v>191</v>
      </c>
      <c r="U47" s="1078" t="s">
        <v>39</v>
      </c>
      <c r="V47" s="1078" t="s">
        <v>39</v>
      </c>
      <c r="X47" s="1077" t="s">
        <v>387</v>
      </c>
      <c r="Y47" s="1077" t="n">
        <f aca="false">RANK(Z47,Z$2:Z$83)</f>
        <v>34</v>
      </c>
      <c r="Z47" s="1077" t="n">
        <f aca="true">RAND()</f>
        <v>0.528975737529567</v>
      </c>
      <c r="AA47" s="1077" t="n">
        <f aca="false">RANK(AB47,AB$2:AB$83)</f>
        <v>30</v>
      </c>
      <c r="AB47" s="1077" t="n">
        <f aca="true">RAND()</f>
        <v>0.60812009027442</v>
      </c>
      <c r="AC47" s="1077" t="n">
        <f aca="false">RANK(AD47,AD$2:AD$83)</f>
        <v>61</v>
      </c>
      <c r="AD47" s="1077" t="n">
        <f aca="true">RAND()</f>
        <v>0.255651053199096</v>
      </c>
    </row>
    <row r="48" customFormat="false" ht="12.75" hidden="false" customHeight="false" outlineLevel="0" collapsed="false">
      <c r="A48" s="1078" t="n">
        <v>47</v>
      </c>
      <c r="B48" s="1078" t="s">
        <v>64</v>
      </c>
      <c r="C48" s="1078" t="s">
        <v>64</v>
      </c>
      <c r="D48" s="1078" t="s">
        <v>34</v>
      </c>
      <c r="E48" s="1078" t="s">
        <v>44</v>
      </c>
      <c r="F48" s="1078" t="s">
        <v>44</v>
      </c>
      <c r="G48" s="1078" t="s">
        <v>53</v>
      </c>
      <c r="H48" s="1079" t="s">
        <v>110</v>
      </c>
      <c r="I48" s="1078" t="s">
        <v>450</v>
      </c>
      <c r="J48" s="1078" t="s">
        <v>59</v>
      </c>
      <c r="K48" s="1078" t="n">
        <v>67</v>
      </c>
      <c r="L48" s="1078" t="s">
        <v>193</v>
      </c>
      <c r="M48" s="1078" t="n">
        <v>5</v>
      </c>
      <c r="N48" s="1080"/>
      <c r="O48" s="1080"/>
      <c r="P48" s="1078" t="s">
        <v>193</v>
      </c>
      <c r="Q48" s="1078" t="s">
        <v>2097</v>
      </c>
      <c r="R48" s="1078"/>
      <c r="S48" s="1078" t="s">
        <v>34</v>
      </c>
      <c r="T48" s="1078" t="s">
        <v>44</v>
      </c>
      <c r="U48" s="1078" t="s">
        <v>39</v>
      </c>
      <c r="V48" s="1078" t="s">
        <v>39</v>
      </c>
      <c r="W48" s="1077" t="s">
        <v>386</v>
      </c>
      <c r="X48" s="1077" t="s">
        <v>385</v>
      </c>
      <c r="Y48" s="1077" t="n">
        <f aca="false">RANK(Z48,Z$2:Z$83)</f>
        <v>57</v>
      </c>
      <c r="Z48" s="1077" t="n">
        <f aca="true">RAND()</f>
        <v>0.275770991714222</v>
      </c>
      <c r="AA48" s="1077" t="n">
        <f aca="false">RANK(AB48,AB$2:AB$83)</f>
        <v>4</v>
      </c>
      <c r="AB48" s="1077" t="n">
        <f aca="true">RAND()</f>
        <v>0.979697513385128</v>
      </c>
      <c r="AC48" s="1077" t="n">
        <f aca="false">RANK(AD48,AD$2:AD$83)</f>
        <v>72</v>
      </c>
      <c r="AD48" s="1077" t="n">
        <f aca="true">RAND()</f>
        <v>0.114142220159487</v>
      </c>
    </row>
    <row r="49" customFormat="false" ht="12.75" hidden="false" customHeight="false" outlineLevel="0" collapsed="false">
      <c r="A49" s="1078" t="n">
        <v>48</v>
      </c>
      <c r="B49" s="1078" t="s">
        <v>170</v>
      </c>
      <c r="C49" s="1078" t="s">
        <v>160</v>
      </c>
      <c r="D49" s="1078" t="s">
        <v>64</v>
      </c>
      <c r="E49" s="1078" t="s">
        <v>64</v>
      </c>
      <c r="F49" s="1078" t="s">
        <v>64</v>
      </c>
      <c r="G49" s="1078" t="s">
        <v>53</v>
      </c>
      <c r="H49" s="1079" t="s">
        <v>52</v>
      </c>
      <c r="I49" s="1078" t="s">
        <v>65</v>
      </c>
      <c r="J49" s="1078" t="s">
        <v>200</v>
      </c>
      <c r="K49" s="1078" t="n">
        <v>68</v>
      </c>
      <c r="L49" s="1078" t="s">
        <v>59</v>
      </c>
      <c r="M49" s="1078" t="s">
        <v>2098</v>
      </c>
      <c r="N49" s="1080"/>
      <c r="O49" s="1080"/>
      <c r="P49" s="1078" t="s">
        <v>59</v>
      </c>
      <c r="Q49" s="1078" t="n">
        <v>26</v>
      </c>
      <c r="R49" s="1078"/>
      <c r="S49" s="1078" t="s">
        <v>35</v>
      </c>
      <c r="T49" s="1078" t="s">
        <v>45</v>
      </c>
      <c r="U49" s="1078" t="s">
        <v>39</v>
      </c>
      <c r="V49" s="1078" t="s">
        <v>39</v>
      </c>
      <c r="W49" s="1077" t="s">
        <v>386</v>
      </c>
      <c r="X49" s="1077" t="s">
        <v>385</v>
      </c>
      <c r="Y49" s="1077" t="n">
        <f aca="false">RANK(Z49,Z$2:Z$83)</f>
        <v>12</v>
      </c>
      <c r="Z49" s="1077" t="n">
        <f aca="true">RAND()</f>
        <v>0.871461240735305</v>
      </c>
      <c r="AA49" s="1077" t="n">
        <f aca="false">RANK(AB49,AB$2:AB$83)</f>
        <v>50</v>
      </c>
      <c r="AB49" s="1077" t="n">
        <f aca="true">RAND()</f>
        <v>0.353379565811306</v>
      </c>
      <c r="AC49" s="1077" t="n">
        <f aca="false">RANK(AD49,AD$2:AD$83)</f>
        <v>16</v>
      </c>
      <c r="AD49" s="1077" t="n">
        <f aca="true">RAND()</f>
        <v>0.853656764506593</v>
      </c>
    </row>
    <row r="50" customFormat="false" ht="12.75" hidden="false" customHeight="false" outlineLevel="0" collapsed="false">
      <c r="A50" s="1078" t="n">
        <v>49</v>
      </c>
      <c r="B50" s="1078" t="s">
        <v>35</v>
      </c>
      <c r="C50" s="1078" t="s">
        <v>45</v>
      </c>
      <c r="D50" s="1078" t="s">
        <v>196</v>
      </c>
      <c r="E50" s="1078" t="s">
        <v>196</v>
      </c>
      <c r="F50" s="1078" t="s">
        <v>34</v>
      </c>
      <c r="G50" s="1078" t="s">
        <v>53</v>
      </c>
      <c r="H50" s="1079" t="s">
        <v>164</v>
      </c>
      <c r="I50" s="1078" t="s">
        <v>451</v>
      </c>
      <c r="J50" s="1078" t="s">
        <v>45</v>
      </c>
      <c r="K50" s="1078" t="n">
        <v>69</v>
      </c>
      <c r="L50" s="1078" t="s">
        <v>196</v>
      </c>
      <c r="M50" s="1078" t="n">
        <v>7</v>
      </c>
      <c r="N50" s="1078"/>
      <c r="O50" s="1078"/>
      <c r="P50" s="1078" t="s">
        <v>196</v>
      </c>
      <c r="Q50" s="1078" t="s">
        <v>2099</v>
      </c>
      <c r="R50" s="1078"/>
      <c r="S50" s="1078" t="s">
        <v>34</v>
      </c>
      <c r="T50" s="1078" t="s">
        <v>44</v>
      </c>
      <c r="U50" s="1078" t="s">
        <v>39</v>
      </c>
      <c r="V50" s="1078" t="s">
        <v>39</v>
      </c>
      <c r="W50" s="1077" t="s">
        <v>386</v>
      </c>
      <c r="X50" s="1077" t="s">
        <v>385</v>
      </c>
      <c r="Y50" s="1077" t="n">
        <f aca="false">RANK(Z50,Z$2:Z$83)</f>
        <v>47</v>
      </c>
      <c r="Z50" s="1077" t="n">
        <f aca="true">RAND()</f>
        <v>0.345983747613062</v>
      </c>
      <c r="AA50" s="1077" t="n">
        <f aca="false">RANK(AB50,AB$2:AB$83)</f>
        <v>68</v>
      </c>
      <c r="AB50" s="1077" t="n">
        <f aca="true">RAND()</f>
        <v>0.145794624211659</v>
      </c>
      <c r="AC50" s="1077" t="n">
        <f aca="false">RANK(AD50,AD$2:AD$83)</f>
        <v>3</v>
      </c>
      <c r="AD50" s="1077" t="n">
        <f aca="true">RAND()</f>
        <v>0.979659495092133</v>
      </c>
    </row>
    <row r="51" customFormat="false" ht="12.75" hidden="false" customHeight="false" outlineLevel="0" collapsed="false">
      <c r="A51" s="1078" t="n">
        <v>50</v>
      </c>
      <c r="B51" s="1078" t="s">
        <v>34</v>
      </c>
      <c r="C51" s="1078" t="s">
        <v>44</v>
      </c>
      <c r="D51" s="1078" t="s">
        <v>193</v>
      </c>
      <c r="E51" s="1078" t="s">
        <v>193</v>
      </c>
      <c r="F51" s="1078" t="s">
        <v>35</v>
      </c>
      <c r="G51" s="1078" t="s">
        <v>53</v>
      </c>
      <c r="H51" s="1079" t="s">
        <v>160</v>
      </c>
      <c r="I51" s="1078" t="s">
        <v>42</v>
      </c>
      <c r="J51" s="1078" t="s">
        <v>44</v>
      </c>
      <c r="K51" s="1078" t="n">
        <v>70</v>
      </c>
      <c r="L51" s="1078" t="s">
        <v>200</v>
      </c>
      <c r="M51" s="1078" t="s">
        <v>2100</v>
      </c>
      <c r="N51" s="1078"/>
      <c r="O51" s="1078"/>
      <c r="P51" s="1078" t="s">
        <v>200</v>
      </c>
      <c r="Q51" s="1078" t="n">
        <v>28</v>
      </c>
      <c r="R51" s="1078"/>
      <c r="S51" s="1078" t="s">
        <v>35</v>
      </c>
      <c r="T51" s="1078" t="s">
        <v>45</v>
      </c>
      <c r="U51" s="1078" t="s">
        <v>39</v>
      </c>
      <c r="V51" s="1078" t="s">
        <v>39</v>
      </c>
      <c r="W51" s="1077" t="s">
        <v>386</v>
      </c>
      <c r="X51" s="1077" t="s">
        <v>386</v>
      </c>
      <c r="Y51" s="1077" t="n">
        <f aca="false">RANK(Z51,Z$2:Z$83)</f>
        <v>63</v>
      </c>
      <c r="Z51" s="1077" t="n">
        <f aca="true">RAND()</f>
        <v>0.209861924946929</v>
      </c>
      <c r="AA51" s="1077" t="n">
        <f aca="false">RANK(AB51,AB$2:AB$83)</f>
        <v>51</v>
      </c>
      <c r="AB51" s="1077" t="n">
        <f aca="true">RAND()</f>
        <v>0.35063497360874</v>
      </c>
      <c r="AC51" s="1077" t="n">
        <f aca="false">RANK(AD51,AD$2:AD$83)</f>
        <v>67</v>
      </c>
      <c r="AD51" s="1077" t="n">
        <f aca="true">RAND()</f>
        <v>0.161830133612343</v>
      </c>
    </row>
    <row r="52" customFormat="false" ht="12.75" hidden="false" customHeight="false" outlineLevel="0" collapsed="false">
      <c r="A52" s="1078" t="n">
        <v>51</v>
      </c>
      <c r="B52" s="1078" t="s">
        <v>200</v>
      </c>
      <c r="C52" s="1078" t="s">
        <v>191</v>
      </c>
      <c r="D52" s="1078" t="s">
        <v>59</v>
      </c>
      <c r="E52" s="1078" t="s">
        <v>59</v>
      </c>
      <c r="F52" s="1078" t="s">
        <v>160</v>
      </c>
      <c r="G52" s="1078" t="s">
        <v>53</v>
      </c>
      <c r="H52" s="1079" t="s">
        <v>193</v>
      </c>
      <c r="I52" s="1078" t="s">
        <v>2053</v>
      </c>
      <c r="J52" s="1078" t="s">
        <v>64</v>
      </c>
      <c r="K52" s="1078" t="n">
        <v>71</v>
      </c>
      <c r="L52" s="1078" t="s">
        <v>45</v>
      </c>
      <c r="M52" s="1078" t="n">
        <v>9</v>
      </c>
      <c r="N52" s="1078"/>
      <c r="O52" s="1078"/>
      <c r="P52" s="1078" t="s">
        <v>59</v>
      </c>
      <c r="Q52" s="1078" t="s">
        <v>2101</v>
      </c>
      <c r="R52" s="1078"/>
      <c r="S52" s="1078" t="s">
        <v>196</v>
      </c>
      <c r="T52" s="1078" t="s">
        <v>193</v>
      </c>
      <c r="U52" s="1078" t="s">
        <v>39</v>
      </c>
      <c r="V52" s="1078" t="s">
        <v>39</v>
      </c>
      <c r="W52" s="1077" t="s">
        <v>386</v>
      </c>
      <c r="X52" s="1077" t="s">
        <v>386</v>
      </c>
      <c r="Y52" s="1077" t="n">
        <f aca="false">RANK(Z52,Z$2:Z$83)</f>
        <v>14</v>
      </c>
      <c r="Z52" s="1077" t="n">
        <f aca="true">RAND()</f>
        <v>0.855628232863812</v>
      </c>
      <c r="AA52" s="1077" t="n">
        <f aca="false">RANK(AB52,AB$2:AB$83)</f>
        <v>42</v>
      </c>
      <c r="AB52" s="1077" t="n">
        <f aca="true">RAND()</f>
        <v>0.455802589551209</v>
      </c>
      <c r="AC52" s="1077" t="n">
        <f aca="false">RANK(AD52,AD$2:AD$83)</f>
        <v>21</v>
      </c>
      <c r="AD52" s="1077" t="n">
        <f aca="true">RAND()</f>
        <v>0.7500801519184</v>
      </c>
    </row>
    <row r="53" customFormat="false" ht="12.75" hidden="false" customHeight="false" outlineLevel="0" collapsed="false">
      <c r="A53" s="1078" t="n">
        <v>52</v>
      </c>
      <c r="B53" s="1078" t="s">
        <v>110</v>
      </c>
      <c r="C53" s="1078" t="s">
        <v>164</v>
      </c>
      <c r="D53" s="1078" t="s">
        <v>35</v>
      </c>
      <c r="E53" s="1078" t="s">
        <v>45</v>
      </c>
      <c r="F53" s="1078" t="s">
        <v>164</v>
      </c>
      <c r="G53" s="1078" t="s">
        <v>53</v>
      </c>
      <c r="H53" s="1079" t="s">
        <v>196</v>
      </c>
      <c r="I53" s="1078" t="s">
        <v>2053</v>
      </c>
      <c r="J53" s="1078" t="s">
        <v>34</v>
      </c>
      <c r="K53" s="1078" t="n">
        <v>72</v>
      </c>
      <c r="L53" s="1078" t="s">
        <v>44</v>
      </c>
      <c r="M53" s="1078" t="s">
        <v>2102</v>
      </c>
      <c r="N53" s="1078"/>
      <c r="O53" s="1078"/>
      <c r="P53" s="1078" t="s">
        <v>193</v>
      </c>
      <c r="Q53" s="1078" t="n">
        <v>30</v>
      </c>
      <c r="R53" s="1078" t="s">
        <v>2069</v>
      </c>
      <c r="S53" s="1078" t="s">
        <v>34</v>
      </c>
      <c r="T53" s="1078" t="s">
        <v>44</v>
      </c>
      <c r="U53" s="1078" t="s">
        <v>39</v>
      </c>
      <c r="V53" s="1078" t="s">
        <v>39</v>
      </c>
      <c r="W53" s="1077" t="s">
        <v>386</v>
      </c>
      <c r="Y53" s="1077" t="n">
        <f aca="false">RANK(Z53,Z$2:Z$83)</f>
        <v>26</v>
      </c>
      <c r="Z53" s="1077" t="n">
        <f aca="true">RAND()</f>
        <v>0.638915708426142</v>
      </c>
      <c r="AA53" s="1077" t="n">
        <f aca="false">RANK(AB53,AB$2:AB$83)</f>
        <v>23</v>
      </c>
      <c r="AB53" s="1077" t="n">
        <f aca="true">RAND()</f>
        <v>0.757672919844432</v>
      </c>
      <c r="AC53" s="1077" t="n">
        <f aca="false">RANK(AD53,AD$2:AD$83)</f>
        <v>47</v>
      </c>
      <c r="AD53" s="1077" t="n">
        <f aca="true">RAND()</f>
        <v>0.451680342875553</v>
      </c>
    </row>
    <row r="54" customFormat="false" ht="12.75" hidden="false" customHeight="false" outlineLevel="0" collapsed="false">
      <c r="A54" s="1078" t="n">
        <v>53</v>
      </c>
      <c r="B54" s="1078" t="s">
        <v>59</v>
      </c>
      <c r="C54" s="1078" t="s">
        <v>59</v>
      </c>
      <c r="D54" s="1078" t="s">
        <v>170</v>
      </c>
      <c r="E54" s="1078" t="s">
        <v>160</v>
      </c>
      <c r="F54" s="1078" t="s">
        <v>52</v>
      </c>
      <c r="G54" s="1078" t="s">
        <v>53</v>
      </c>
      <c r="H54" s="1079" t="s">
        <v>191</v>
      </c>
      <c r="I54" s="1078" t="s">
        <v>2053</v>
      </c>
      <c r="J54" s="1078" t="s">
        <v>35</v>
      </c>
      <c r="K54" s="1078" t="n">
        <v>73</v>
      </c>
      <c r="L54" s="1078" t="s">
        <v>64</v>
      </c>
      <c r="M54" s="1078" t="n">
        <v>11</v>
      </c>
      <c r="N54" s="1078"/>
      <c r="O54" s="1078"/>
      <c r="P54" s="1078" t="s">
        <v>196</v>
      </c>
      <c r="Q54" s="1078" t="s">
        <v>2103</v>
      </c>
      <c r="R54" s="1078"/>
      <c r="S54" s="1078" t="s">
        <v>64</v>
      </c>
      <c r="T54" s="1078" t="s">
        <v>64</v>
      </c>
      <c r="U54" s="1078" t="s">
        <v>39</v>
      </c>
      <c r="V54" s="1078" t="s">
        <v>39</v>
      </c>
      <c r="W54" s="1077" t="s">
        <v>386</v>
      </c>
      <c r="Y54" s="1077" t="n">
        <f aca="false">RANK(Z54,Z$2:Z$83)</f>
        <v>38</v>
      </c>
      <c r="Z54" s="1077" t="n">
        <f aca="true">RAND()</f>
        <v>0.461572855376708</v>
      </c>
      <c r="AA54" s="1077" t="n">
        <f aca="false">RANK(AB54,AB$2:AB$83)</f>
        <v>16</v>
      </c>
      <c r="AB54" s="1077" t="n">
        <f aca="true">RAND()</f>
        <v>0.881892937506868</v>
      </c>
      <c r="AC54" s="1077" t="n">
        <f aca="false">RANK(AD54,AD$2:AD$83)</f>
        <v>63</v>
      </c>
      <c r="AD54" s="1077" t="n">
        <f aca="true">RAND()</f>
        <v>0.199932366868762</v>
      </c>
    </row>
    <row r="55" customFormat="false" ht="12.75" hidden="false" customHeight="false" outlineLevel="0" collapsed="false">
      <c r="A55" s="1078" t="n">
        <v>54</v>
      </c>
      <c r="B55" s="1078" t="s">
        <v>193</v>
      </c>
      <c r="C55" s="1078" t="s">
        <v>193</v>
      </c>
      <c r="D55" s="1078" t="s">
        <v>110</v>
      </c>
      <c r="E55" s="1078" t="s">
        <v>164</v>
      </c>
      <c r="F55" s="1078" t="s">
        <v>110</v>
      </c>
      <c r="G55" s="1078" t="s">
        <v>53</v>
      </c>
      <c r="H55" s="1079" t="s">
        <v>200</v>
      </c>
      <c r="I55" s="1078" t="s">
        <v>2053</v>
      </c>
      <c r="J55" s="1078" t="s">
        <v>191</v>
      </c>
      <c r="K55" s="1078" t="n">
        <v>74</v>
      </c>
      <c r="L55" s="1078" t="s">
        <v>34</v>
      </c>
      <c r="M55" s="1078" t="s">
        <v>2104</v>
      </c>
      <c r="N55" s="1078"/>
      <c r="O55" s="1078"/>
      <c r="P55" s="1078" t="s">
        <v>196</v>
      </c>
      <c r="Q55" s="1078" t="n">
        <v>32</v>
      </c>
      <c r="R55" s="1078"/>
      <c r="S55" s="1078" t="s">
        <v>200</v>
      </c>
      <c r="T55" s="1078" t="s">
        <v>191</v>
      </c>
      <c r="U55" s="1078" t="s">
        <v>39</v>
      </c>
      <c r="V55" s="1078" t="s">
        <v>39</v>
      </c>
      <c r="W55" s="1077" t="s">
        <v>386</v>
      </c>
      <c r="Y55" s="1077" t="n">
        <f aca="false">RANK(Z55,Z$2:Z$83)</f>
        <v>64</v>
      </c>
      <c r="Z55" s="1077" t="n">
        <f aca="true">RAND()</f>
        <v>0.207771445659798</v>
      </c>
      <c r="AA55" s="1077" t="n">
        <f aca="false">RANK(AB55,AB$2:AB$83)</f>
        <v>65</v>
      </c>
      <c r="AB55" s="1077" t="n">
        <f aca="true">RAND()</f>
        <v>0.168859449404424</v>
      </c>
      <c r="AC55" s="1077" t="n">
        <f aca="false">RANK(AD55,AD$2:AD$83)</f>
        <v>17</v>
      </c>
      <c r="AD55" s="1077" t="n">
        <f aca="true">RAND()</f>
        <v>0.824914066542457</v>
      </c>
    </row>
    <row r="56" customFormat="false" ht="12.75" hidden="false" customHeight="false" outlineLevel="0" collapsed="false">
      <c r="A56" s="1078" t="n">
        <v>55</v>
      </c>
      <c r="B56" s="1078" t="s">
        <v>38</v>
      </c>
      <c r="C56" s="1078" t="s">
        <v>42</v>
      </c>
      <c r="D56" s="1078" t="s">
        <v>52</v>
      </c>
      <c r="E56" s="1078" t="s">
        <v>52</v>
      </c>
      <c r="F56" s="1078" t="s">
        <v>170</v>
      </c>
      <c r="G56" s="1078" t="s">
        <v>53</v>
      </c>
      <c r="H56" s="1079" t="s">
        <v>59</v>
      </c>
      <c r="I56" s="1078" t="s">
        <v>2053</v>
      </c>
      <c r="J56" s="1078" t="s">
        <v>193</v>
      </c>
      <c r="K56" s="1078" t="n">
        <v>75</v>
      </c>
      <c r="L56" s="1078" t="s">
        <v>35</v>
      </c>
      <c r="M56" s="1078" t="n">
        <v>13</v>
      </c>
      <c r="N56" s="1078"/>
      <c r="O56" s="1078"/>
      <c r="P56" s="1078" t="s">
        <v>191</v>
      </c>
      <c r="Q56" s="1078" t="s">
        <v>2105</v>
      </c>
      <c r="R56" s="1078"/>
      <c r="S56" s="1078" t="s">
        <v>39</v>
      </c>
      <c r="T56" s="1078" t="s">
        <v>39</v>
      </c>
      <c r="U56" s="1078" t="s">
        <v>64</v>
      </c>
      <c r="V56" s="1078" t="s">
        <v>64</v>
      </c>
      <c r="W56" s="1077" t="s">
        <v>385</v>
      </c>
      <c r="Y56" s="1077" t="n">
        <f aca="false">RANK(Z56,Z$2:Z$83)</f>
        <v>75</v>
      </c>
      <c r="Z56" s="1077" t="n">
        <f aca="true">RAND()</f>
        <v>0.0394737006983653</v>
      </c>
      <c r="AA56" s="1077" t="n">
        <f aca="false">RANK(AB56,AB$2:AB$83)</f>
        <v>34</v>
      </c>
      <c r="AB56" s="1077" t="n">
        <f aca="true">RAND()</f>
        <v>0.559634299387145</v>
      </c>
      <c r="AC56" s="1077" t="n">
        <f aca="false">RANK(AD56,AD$2:AD$83)</f>
        <v>62</v>
      </c>
      <c r="AD56" s="1077" t="n">
        <f aca="true">RAND()</f>
        <v>0.214452588801918</v>
      </c>
    </row>
    <row r="57" customFormat="false" ht="12.75" hidden="false" customHeight="false" outlineLevel="0" collapsed="false">
      <c r="A57" s="1078" t="n">
        <v>56</v>
      </c>
      <c r="B57" s="1078" t="s">
        <v>450</v>
      </c>
      <c r="C57" s="1078" t="s">
        <v>451</v>
      </c>
      <c r="D57" s="1078" t="s">
        <v>34</v>
      </c>
      <c r="E57" s="1078" t="s">
        <v>44</v>
      </c>
      <c r="F57" s="1078" t="s">
        <v>45</v>
      </c>
      <c r="G57" s="1078" t="s">
        <v>53</v>
      </c>
      <c r="H57" s="1079" t="s">
        <v>170</v>
      </c>
      <c r="I57" s="1078" t="s">
        <v>38</v>
      </c>
      <c r="J57" s="1078" t="s">
        <v>59</v>
      </c>
      <c r="K57" s="1078" t="n">
        <v>76</v>
      </c>
      <c r="L57" s="1078" t="s">
        <v>191</v>
      </c>
      <c r="M57" s="1078" t="s">
        <v>2106</v>
      </c>
      <c r="N57" s="1078"/>
      <c r="O57" s="1078"/>
      <c r="P57" s="1078" t="s">
        <v>193</v>
      </c>
      <c r="Q57" s="1078" t="n">
        <v>34</v>
      </c>
      <c r="R57" s="1078"/>
      <c r="S57" s="1078" t="s">
        <v>39</v>
      </c>
      <c r="T57" s="1078" t="s">
        <v>39</v>
      </c>
      <c r="U57" s="1078" t="s">
        <v>64</v>
      </c>
      <c r="V57" s="1078" t="s">
        <v>64</v>
      </c>
      <c r="Y57" s="1077" t="n">
        <f aca="false">RANK(Z57,Z$2:Z$83)</f>
        <v>74</v>
      </c>
      <c r="Z57" s="1077" t="n">
        <f aca="true">RAND()</f>
        <v>0.0466312760873997</v>
      </c>
      <c r="AA57" s="1077" t="n">
        <f aca="false">RANK(AB57,AB$2:AB$83)</f>
        <v>24</v>
      </c>
      <c r="AB57" s="1077" t="n">
        <f aca="true">RAND()</f>
        <v>0.735699138317823</v>
      </c>
      <c r="AC57" s="1077" t="n">
        <f aca="false">RANK(AD57,AD$2:AD$83)</f>
        <v>71</v>
      </c>
      <c r="AD57" s="1077" t="n">
        <f aca="true">RAND()</f>
        <v>0.121237102696495</v>
      </c>
    </row>
    <row r="58" customFormat="false" ht="12.75" hidden="false" customHeight="false" outlineLevel="0" collapsed="false">
      <c r="A58" s="1078" t="n">
        <v>57</v>
      </c>
      <c r="B58" s="1078" t="s">
        <v>2065</v>
      </c>
      <c r="C58" s="1078" t="s">
        <v>2066</v>
      </c>
      <c r="D58" s="1078" t="s">
        <v>64</v>
      </c>
      <c r="E58" s="1078" t="s">
        <v>64</v>
      </c>
      <c r="F58" s="1078" t="s">
        <v>44</v>
      </c>
      <c r="G58" s="1078" t="s">
        <v>53</v>
      </c>
      <c r="H58" s="1079" t="s">
        <v>110</v>
      </c>
      <c r="I58" s="1078" t="s">
        <v>450</v>
      </c>
      <c r="J58" s="1078" t="s">
        <v>200</v>
      </c>
      <c r="K58" s="1078" t="n">
        <v>77</v>
      </c>
      <c r="L58" s="1078" t="s">
        <v>193</v>
      </c>
      <c r="M58" s="1078" t="n">
        <v>15</v>
      </c>
      <c r="N58" s="1078"/>
      <c r="O58" s="1078"/>
      <c r="P58" s="1078" t="s">
        <v>59</v>
      </c>
      <c r="Q58" s="1078" t="s">
        <v>2107</v>
      </c>
      <c r="R58" s="1078"/>
      <c r="S58" s="1078" t="s">
        <v>39</v>
      </c>
      <c r="T58" s="1078" t="s">
        <v>39</v>
      </c>
      <c r="U58" s="1078" t="s">
        <v>52</v>
      </c>
      <c r="V58" s="1078" t="s">
        <v>52</v>
      </c>
      <c r="Y58" s="1077" t="n">
        <f aca="false">RANK(Z58,Z$2:Z$83)</f>
        <v>43</v>
      </c>
      <c r="Z58" s="1077" t="n">
        <f aca="true">RAND()</f>
        <v>0.380545820912826</v>
      </c>
      <c r="AA58" s="1077" t="n">
        <f aca="false">RANK(AB58,AB$2:AB$83)</f>
        <v>28</v>
      </c>
      <c r="AB58" s="1077" t="n">
        <f aca="true">RAND()</f>
        <v>0.675384426498369</v>
      </c>
      <c r="AC58" s="1077" t="n">
        <f aca="false">RANK(AD58,AD$2:AD$83)</f>
        <v>9</v>
      </c>
      <c r="AD58" s="1077" t="n">
        <f aca="true">RAND()</f>
        <v>0.900679619974888</v>
      </c>
    </row>
    <row r="59" customFormat="false" ht="12.75" hidden="false" customHeight="false" outlineLevel="0" collapsed="false">
      <c r="A59" s="1078" t="n">
        <v>58</v>
      </c>
      <c r="B59" s="1078" t="s">
        <v>2053</v>
      </c>
      <c r="C59" s="1078" t="s">
        <v>2053</v>
      </c>
      <c r="D59" s="1078" t="s">
        <v>65</v>
      </c>
      <c r="E59" s="1078" t="s">
        <v>65</v>
      </c>
      <c r="F59" s="1078" t="s">
        <v>64</v>
      </c>
      <c r="G59" s="1078" t="s">
        <v>53</v>
      </c>
      <c r="H59" s="1079" t="s">
        <v>52</v>
      </c>
      <c r="I59" s="1078" t="s">
        <v>65</v>
      </c>
      <c r="J59" s="1078" t="s">
        <v>160</v>
      </c>
      <c r="K59" s="1078" t="n">
        <v>78</v>
      </c>
      <c r="L59" s="1078" t="s">
        <v>59</v>
      </c>
      <c r="M59" s="1078" t="s">
        <v>2108</v>
      </c>
      <c r="N59" s="1078"/>
      <c r="O59" s="1078"/>
      <c r="P59" s="1078" t="s">
        <v>196</v>
      </c>
      <c r="Q59" s="1078" t="n">
        <v>36</v>
      </c>
      <c r="R59" s="1078" t="s">
        <v>2069</v>
      </c>
      <c r="S59" s="1078" t="s">
        <v>39</v>
      </c>
      <c r="T59" s="1078" t="s">
        <v>39</v>
      </c>
      <c r="U59" s="1078" t="s">
        <v>39</v>
      </c>
      <c r="V59" s="1078" t="s">
        <v>39</v>
      </c>
      <c r="Y59" s="1077" t="n">
        <f aca="false">RANK(Z59,Z$2:Z$83)</f>
        <v>73</v>
      </c>
      <c r="Z59" s="1077" t="n">
        <f aca="true">RAND()</f>
        <v>0.0588026964412791</v>
      </c>
      <c r="AA59" s="1077" t="n">
        <f aca="false">RANK(AB59,AB$2:AB$83)</f>
        <v>73</v>
      </c>
      <c r="AB59" s="1077" t="n">
        <f aca="true">RAND()</f>
        <v>0.0912836337234814</v>
      </c>
      <c r="AC59" s="1077" t="n">
        <f aca="false">RANK(AD59,AD$2:AD$83)</f>
        <v>43</v>
      </c>
      <c r="AD59" s="1077" t="n">
        <f aca="true">RAND()</f>
        <v>0.540042181600146</v>
      </c>
    </row>
    <row r="60" customFormat="false" ht="12.75" hidden="false" customHeight="false" outlineLevel="0" collapsed="false">
      <c r="A60" s="1078" t="n">
        <v>59</v>
      </c>
      <c r="B60" s="1078" t="s">
        <v>38</v>
      </c>
      <c r="C60" s="1078" t="s">
        <v>42</v>
      </c>
      <c r="D60" s="1078" t="s">
        <v>65</v>
      </c>
      <c r="E60" s="1078" t="s">
        <v>65</v>
      </c>
      <c r="F60" s="1078" t="s">
        <v>34</v>
      </c>
      <c r="G60" s="1078" t="s">
        <v>53</v>
      </c>
      <c r="H60" s="1079" t="s">
        <v>164</v>
      </c>
      <c r="I60" s="1078" t="s">
        <v>451</v>
      </c>
      <c r="J60" s="1078" t="s">
        <v>52</v>
      </c>
      <c r="K60" s="1078" t="n">
        <v>79</v>
      </c>
      <c r="L60" s="1078" t="s">
        <v>196</v>
      </c>
      <c r="M60" s="1078" t="n">
        <v>17</v>
      </c>
      <c r="N60" s="1078"/>
      <c r="O60" s="1078"/>
      <c r="P60" s="1078" t="s">
        <v>200</v>
      </c>
      <c r="Q60" s="1078" t="s">
        <v>2109</v>
      </c>
      <c r="R60" s="1078"/>
      <c r="S60" s="1078" t="s">
        <v>39</v>
      </c>
      <c r="T60" s="1078" t="s">
        <v>39</v>
      </c>
      <c r="U60" s="1078" t="s">
        <v>39</v>
      </c>
      <c r="V60" s="1078" t="s">
        <v>39</v>
      </c>
      <c r="W60" s="1077" t="s">
        <v>386</v>
      </c>
      <c r="X60" s="1077" t="s">
        <v>387</v>
      </c>
      <c r="Y60" s="1077" t="n">
        <f aca="false">RANK(Z60,Z$2:Z$83)</f>
        <v>24</v>
      </c>
      <c r="Z60" s="1077" t="n">
        <f aca="true">RAND()</f>
        <v>0.671120638527185</v>
      </c>
      <c r="AA60" s="1077" t="n">
        <f aca="false">RANK(AB60,AB$2:AB$83)</f>
        <v>2</v>
      </c>
      <c r="AB60" s="1077" t="n">
        <f aca="true">RAND()</f>
        <v>0.995996633129391</v>
      </c>
      <c r="AC60" s="1077" t="n">
        <f aca="false">RANK(AD60,AD$2:AD$83)</f>
        <v>50</v>
      </c>
      <c r="AD60" s="1077" t="n">
        <f aca="true">RAND()</f>
        <v>0.424587034109906</v>
      </c>
    </row>
    <row r="61" customFormat="false" ht="12.75" hidden="false" customHeight="false" outlineLevel="0" collapsed="false">
      <c r="A61" s="1078" t="n">
        <v>60</v>
      </c>
      <c r="B61" s="1078" t="s">
        <v>2065</v>
      </c>
      <c r="C61" s="1078" t="s">
        <v>2066</v>
      </c>
      <c r="D61" s="1078" t="s">
        <v>450</v>
      </c>
      <c r="E61" s="1078" t="s">
        <v>451</v>
      </c>
      <c r="F61" s="1078" t="s">
        <v>35</v>
      </c>
      <c r="G61" s="1078" t="s">
        <v>53</v>
      </c>
      <c r="H61" s="1079" t="s">
        <v>160</v>
      </c>
      <c r="I61" s="1078" t="s">
        <v>42</v>
      </c>
      <c r="J61" s="1078" t="s">
        <v>164</v>
      </c>
      <c r="K61" s="1078" t="n">
        <v>80</v>
      </c>
      <c r="L61" s="1078" t="s">
        <v>200</v>
      </c>
      <c r="M61" s="1078" t="s">
        <v>2110</v>
      </c>
      <c r="N61" s="1078"/>
      <c r="O61" s="1078"/>
      <c r="P61" s="1078" t="s">
        <v>193</v>
      </c>
      <c r="Q61" s="1078" t="n">
        <v>38</v>
      </c>
      <c r="R61" s="1078"/>
      <c r="S61" s="1078" t="s">
        <v>39</v>
      </c>
      <c r="T61" s="1078" t="s">
        <v>39</v>
      </c>
      <c r="U61" s="1078" t="s">
        <v>39</v>
      </c>
      <c r="V61" s="1078" t="s">
        <v>39</v>
      </c>
      <c r="W61" s="1077" t="s">
        <v>386</v>
      </c>
      <c r="X61" s="1077" t="s">
        <v>387</v>
      </c>
      <c r="Y61" s="1077" t="n">
        <f aca="false">RANK(Z61,Z$2:Z$83)</f>
        <v>69</v>
      </c>
      <c r="Z61" s="1077" t="n">
        <f aca="true">RAND()</f>
        <v>0.108369151431915</v>
      </c>
      <c r="AA61" s="1077" t="n">
        <f aca="false">RANK(AB61,AB$2:AB$83)</f>
        <v>35</v>
      </c>
      <c r="AB61" s="1077" t="n">
        <f aca="true">RAND()</f>
        <v>0.548351456941529</v>
      </c>
      <c r="AC61" s="1077" t="n">
        <f aca="false">RANK(AD61,AD$2:AD$83)</f>
        <v>14</v>
      </c>
      <c r="AD61" s="1077" t="n">
        <f aca="true">RAND()</f>
        <v>0.870470013588751</v>
      </c>
    </row>
    <row r="62" customFormat="false" ht="12.75" hidden="false" customHeight="false" outlineLevel="0" collapsed="false">
      <c r="A62" s="1078" t="n">
        <v>61</v>
      </c>
      <c r="B62" s="1078" t="s">
        <v>170</v>
      </c>
      <c r="C62" s="1078" t="s">
        <v>160</v>
      </c>
      <c r="D62" s="1078" t="s">
        <v>450</v>
      </c>
      <c r="E62" s="1078" t="s">
        <v>451</v>
      </c>
      <c r="F62" s="1078" t="s">
        <v>160</v>
      </c>
      <c r="G62" s="1078" t="s">
        <v>53</v>
      </c>
      <c r="H62" s="1079" t="s">
        <v>45</v>
      </c>
      <c r="I62" s="1078" t="s">
        <v>38</v>
      </c>
      <c r="J62" s="1078" t="s">
        <v>110</v>
      </c>
      <c r="K62" s="1078" t="n">
        <v>81</v>
      </c>
      <c r="L62" s="1078" t="s">
        <v>64</v>
      </c>
      <c r="M62" s="1078" t="n">
        <v>19</v>
      </c>
      <c r="N62" s="1078"/>
      <c r="O62" s="1078"/>
      <c r="P62" s="1078" t="s">
        <v>59</v>
      </c>
      <c r="Q62" s="1078" t="s">
        <v>2111</v>
      </c>
      <c r="R62" s="1078"/>
      <c r="S62" s="1078" t="s">
        <v>35</v>
      </c>
      <c r="T62" s="1078" t="s">
        <v>45</v>
      </c>
      <c r="U62" s="1078" t="s">
        <v>39</v>
      </c>
      <c r="V62" s="1078" t="s">
        <v>39</v>
      </c>
      <c r="W62" s="1077" t="s">
        <v>386</v>
      </c>
      <c r="X62" s="1077" t="s">
        <v>387</v>
      </c>
      <c r="Y62" s="1077" t="n">
        <f aca="false">RANK(Z62,Z$2:Z$83)</f>
        <v>65</v>
      </c>
      <c r="Z62" s="1077" t="n">
        <f aca="true">RAND()</f>
        <v>0.170520662486796</v>
      </c>
      <c r="AA62" s="1077" t="n">
        <f aca="false">RANK(AB62,AB$2:AB$83)</f>
        <v>15</v>
      </c>
      <c r="AB62" s="1077" t="n">
        <f aca="true">RAND()</f>
        <v>0.893978658523453</v>
      </c>
      <c r="AC62" s="1077" t="n">
        <f aca="false">RANK(AD62,AD$2:AD$83)</f>
        <v>48</v>
      </c>
      <c r="AD62" s="1077" t="n">
        <f aca="true">RAND()</f>
        <v>0.44712663305352</v>
      </c>
    </row>
    <row r="63" customFormat="false" ht="12.75" hidden="false" customHeight="false" outlineLevel="0" collapsed="false">
      <c r="A63" s="1078" t="n">
        <v>62</v>
      </c>
      <c r="B63" s="1078" t="s">
        <v>35</v>
      </c>
      <c r="C63" s="1078" t="s">
        <v>45</v>
      </c>
      <c r="D63" s="1078" t="s">
        <v>38</v>
      </c>
      <c r="E63" s="1078" t="s">
        <v>42</v>
      </c>
      <c r="F63" s="1078" t="s">
        <v>164</v>
      </c>
      <c r="G63" s="1078" t="s">
        <v>53</v>
      </c>
      <c r="H63" s="1079" t="s">
        <v>44</v>
      </c>
      <c r="I63" s="1078" t="s">
        <v>450</v>
      </c>
      <c r="J63" s="1078" t="s">
        <v>170</v>
      </c>
      <c r="K63" s="1078" t="n">
        <v>82</v>
      </c>
      <c r="L63" s="1078" t="s">
        <v>35</v>
      </c>
      <c r="M63" s="1078" t="s">
        <v>2112</v>
      </c>
      <c r="N63" s="1078"/>
      <c r="O63" s="1078"/>
      <c r="P63" s="1078" t="s">
        <v>196</v>
      </c>
      <c r="Q63" s="1078" t="n">
        <v>40</v>
      </c>
      <c r="R63" s="1078"/>
      <c r="S63" s="1078" t="s">
        <v>34</v>
      </c>
      <c r="T63" s="1078" t="s">
        <v>44</v>
      </c>
      <c r="U63" s="1078" t="s">
        <v>39</v>
      </c>
      <c r="V63" s="1078" t="s">
        <v>39</v>
      </c>
      <c r="W63" s="1077" t="s">
        <v>386</v>
      </c>
      <c r="X63" s="1077" t="s">
        <v>387</v>
      </c>
      <c r="Y63" s="1077" t="n">
        <f aca="false">RANK(Z63,Z$2:Z$83)</f>
        <v>25</v>
      </c>
      <c r="Z63" s="1077" t="n">
        <f aca="true">RAND()</f>
        <v>0.654869200015619</v>
      </c>
      <c r="AA63" s="1077" t="n">
        <f aca="false">RANK(AB63,AB$2:AB$83)</f>
        <v>1</v>
      </c>
      <c r="AB63" s="1077" t="n">
        <f aca="true">RAND()</f>
        <v>0.997590381818425</v>
      </c>
      <c r="AC63" s="1077" t="n">
        <f aca="false">RANK(AD63,AD$2:AD$83)</f>
        <v>28</v>
      </c>
      <c r="AD63" s="1077" t="n">
        <f aca="true">RAND()</f>
        <v>0.720488535358284</v>
      </c>
    </row>
    <row r="64" customFormat="false" ht="12.75" hidden="false" customHeight="false" outlineLevel="0" collapsed="false">
      <c r="A64" s="1078" t="n">
        <v>63</v>
      </c>
      <c r="B64" s="1078" t="s">
        <v>34</v>
      </c>
      <c r="C64" s="1078" t="s">
        <v>44</v>
      </c>
      <c r="D64" s="1078" t="s">
        <v>2053</v>
      </c>
      <c r="E64" s="1078" t="s">
        <v>2053</v>
      </c>
      <c r="F64" s="1078" t="s">
        <v>52</v>
      </c>
      <c r="G64" s="1078" t="s">
        <v>53</v>
      </c>
      <c r="H64" s="1079" t="s">
        <v>64</v>
      </c>
      <c r="I64" s="1078" t="s">
        <v>65</v>
      </c>
      <c r="J64" s="1078" t="s">
        <v>196</v>
      </c>
      <c r="K64" s="1078" t="n">
        <v>1</v>
      </c>
      <c r="L64" s="1078" t="s">
        <v>34</v>
      </c>
      <c r="M64" s="1078" t="n">
        <v>21</v>
      </c>
      <c r="N64" s="1078"/>
      <c r="O64" s="1078"/>
      <c r="P64" s="1078" t="s">
        <v>196</v>
      </c>
      <c r="Q64" s="1078" t="s">
        <v>2113</v>
      </c>
      <c r="R64" s="1078"/>
      <c r="S64" s="1078" t="s">
        <v>35</v>
      </c>
      <c r="T64" s="1078" t="s">
        <v>45</v>
      </c>
      <c r="U64" s="1078" t="s">
        <v>39</v>
      </c>
      <c r="V64" s="1078" t="s">
        <v>39</v>
      </c>
      <c r="W64" s="1077" t="s">
        <v>386</v>
      </c>
      <c r="X64" s="1077" t="s">
        <v>387</v>
      </c>
      <c r="Y64" s="1077" t="n">
        <f aca="false">RANK(Z64,Z$2:Z$83)</f>
        <v>67</v>
      </c>
      <c r="Z64" s="1077" t="n">
        <f aca="true">RAND()</f>
        <v>0.134904397628776</v>
      </c>
      <c r="AA64" s="1077" t="n">
        <f aca="false">RANK(AB64,AB$2:AB$83)</f>
        <v>25</v>
      </c>
      <c r="AB64" s="1077" t="n">
        <f aca="true">RAND()</f>
        <v>0.733607713987018</v>
      </c>
      <c r="AC64" s="1077" t="n">
        <f aca="false">RANK(AD64,AD$2:AD$83)</f>
        <v>18</v>
      </c>
      <c r="AD64" s="1077" t="n">
        <f aca="true">RAND()</f>
        <v>0.823972847049237</v>
      </c>
    </row>
    <row r="65" customFormat="false" ht="12.75" hidden="false" customHeight="false" outlineLevel="0" collapsed="false">
      <c r="A65" s="1078" t="n">
        <v>64</v>
      </c>
      <c r="B65" s="1078" t="s">
        <v>200</v>
      </c>
      <c r="C65" s="1078" t="s">
        <v>191</v>
      </c>
      <c r="D65" s="1078" t="s">
        <v>110</v>
      </c>
      <c r="E65" s="1078" t="s">
        <v>164</v>
      </c>
      <c r="F65" s="1078" t="s">
        <v>110</v>
      </c>
      <c r="G65" s="1078" t="s">
        <v>53</v>
      </c>
      <c r="H65" s="1079" t="s">
        <v>34</v>
      </c>
      <c r="I65" s="1078" t="s">
        <v>451</v>
      </c>
      <c r="J65" s="1078" t="s">
        <v>45</v>
      </c>
      <c r="K65" s="1078" t="n">
        <v>2</v>
      </c>
      <c r="L65" s="1078" t="s">
        <v>44</v>
      </c>
      <c r="M65" s="1078" t="s">
        <v>2114</v>
      </c>
      <c r="N65" s="1078"/>
      <c r="O65" s="1078"/>
      <c r="P65" s="1078" t="s">
        <v>191</v>
      </c>
      <c r="Q65" s="1078" t="n">
        <v>42</v>
      </c>
      <c r="R65" s="1078"/>
      <c r="S65" s="1078" t="s">
        <v>39</v>
      </c>
      <c r="T65" s="1078" t="s">
        <v>39</v>
      </c>
      <c r="U65" s="1078" t="s">
        <v>34</v>
      </c>
      <c r="V65" s="1078" t="s">
        <v>44</v>
      </c>
      <c r="W65" s="1077" t="s">
        <v>386</v>
      </c>
      <c r="X65" s="1077" t="s">
        <v>386</v>
      </c>
      <c r="Y65" s="1077" t="n">
        <f aca="false">RANK(Z65,Z$2:Z$83)</f>
        <v>3</v>
      </c>
      <c r="Z65" s="1077" t="n">
        <f aca="true">RAND()</f>
        <v>0.971609686502746</v>
      </c>
      <c r="AA65" s="1077" t="n">
        <f aca="false">RANK(AB65,AB$2:AB$83)</f>
        <v>44</v>
      </c>
      <c r="AB65" s="1077" t="n">
        <f aca="true">RAND()</f>
        <v>0.452410051855905</v>
      </c>
      <c r="AC65" s="1077" t="n">
        <f aca="false">RANK(AD65,AD$2:AD$83)</f>
        <v>12</v>
      </c>
      <c r="AD65" s="1077" t="n">
        <f aca="true">RAND()</f>
        <v>0.879857898146484</v>
      </c>
    </row>
    <row r="66" customFormat="false" ht="12.75" hidden="false" customHeight="false" outlineLevel="0" collapsed="false">
      <c r="A66" s="1078" t="n">
        <v>65</v>
      </c>
      <c r="B66" s="1078" t="s">
        <v>110</v>
      </c>
      <c r="C66" s="1078" t="s">
        <v>164</v>
      </c>
      <c r="D66" s="1078" t="s">
        <v>52</v>
      </c>
      <c r="E66" s="1078" t="s">
        <v>52</v>
      </c>
      <c r="F66" s="1078" t="s">
        <v>170</v>
      </c>
      <c r="G66" s="1078" t="s">
        <v>53</v>
      </c>
      <c r="H66" s="1079" t="s">
        <v>35</v>
      </c>
      <c r="I66" s="1078" t="s">
        <v>42</v>
      </c>
      <c r="J66" s="1078" t="s">
        <v>44</v>
      </c>
      <c r="K66" s="1078" t="n">
        <v>3</v>
      </c>
      <c r="L66" s="1078" t="s">
        <v>45</v>
      </c>
      <c r="M66" s="1078" t="n">
        <v>23</v>
      </c>
      <c r="N66" s="1078"/>
      <c r="O66" s="1078"/>
      <c r="P66" s="1078" t="s">
        <v>193</v>
      </c>
      <c r="Q66" s="1078" t="s">
        <v>2115</v>
      </c>
      <c r="R66" s="1078"/>
      <c r="S66" s="1078" t="s">
        <v>39</v>
      </c>
      <c r="T66" s="1078" t="s">
        <v>39</v>
      </c>
      <c r="U66" s="1078" t="s">
        <v>64</v>
      </c>
      <c r="V66" s="1078" t="s">
        <v>64</v>
      </c>
      <c r="W66" s="1077" t="s">
        <v>386</v>
      </c>
      <c r="X66" s="1077" t="s">
        <v>386</v>
      </c>
      <c r="Y66" s="1077" t="n">
        <f aca="false">RANK(Z66,Z$2:Z$83)</f>
        <v>52</v>
      </c>
      <c r="Z66" s="1077" t="n">
        <f aca="true">RAND()</f>
        <v>0.303857308961674</v>
      </c>
      <c r="AA66" s="1077" t="n">
        <f aca="false">RANK(AB66,AB$2:AB$83)</f>
        <v>46</v>
      </c>
      <c r="AB66" s="1077" t="n">
        <f aca="true">RAND()</f>
        <v>0.429137689573287</v>
      </c>
      <c r="AC66" s="1077" t="n">
        <f aca="false">RANK(AD66,AD$2:AD$83)</f>
        <v>23</v>
      </c>
      <c r="AD66" s="1077" t="n">
        <f aca="true">RAND()</f>
        <v>0.745368650346949</v>
      </c>
    </row>
    <row r="67" customFormat="false" ht="12.75" hidden="false" customHeight="false" outlineLevel="0" collapsed="false">
      <c r="A67" s="1078" t="n">
        <v>66</v>
      </c>
      <c r="B67" s="1078" t="s">
        <v>196</v>
      </c>
      <c r="C67" s="1078" t="s">
        <v>196</v>
      </c>
      <c r="D67" s="1078" t="s">
        <v>34</v>
      </c>
      <c r="E67" s="1078" t="s">
        <v>44</v>
      </c>
      <c r="F67" s="1078" t="s">
        <v>45</v>
      </c>
      <c r="G67" s="1078" t="s">
        <v>53</v>
      </c>
      <c r="H67" s="1079" t="s">
        <v>170</v>
      </c>
      <c r="I67" s="1078" t="s">
        <v>38</v>
      </c>
      <c r="J67" s="1078" t="s">
        <v>64</v>
      </c>
      <c r="K67" s="1078" t="n">
        <v>4</v>
      </c>
      <c r="L67" s="1078" t="s">
        <v>191</v>
      </c>
      <c r="M67" s="1078" t="s">
        <v>2116</v>
      </c>
      <c r="N67" s="1078"/>
      <c r="O67" s="1078"/>
      <c r="P67" s="1078" t="s">
        <v>59</v>
      </c>
      <c r="Q67" s="1078" t="n">
        <v>44</v>
      </c>
      <c r="R67" s="1078"/>
      <c r="S67" s="1078" t="s">
        <v>39</v>
      </c>
      <c r="T67" s="1078" t="s">
        <v>39</v>
      </c>
      <c r="U67" s="1078" t="s">
        <v>110</v>
      </c>
      <c r="V67" s="1078" t="s">
        <v>164</v>
      </c>
      <c r="W67" s="1077" t="s">
        <v>386</v>
      </c>
      <c r="X67" s="1077" t="s">
        <v>386</v>
      </c>
      <c r="Y67" s="1077" t="n">
        <f aca="false">RANK(Z67,Z$2:Z$83)</f>
        <v>16</v>
      </c>
      <c r="Z67" s="1077" t="n">
        <f aca="true">RAND()</f>
        <v>0.790304208906052</v>
      </c>
      <c r="AA67" s="1077" t="n">
        <f aca="false">RANK(AB67,AB$2:AB$83)</f>
        <v>33</v>
      </c>
      <c r="AB67" s="1077" t="n">
        <f aca="true">RAND()</f>
        <v>0.592389340362733</v>
      </c>
      <c r="AC67" s="1077" t="n">
        <f aca="false">RANK(AD67,AD$2:AD$83)</f>
        <v>45</v>
      </c>
      <c r="AD67" s="1077" t="n">
        <f aca="true">RAND()</f>
        <v>0.473693422465745</v>
      </c>
    </row>
    <row r="68" customFormat="false" ht="12.75" hidden="false" customHeight="false" outlineLevel="0" collapsed="false">
      <c r="A68" s="1078" t="n">
        <v>67</v>
      </c>
      <c r="B68" s="1078" t="s">
        <v>64</v>
      </c>
      <c r="C68" s="1078" t="s">
        <v>64</v>
      </c>
      <c r="D68" s="1078" t="s">
        <v>64</v>
      </c>
      <c r="E68" s="1078" t="s">
        <v>64</v>
      </c>
      <c r="F68" s="1078" t="s">
        <v>44</v>
      </c>
      <c r="G68" s="1078" t="s">
        <v>53</v>
      </c>
      <c r="H68" s="1079" t="s">
        <v>110</v>
      </c>
      <c r="I68" s="1078" t="s">
        <v>450</v>
      </c>
      <c r="J68" s="1078" t="s">
        <v>34</v>
      </c>
      <c r="K68" s="1078" t="n">
        <v>5</v>
      </c>
      <c r="L68" s="1078" t="s">
        <v>193</v>
      </c>
      <c r="M68" s="1078" t="n">
        <v>25</v>
      </c>
      <c r="N68" s="1080"/>
      <c r="O68" s="1080"/>
      <c r="P68" s="1078" t="s">
        <v>196</v>
      </c>
      <c r="Q68" s="1078" t="s">
        <v>2117</v>
      </c>
      <c r="R68" s="1078"/>
      <c r="S68" s="1078" t="s">
        <v>39</v>
      </c>
      <c r="T68" s="1078" t="s">
        <v>39</v>
      </c>
      <c r="U68" s="1078" t="s">
        <v>52</v>
      </c>
      <c r="V68" s="1078" t="s">
        <v>52</v>
      </c>
      <c r="W68" s="1077" t="s">
        <v>385</v>
      </c>
      <c r="X68" s="1077" t="s">
        <v>387</v>
      </c>
      <c r="Y68" s="1077" t="n">
        <f aca="false">RANK(Z68,Z$2:Z$83)</f>
        <v>81</v>
      </c>
      <c r="Z68" s="1077" t="n">
        <f aca="true">RAND()</f>
        <v>0.00535879760494766</v>
      </c>
      <c r="AA68" s="1077" t="n">
        <f aca="false">RANK(AB68,AB$2:AB$83)</f>
        <v>7</v>
      </c>
      <c r="AB68" s="1077" t="n">
        <f aca="true">RAND()</f>
        <v>0.975763244719925</v>
      </c>
      <c r="AC68" s="1077" t="n">
        <f aca="false">RANK(AD68,AD$2:AD$83)</f>
        <v>64</v>
      </c>
      <c r="AD68" s="1077" t="n">
        <f aca="true">RAND()</f>
        <v>0.19523376022808</v>
      </c>
    </row>
    <row r="69" customFormat="false" ht="12.75" hidden="false" customHeight="false" outlineLevel="0" collapsed="false">
      <c r="A69" s="1078" t="n">
        <v>68</v>
      </c>
      <c r="B69" s="1078" t="s">
        <v>170</v>
      </c>
      <c r="C69" s="1078" t="s">
        <v>160</v>
      </c>
      <c r="D69" s="1078" t="s">
        <v>196</v>
      </c>
      <c r="E69" s="1078" t="s">
        <v>196</v>
      </c>
      <c r="F69" s="1078" t="s">
        <v>64</v>
      </c>
      <c r="G69" s="1078" t="s">
        <v>53</v>
      </c>
      <c r="H69" s="1079" t="s">
        <v>52</v>
      </c>
      <c r="I69" s="1078" t="s">
        <v>65</v>
      </c>
      <c r="J69" s="1078" t="s">
        <v>35</v>
      </c>
      <c r="K69" s="1078" t="n">
        <v>6</v>
      </c>
      <c r="L69" s="1078" t="s">
        <v>59</v>
      </c>
      <c r="M69" s="1078" t="s">
        <v>2118</v>
      </c>
      <c r="N69" s="1080"/>
      <c r="O69" s="1080"/>
      <c r="P69" s="1078" t="s">
        <v>200</v>
      </c>
      <c r="Q69" s="1078" t="n">
        <v>46</v>
      </c>
      <c r="R69" s="1078"/>
      <c r="S69" s="1078" t="s">
        <v>39</v>
      </c>
      <c r="T69" s="1078" t="s">
        <v>39</v>
      </c>
      <c r="U69" s="1078" t="s">
        <v>34</v>
      </c>
      <c r="V69" s="1078" t="s">
        <v>44</v>
      </c>
      <c r="X69" s="1077" t="s">
        <v>387</v>
      </c>
      <c r="Y69" s="1077" t="n">
        <f aca="false">RANK(Z69,Z$2:Z$83)</f>
        <v>11</v>
      </c>
      <c r="Z69" s="1077" t="n">
        <f aca="true">RAND()</f>
        <v>0.898313405186414</v>
      </c>
      <c r="AA69" s="1077" t="n">
        <f aca="false">RANK(AB69,AB$2:AB$83)</f>
        <v>37</v>
      </c>
      <c r="AB69" s="1077" t="n">
        <f aca="true">RAND()</f>
        <v>0.516633431782257</v>
      </c>
      <c r="AC69" s="1077" t="n">
        <f aca="false">RANK(AD69,AD$2:AD$83)</f>
        <v>27</v>
      </c>
      <c r="AD69" s="1077" t="n">
        <f aca="true">RAND()</f>
        <v>0.727603440049287</v>
      </c>
    </row>
    <row r="70" customFormat="false" ht="12.75" hidden="false" customHeight="false" outlineLevel="0" collapsed="false">
      <c r="A70" s="1078" t="n">
        <v>69</v>
      </c>
      <c r="B70" s="1078" t="s">
        <v>35</v>
      </c>
      <c r="C70" s="1078" t="s">
        <v>45</v>
      </c>
      <c r="D70" s="1078" t="s">
        <v>193</v>
      </c>
      <c r="E70" s="1078" t="s">
        <v>193</v>
      </c>
      <c r="F70" s="1078" t="s">
        <v>34</v>
      </c>
      <c r="G70" s="1078" t="s">
        <v>53</v>
      </c>
      <c r="H70" s="1079" t="s">
        <v>164</v>
      </c>
      <c r="I70" s="1078" t="s">
        <v>451</v>
      </c>
      <c r="J70" s="1078" t="s">
        <v>191</v>
      </c>
      <c r="K70" s="1078" t="n">
        <v>7</v>
      </c>
      <c r="L70" s="1078" t="s">
        <v>196</v>
      </c>
      <c r="M70" s="1078" t="n">
        <v>27</v>
      </c>
      <c r="N70" s="1078"/>
      <c r="O70" s="1078"/>
      <c r="P70" s="1078" t="s">
        <v>193</v>
      </c>
      <c r="Q70" s="1078" t="s">
        <v>2119</v>
      </c>
      <c r="R70" s="1078" t="s">
        <v>2069</v>
      </c>
      <c r="S70" s="1078" t="s">
        <v>39</v>
      </c>
      <c r="T70" s="1078" t="s">
        <v>39</v>
      </c>
      <c r="U70" s="1078" t="s">
        <v>35</v>
      </c>
      <c r="V70" s="1078" t="s">
        <v>45</v>
      </c>
      <c r="Y70" s="1077" t="n">
        <f aca="false">RANK(Z70,Z$2:Z$83)</f>
        <v>48</v>
      </c>
      <c r="Z70" s="1077" t="n">
        <f aca="true">RAND()</f>
        <v>0.345364980473762</v>
      </c>
      <c r="AA70" s="1077" t="n">
        <f aca="false">RANK(AB70,AB$2:AB$83)</f>
        <v>49</v>
      </c>
      <c r="AB70" s="1077" t="n">
        <f aca="true">RAND()</f>
        <v>0.374519192136691</v>
      </c>
      <c r="AC70" s="1077" t="n">
        <f aca="false">RANK(AD70,AD$2:AD$83)</f>
        <v>78</v>
      </c>
      <c r="AD70" s="1077" t="n">
        <f aca="true">RAND()</f>
        <v>0.0538394777216328</v>
      </c>
    </row>
    <row r="71" customFormat="false" ht="12.75" hidden="false" customHeight="false" outlineLevel="0" collapsed="false">
      <c r="A71" s="1078" t="n">
        <v>70</v>
      </c>
      <c r="B71" s="1078" t="s">
        <v>34</v>
      </c>
      <c r="C71" s="1078" t="s">
        <v>44</v>
      </c>
      <c r="D71" s="1078" t="s">
        <v>59</v>
      </c>
      <c r="E71" s="1078" t="s">
        <v>59</v>
      </c>
      <c r="F71" s="1078" t="s">
        <v>35</v>
      </c>
      <c r="G71" s="1078" t="s">
        <v>53</v>
      </c>
      <c r="H71" s="1079" t="s">
        <v>160</v>
      </c>
      <c r="I71" s="1078" t="s">
        <v>42</v>
      </c>
      <c r="J71" s="1078" t="s">
        <v>193</v>
      </c>
      <c r="K71" s="1078" t="n">
        <v>8</v>
      </c>
      <c r="L71" s="1078" t="s">
        <v>200</v>
      </c>
      <c r="M71" s="1078" t="s">
        <v>2120</v>
      </c>
      <c r="N71" s="1078"/>
      <c r="O71" s="1078"/>
      <c r="P71" s="1078" t="s">
        <v>59</v>
      </c>
      <c r="Q71" s="1078" t="n">
        <v>48</v>
      </c>
      <c r="R71" s="1078"/>
      <c r="S71" s="1078" t="s">
        <v>39</v>
      </c>
      <c r="T71" s="1078" t="s">
        <v>39</v>
      </c>
      <c r="U71" s="1078" t="s">
        <v>64</v>
      </c>
      <c r="V71" s="1078" t="s">
        <v>64</v>
      </c>
      <c r="X71" s="1077" t="s">
        <v>387</v>
      </c>
      <c r="Y71" s="1077" t="n">
        <f aca="false">RANK(Z71,Z$2:Z$83)</f>
        <v>79</v>
      </c>
      <c r="Z71" s="1077" t="n">
        <f aca="true">RAND()</f>
        <v>0.0158689755859246</v>
      </c>
      <c r="AA71" s="1077" t="n">
        <f aca="false">RANK(AB71,AB$2:AB$83)</f>
        <v>43</v>
      </c>
      <c r="AB71" s="1077" t="n">
        <f aca="true">RAND()</f>
        <v>0.454650336043176</v>
      </c>
      <c r="AC71" s="1077" t="n">
        <f aca="false">RANK(AD71,AD$2:AD$83)</f>
        <v>75</v>
      </c>
      <c r="AD71" s="1077" t="n">
        <f aca="true">RAND()</f>
        <v>0.0968034397018411</v>
      </c>
    </row>
    <row r="72" customFormat="false" ht="12.75" hidden="false" customHeight="false" outlineLevel="0" collapsed="false">
      <c r="A72" s="1078" t="n">
        <v>71</v>
      </c>
      <c r="B72" s="1078" t="s">
        <v>200</v>
      </c>
      <c r="C72" s="1078" t="s">
        <v>191</v>
      </c>
      <c r="D72" s="1078" t="s">
        <v>35</v>
      </c>
      <c r="E72" s="1078" t="s">
        <v>45</v>
      </c>
      <c r="F72" s="1078" t="s">
        <v>160</v>
      </c>
      <c r="G72" s="1078" t="s">
        <v>53</v>
      </c>
      <c r="H72" s="1079" t="s">
        <v>170</v>
      </c>
      <c r="I72" s="1078" t="s">
        <v>38</v>
      </c>
      <c r="J72" s="1078" t="s">
        <v>59</v>
      </c>
      <c r="K72" s="1078" t="n">
        <v>9</v>
      </c>
      <c r="L72" s="1078" t="s">
        <v>45</v>
      </c>
      <c r="M72" s="1078" t="n">
        <v>29</v>
      </c>
      <c r="N72" s="1078"/>
      <c r="O72" s="1078"/>
      <c r="P72" s="1078" t="s">
        <v>196</v>
      </c>
      <c r="Q72" s="1078" t="s">
        <v>2121</v>
      </c>
      <c r="R72" s="1078"/>
      <c r="S72" s="1078" t="s">
        <v>39</v>
      </c>
      <c r="T72" s="1078" t="s">
        <v>39</v>
      </c>
      <c r="U72" s="1078" t="s">
        <v>170</v>
      </c>
      <c r="V72" s="1078" t="s">
        <v>160</v>
      </c>
      <c r="X72" s="1077" t="s">
        <v>387</v>
      </c>
      <c r="Y72" s="1077" t="n">
        <f aca="false">RANK(Z72,Z$2:Z$83)</f>
        <v>6</v>
      </c>
      <c r="Z72" s="1077" t="n">
        <f aca="true">RAND()</f>
        <v>0.956686294480961</v>
      </c>
      <c r="AA72" s="1077" t="n">
        <f aca="false">RANK(AB72,AB$2:AB$83)</f>
        <v>11</v>
      </c>
      <c r="AB72" s="1077" t="n">
        <f aca="true">RAND()</f>
        <v>0.949340919443746</v>
      </c>
      <c r="AC72" s="1077" t="n">
        <f aca="false">RANK(AD72,AD$2:AD$83)</f>
        <v>51</v>
      </c>
      <c r="AD72" s="1077" t="n">
        <f aca="true">RAND()</f>
        <v>0.396877172305478</v>
      </c>
    </row>
    <row r="73" customFormat="false" ht="12.75" hidden="false" customHeight="false" outlineLevel="0" collapsed="false">
      <c r="A73" s="1078" t="n">
        <v>72</v>
      </c>
      <c r="B73" s="1078" t="s">
        <v>110</v>
      </c>
      <c r="C73" s="1078" t="s">
        <v>164</v>
      </c>
      <c r="D73" s="1078" t="s">
        <v>170</v>
      </c>
      <c r="E73" s="1078" t="s">
        <v>160</v>
      </c>
      <c r="F73" s="1078" t="s">
        <v>52</v>
      </c>
      <c r="G73" s="1078" t="s">
        <v>53</v>
      </c>
      <c r="H73" s="1079" t="s">
        <v>110</v>
      </c>
      <c r="I73" s="1078" t="s">
        <v>450</v>
      </c>
      <c r="J73" s="1078" t="s">
        <v>200</v>
      </c>
      <c r="K73" s="1078" t="n">
        <v>10</v>
      </c>
      <c r="L73" s="1078" t="s">
        <v>44</v>
      </c>
      <c r="M73" s="1078" t="s">
        <v>2122</v>
      </c>
      <c r="N73" s="1078"/>
      <c r="O73" s="1078"/>
      <c r="P73" s="1078" t="s">
        <v>196</v>
      </c>
      <c r="Q73" s="1078" t="n">
        <v>50</v>
      </c>
      <c r="R73" s="1078"/>
      <c r="S73" s="1078" t="s">
        <v>39</v>
      </c>
      <c r="T73" s="1078" t="s">
        <v>39</v>
      </c>
      <c r="U73" s="1078" t="s">
        <v>35</v>
      </c>
      <c r="V73" s="1078" t="s">
        <v>45</v>
      </c>
      <c r="X73" s="1077" t="s">
        <v>387</v>
      </c>
      <c r="Y73" s="1077" t="n">
        <f aca="false">RANK(Z73,Z$2:Z$83)</f>
        <v>27</v>
      </c>
      <c r="Z73" s="1077" t="n">
        <f aca="true">RAND()</f>
        <v>0.624450746745587</v>
      </c>
      <c r="AA73" s="1077" t="n">
        <f aca="false">RANK(AB73,AB$2:AB$83)</f>
        <v>58</v>
      </c>
      <c r="AB73" s="1077" t="n">
        <f aca="true">RAND()</f>
        <v>0.284908178832943</v>
      </c>
      <c r="AC73" s="1077" t="n">
        <f aca="false">RANK(AD73,AD$2:AD$83)</f>
        <v>6</v>
      </c>
      <c r="AD73" s="1077" t="n">
        <f aca="true">RAND()</f>
        <v>0.936413404903576</v>
      </c>
    </row>
    <row r="74" customFormat="false" ht="12.75" hidden="false" customHeight="false" outlineLevel="0" collapsed="false">
      <c r="A74" s="1078" t="n">
        <v>73</v>
      </c>
      <c r="B74" s="1078" t="s">
        <v>59</v>
      </c>
      <c r="C74" s="1078" t="s">
        <v>59</v>
      </c>
      <c r="D74" s="1078" t="s">
        <v>110</v>
      </c>
      <c r="E74" s="1078" t="s">
        <v>164</v>
      </c>
      <c r="F74" s="1078" t="s">
        <v>164</v>
      </c>
      <c r="G74" s="1078" t="s">
        <v>53</v>
      </c>
      <c r="H74" s="1079" t="s">
        <v>52</v>
      </c>
      <c r="I74" s="1078" t="s">
        <v>65</v>
      </c>
      <c r="J74" s="1078" t="s">
        <v>196</v>
      </c>
      <c r="K74" s="1078" t="n">
        <v>11</v>
      </c>
      <c r="L74" s="1078" t="s">
        <v>64</v>
      </c>
      <c r="M74" s="1078" t="n">
        <v>31</v>
      </c>
      <c r="N74" s="1078"/>
      <c r="O74" s="1078"/>
      <c r="P74" s="1078" t="s">
        <v>191</v>
      </c>
      <c r="Q74" s="1078" t="s">
        <v>2123</v>
      </c>
      <c r="R74" s="1078"/>
      <c r="S74" s="1078" t="s">
        <v>39</v>
      </c>
      <c r="T74" s="1078" t="s">
        <v>39</v>
      </c>
      <c r="U74" s="1078" t="s">
        <v>34</v>
      </c>
      <c r="V74" s="1078" t="s">
        <v>44</v>
      </c>
      <c r="X74" s="1077" t="s">
        <v>387</v>
      </c>
      <c r="Y74" s="1077" t="n">
        <f aca="false">RANK(Z74,Z$2:Z$83)</f>
        <v>55</v>
      </c>
      <c r="Z74" s="1077" t="n">
        <f aca="true">RAND()</f>
        <v>0.282932937437794</v>
      </c>
      <c r="AA74" s="1077" t="n">
        <f aca="false">RANK(AB74,AB$2:AB$83)</f>
        <v>66</v>
      </c>
      <c r="AB74" s="1077" t="n">
        <f aca="true">RAND()</f>
        <v>0.150212816162712</v>
      </c>
      <c r="AC74" s="1077" t="n">
        <f aca="false">RANK(AD74,AD$2:AD$83)</f>
        <v>40</v>
      </c>
      <c r="AD74" s="1077" t="n">
        <f aca="true">RAND()</f>
        <v>0.564353150465505</v>
      </c>
    </row>
    <row r="75" customFormat="false" ht="12.75" hidden="false" customHeight="false" outlineLevel="0" collapsed="false">
      <c r="A75" s="1078" t="n">
        <v>74</v>
      </c>
      <c r="B75" s="1078" t="s">
        <v>193</v>
      </c>
      <c r="C75" s="1078" t="s">
        <v>193</v>
      </c>
      <c r="D75" s="1078" t="s">
        <v>52</v>
      </c>
      <c r="E75" s="1078" t="s">
        <v>52</v>
      </c>
      <c r="F75" s="1078" t="s">
        <v>110</v>
      </c>
      <c r="G75" s="1078" t="s">
        <v>53</v>
      </c>
      <c r="H75" s="1079" t="s">
        <v>164</v>
      </c>
      <c r="I75" s="1078" t="s">
        <v>451</v>
      </c>
      <c r="J75" s="1078" t="s">
        <v>45</v>
      </c>
      <c r="K75" s="1078" t="n">
        <v>12</v>
      </c>
      <c r="L75" s="1078" t="s">
        <v>34</v>
      </c>
      <c r="M75" s="1078" t="s">
        <v>2124</v>
      </c>
      <c r="N75" s="1078"/>
      <c r="O75" s="1078"/>
      <c r="P75" s="1078" t="s">
        <v>193</v>
      </c>
      <c r="Q75" s="1078" t="n">
        <v>52</v>
      </c>
      <c r="R75" s="1078"/>
      <c r="S75" s="1078" t="s">
        <v>39</v>
      </c>
      <c r="T75" s="1078" t="s">
        <v>39</v>
      </c>
      <c r="U75" s="1078" t="s">
        <v>64</v>
      </c>
      <c r="V75" s="1078" t="s">
        <v>64</v>
      </c>
      <c r="X75" s="1077" t="s">
        <v>387</v>
      </c>
      <c r="Y75" s="1077" t="n">
        <f aca="false">RANK(Z75,Z$2:Z$83)</f>
        <v>45</v>
      </c>
      <c r="Z75" s="1077" t="n">
        <f aca="true">RAND()</f>
        <v>0.358292138814048</v>
      </c>
      <c r="AA75" s="1077" t="n">
        <f aca="false">RANK(AB75,AB$2:AB$83)</f>
        <v>60</v>
      </c>
      <c r="AB75" s="1077" t="n">
        <f aca="true">RAND()</f>
        <v>0.231755753058777</v>
      </c>
      <c r="AC75" s="1077" t="n">
        <f aca="false">RANK(AD75,AD$2:AD$83)</f>
        <v>41</v>
      </c>
      <c r="AD75" s="1077" t="n">
        <f aca="true">RAND()</f>
        <v>0.561765134732154</v>
      </c>
    </row>
    <row r="76" customFormat="false" ht="12.75" hidden="false" customHeight="false" outlineLevel="0" collapsed="false">
      <c r="A76" s="1078" t="n">
        <v>75</v>
      </c>
      <c r="B76" s="1078" t="s">
        <v>38</v>
      </c>
      <c r="C76" s="1078" t="s">
        <v>42</v>
      </c>
      <c r="D76" s="1078" t="s">
        <v>34</v>
      </c>
      <c r="E76" s="1078" t="s">
        <v>44</v>
      </c>
      <c r="F76" s="1078" t="s">
        <v>170</v>
      </c>
      <c r="G76" s="1078" t="s">
        <v>53</v>
      </c>
      <c r="H76" s="1079" t="s">
        <v>160</v>
      </c>
      <c r="I76" s="1078" t="s">
        <v>42</v>
      </c>
      <c r="J76" s="1078" t="s">
        <v>44</v>
      </c>
      <c r="K76" s="1078" t="n">
        <v>13</v>
      </c>
      <c r="L76" s="1078" t="s">
        <v>35</v>
      </c>
      <c r="M76" s="1078" t="n">
        <v>33</v>
      </c>
      <c r="N76" s="1078"/>
      <c r="O76" s="1078"/>
      <c r="P76" s="1078" t="s">
        <v>59</v>
      </c>
      <c r="Q76" s="1078" t="s">
        <v>2125</v>
      </c>
      <c r="R76" s="1078" t="s">
        <v>2069</v>
      </c>
      <c r="S76" s="1078" t="s">
        <v>39</v>
      </c>
      <c r="T76" s="1078" t="s">
        <v>39</v>
      </c>
      <c r="U76" s="1078" t="s">
        <v>64</v>
      </c>
      <c r="V76" s="1078" t="s">
        <v>64</v>
      </c>
      <c r="Y76" s="1077" t="n">
        <f aca="false">RANK(Z76,Z$2:Z$83)</f>
        <v>29</v>
      </c>
      <c r="Z76" s="1077" t="n">
        <f aca="true">RAND()</f>
        <v>0.616855056330377</v>
      </c>
      <c r="AA76" s="1077" t="n">
        <f aca="false">RANK(AB76,AB$2:AB$83)</f>
        <v>13</v>
      </c>
      <c r="AB76" s="1077" t="n">
        <f aca="true">RAND()</f>
        <v>0.921687171098935</v>
      </c>
      <c r="AC76" s="1077" t="n">
        <f aca="false">RANK(AD76,AD$2:AD$83)</f>
        <v>19</v>
      </c>
      <c r="AD76" s="1077" t="n">
        <f aca="true">RAND()</f>
        <v>0.822814839878676</v>
      </c>
    </row>
    <row r="77" customFormat="false" ht="12.75" hidden="false" customHeight="false" outlineLevel="0" collapsed="false">
      <c r="A77" s="1078" t="n">
        <v>76</v>
      </c>
      <c r="B77" s="1078" t="s">
        <v>450</v>
      </c>
      <c r="C77" s="1078" t="s">
        <v>451</v>
      </c>
      <c r="D77" s="1078" t="s">
        <v>64</v>
      </c>
      <c r="E77" s="1078" t="s">
        <v>64</v>
      </c>
      <c r="F77" s="1079" t="s">
        <v>64</v>
      </c>
      <c r="G77" s="1078" t="s">
        <v>53</v>
      </c>
      <c r="H77" s="1079" t="s">
        <v>45</v>
      </c>
      <c r="I77" s="1078" t="s">
        <v>38</v>
      </c>
      <c r="J77" s="1078" t="s">
        <v>64</v>
      </c>
      <c r="K77" s="1078" t="n">
        <v>14</v>
      </c>
      <c r="L77" s="1078" t="s">
        <v>191</v>
      </c>
      <c r="M77" s="1078" t="s">
        <v>2126</v>
      </c>
      <c r="N77" s="1078"/>
      <c r="O77" s="1078"/>
      <c r="P77" s="1078" t="s">
        <v>196</v>
      </c>
      <c r="Q77" s="1078" t="n">
        <v>54</v>
      </c>
      <c r="R77" s="1078"/>
      <c r="S77" s="1078" t="s">
        <v>39</v>
      </c>
      <c r="T77" s="1078" t="s">
        <v>39</v>
      </c>
      <c r="U77" s="1078" t="s">
        <v>52</v>
      </c>
      <c r="V77" s="1078" t="s">
        <v>52</v>
      </c>
      <c r="Y77" s="1077" t="n">
        <f aca="false">RANK(Z77,Z$2:Z$83)</f>
        <v>44</v>
      </c>
      <c r="Z77" s="1077" t="n">
        <f aca="true">RAND()</f>
        <v>0.379468797631269</v>
      </c>
      <c r="AA77" s="1077" t="n">
        <f aca="false">RANK(AB77,AB$2:AB$83)</f>
        <v>63</v>
      </c>
      <c r="AB77" s="1077" t="n">
        <f aca="true">RAND()</f>
        <v>0.193977681138244</v>
      </c>
      <c r="AC77" s="1077" t="n">
        <f aca="false">RANK(AD77,AD$2:AD$83)</f>
        <v>46</v>
      </c>
      <c r="AD77" s="1077" t="n">
        <f aca="true">RAND()</f>
        <v>0.465504277784801</v>
      </c>
    </row>
    <row r="78" customFormat="false" ht="12.75" hidden="false" customHeight="false" outlineLevel="0" collapsed="false">
      <c r="A78" s="1078" t="n">
        <v>77</v>
      </c>
      <c r="B78" s="1078" t="s">
        <v>2065</v>
      </c>
      <c r="C78" s="1078" t="s">
        <v>2066</v>
      </c>
      <c r="D78" s="1078" t="s">
        <v>34</v>
      </c>
      <c r="E78" s="1078" t="s">
        <v>34</v>
      </c>
      <c r="F78" s="1079" t="s">
        <v>35</v>
      </c>
      <c r="G78" s="1078" t="s">
        <v>53</v>
      </c>
      <c r="H78" s="1079" t="s">
        <v>44</v>
      </c>
      <c r="I78" s="1078" t="s">
        <v>450</v>
      </c>
      <c r="J78" s="1078" t="s">
        <v>34</v>
      </c>
      <c r="K78" s="1078" t="n">
        <v>15</v>
      </c>
      <c r="L78" s="1078" t="s">
        <v>193</v>
      </c>
      <c r="M78" s="1078" t="n">
        <v>35</v>
      </c>
      <c r="N78" s="1078"/>
      <c r="O78" s="1078"/>
      <c r="P78" s="1078" t="s">
        <v>200</v>
      </c>
      <c r="Q78" s="1078" t="s">
        <v>2127</v>
      </c>
      <c r="R78" s="1078"/>
      <c r="S78" s="1078" t="s">
        <v>39</v>
      </c>
      <c r="T78" s="1078" t="s">
        <v>39</v>
      </c>
      <c r="U78" s="1078" t="s">
        <v>110</v>
      </c>
      <c r="V78" s="1078" t="s">
        <v>164</v>
      </c>
      <c r="Y78" s="1077" t="n">
        <f aca="false">RANK(Z78,Z$2:Z$83)</f>
        <v>60</v>
      </c>
      <c r="Z78" s="1077" t="n">
        <f aca="true">RAND()</f>
        <v>0.253469229003571</v>
      </c>
      <c r="AA78" s="1077" t="n">
        <f aca="false">RANK(AB78,AB$2:AB$83)</f>
        <v>9</v>
      </c>
      <c r="AB78" s="1077" t="n">
        <f aca="true">RAND()</f>
        <v>0.953975006360609</v>
      </c>
      <c r="AC78" s="1077" t="n">
        <f aca="false">RANK(AD78,AD$2:AD$83)</f>
        <v>5</v>
      </c>
      <c r="AD78" s="1077" t="n">
        <f aca="true">RAND()</f>
        <v>0.972126177822801</v>
      </c>
    </row>
    <row r="79" customFormat="false" ht="12.75" hidden="false" customHeight="false" outlineLevel="0" collapsed="false">
      <c r="A79" s="1078" t="n">
        <v>78</v>
      </c>
      <c r="B79" s="1078" t="s">
        <v>2053</v>
      </c>
      <c r="C79" s="1078" t="s">
        <v>2053</v>
      </c>
      <c r="D79" s="1078" t="s">
        <v>64</v>
      </c>
      <c r="E79" s="1078" t="s">
        <v>64</v>
      </c>
      <c r="F79" s="1079" t="s">
        <v>34</v>
      </c>
      <c r="G79" s="1078" t="s">
        <v>53</v>
      </c>
      <c r="H79" s="1079" t="s">
        <v>64</v>
      </c>
      <c r="I79" s="1078" t="s">
        <v>65</v>
      </c>
      <c r="J79" s="1078" t="s">
        <v>35</v>
      </c>
      <c r="K79" s="1078" t="n">
        <v>16</v>
      </c>
      <c r="L79" s="1078" t="s">
        <v>59</v>
      </c>
      <c r="M79" s="1078" t="s">
        <v>2128</v>
      </c>
      <c r="N79" s="1078"/>
      <c r="O79" s="1078"/>
      <c r="P79" s="1078" t="s">
        <v>193</v>
      </c>
      <c r="Q79" s="1078" t="n">
        <v>56</v>
      </c>
      <c r="R79" s="1078"/>
      <c r="S79" s="1078" t="s">
        <v>39</v>
      </c>
      <c r="T79" s="1078" t="s">
        <v>39</v>
      </c>
      <c r="U79" s="1078" t="s">
        <v>52</v>
      </c>
      <c r="V79" s="1078" t="s">
        <v>52</v>
      </c>
      <c r="Y79" s="1077" t="n">
        <f aca="false">RANK(Z79,Z$2:Z$83)</f>
        <v>36</v>
      </c>
      <c r="Z79" s="1077" t="n">
        <f aca="true">RAND()</f>
        <v>0.491673789793018</v>
      </c>
      <c r="AA79" s="1077" t="n">
        <f aca="false">RANK(AB79,AB$2:AB$83)</f>
        <v>79</v>
      </c>
      <c r="AB79" s="1077" t="n">
        <f aca="true">RAND()</f>
        <v>0.0380316621199755</v>
      </c>
      <c r="AC79" s="1077" t="n">
        <f aca="false">RANK(AD79,AD$2:AD$83)</f>
        <v>69</v>
      </c>
      <c r="AD79" s="1077" t="n">
        <f aca="true">RAND()</f>
        <v>0.145489534771105</v>
      </c>
    </row>
    <row r="80" customFormat="false" ht="12.75" hidden="false" customHeight="false" outlineLevel="0" collapsed="false">
      <c r="A80" s="1078" t="n">
        <v>79</v>
      </c>
      <c r="B80" s="1078" t="s">
        <v>38</v>
      </c>
      <c r="C80" s="1078" t="s">
        <v>42</v>
      </c>
      <c r="D80" s="1078" t="s">
        <v>196</v>
      </c>
      <c r="E80" s="1078" t="s">
        <v>196</v>
      </c>
      <c r="F80" s="1079" t="s">
        <v>44</v>
      </c>
      <c r="G80" s="1078" t="s">
        <v>53</v>
      </c>
      <c r="H80" s="1079" t="s">
        <v>34</v>
      </c>
      <c r="I80" s="1078" t="s">
        <v>451</v>
      </c>
      <c r="J80" s="1078" t="s">
        <v>191</v>
      </c>
      <c r="K80" s="1078" t="n">
        <v>17</v>
      </c>
      <c r="L80" s="1078" t="s">
        <v>196</v>
      </c>
      <c r="M80" s="1078" t="n">
        <v>37</v>
      </c>
      <c r="N80" s="1078"/>
      <c r="O80" s="1078"/>
      <c r="P80" s="1078" t="s">
        <v>59</v>
      </c>
      <c r="Q80" s="1078" t="s">
        <v>2129</v>
      </c>
      <c r="R80" s="1078"/>
      <c r="S80" s="1078" t="s">
        <v>39</v>
      </c>
      <c r="T80" s="1078" t="s">
        <v>39</v>
      </c>
      <c r="U80" s="1078" t="s">
        <v>34</v>
      </c>
      <c r="V80" s="1078" t="s">
        <v>44</v>
      </c>
      <c r="Y80" s="1077" t="n">
        <f aca="false">RANK(Z80,Z$2:Z$83)</f>
        <v>35</v>
      </c>
      <c r="Z80" s="1077" t="n">
        <f aca="true">RAND()</f>
        <v>0.498437840954322</v>
      </c>
      <c r="AA80" s="1077" t="n">
        <f aca="false">RANK(AB80,AB$2:AB$83)</f>
        <v>72</v>
      </c>
      <c r="AB80" s="1077" t="n">
        <f aca="true">RAND()</f>
        <v>0.0934746077178181</v>
      </c>
      <c r="AC80" s="1077" t="n">
        <f aca="false">RANK(AD80,AD$2:AD$83)</f>
        <v>35</v>
      </c>
      <c r="AD80" s="1077" t="n">
        <f aca="true">RAND()</f>
        <v>0.628166221888096</v>
      </c>
    </row>
    <row r="81" customFormat="false" ht="12.75" hidden="false" customHeight="false" outlineLevel="0" collapsed="false">
      <c r="A81" s="1078" t="n">
        <v>80</v>
      </c>
      <c r="B81" s="1078" t="s">
        <v>2065</v>
      </c>
      <c r="C81" s="1078" t="s">
        <v>2066</v>
      </c>
      <c r="D81" s="1078" t="s">
        <v>193</v>
      </c>
      <c r="E81" s="1078" t="s">
        <v>193</v>
      </c>
      <c r="F81" s="1079" t="s">
        <v>45</v>
      </c>
      <c r="G81" s="1078" t="s">
        <v>53</v>
      </c>
      <c r="H81" s="1079" t="s">
        <v>35</v>
      </c>
      <c r="I81" s="1078" t="s">
        <v>42</v>
      </c>
      <c r="J81" s="1078" t="s">
        <v>193</v>
      </c>
      <c r="K81" s="1078" t="n">
        <v>18</v>
      </c>
      <c r="L81" s="1078" t="s">
        <v>200</v>
      </c>
      <c r="M81" s="1078" t="s">
        <v>2130</v>
      </c>
      <c r="N81" s="1078"/>
      <c r="O81" s="1078"/>
      <c r="P81" s="1078" t="s">
        <v>196</v>
      </c>
      <c r="Q81" s="1078" t="n">
        <v>58</v>
      </c>
      <c r="R81" s="1078"/>
      <c r="S81" s="1078" t="s">
        <v>39</v>
      </c>
      <c r="T81" s="1078" t="s">
        <v>39</v>
      </c>
      <c r="U81" s="1078" t="s">
        <v>44</v>
      </c>
      <c r="V81" s="1078" t="s">
        <v>34</v>
      </c>
      <c r="Y81" s="1077" t="n">
        <f aca="false">RANK(Z81,Z$2:Z$83)</f>
        <v>71</v>
      </c>
      <c r="Z81" s="1077" t="n">
        <f aca="true">RAND()</f>
        <v>0.0978194100276369</v>
      </c>
      <c r="AA81" s="1077" t="n">
        <f aca="false">RANK(AB81,AB$2:AB$83)</f>
        <v>26</v>
      </c>
      <c r="AB81" s="1077" t="n">
        <f aca="true">RAND()</f>
        <v>0.732114267473655</v>
      </c>
      <c r="AC81" s="1077" t="n">
        <f aca="false">RANK(AD81,AD$2:AD$83)</f>
        <v>4</v>
      </c>
      <c r="AD81" s="1077" t="n">
        <f aca="true">RAND()</f>
        <v>0.979085311509902</v>
      </c>
    </row>
    <row r="82" customFormat="false" ht="12.75" hidden="false" customHeight="false" outlineLevel="0" collapsed="false">
      <c r="A82" s="1078" t="n">
        <v>81</v>
      </c>
      <c r="B82" s="1078" t="s">
        <v>35</v>
      </c>
      <c r="C82" s="1078" t="s">
        <v>45</v>
      </c>
      <c r="D82" s="1078" t="s">
        <v>59</v>
      </c>
      <c r="E82" s="1078" t="s">
        <v>59</v>
      </c>
      <c r="F82" s="1078" t="s">
        <v>170</v>
      </c>
      <c r="G82" s="1078" t="s">
        <v>53</v>
      </c>
      <c r="H82" s="1079" t="s">
        <v>193</v>
      </c>
      <c r="I82" s="1078" t="s">
        <v>451</v>
      </c>
      <c r="J82" s="1078" t="s">
        <v>59</v>
      </c>
      <c r="K82" s="1078" t="n">
        <v>19</v>
      </c>
      <c r="L82" s="1078" t="s">
        <v>191</v>
      </c>
      <c r="M82" s="1078" t="n">
        <v>39</v>
      </c>
      <c r="N82" s="1078"/>
      <c r="O82" s="1078"/>
      <c r="P82" s="1078" t="s">
        <v>196</v>
      </c>
      <c r="Q82" s="1078" t="s">
        <v>2131</v>
      </c>
      <c r="R82" s="1078"/>
      <c r="S82" s="1078" t="s">
        <v>39</v>
      </c>
      <c r="T82" s="1078" t="s">
        <v>39</v>
      </c>
      <c r="U82" s="1078" t="s">
        <v>39</v>
      </c>
      <c r="V82" s="1078" t="s">
        <v>39</v>
      </c>
      <c r="W82" s="1077" t="s">
        <v>386</v>
      </c>
      <c r="X82" s="1077" t="s">
        <v>385</v>
      </c>
      <c r="Y82" s="1077" t="n">
        <f aca="false">RANK(Z82,Z$2:Z$83)</f>
        <v>40</v>
      </c>
      <c r="Z82" s="1077" t="n">
        <f aca="true">RAND()</f>
        <v>0.412776235813276</v>
      </c>
      <c r="AA82" s="1077" t="n">
        <f aca="false">RANK(AB82,AB$2:AB$83)</f>
        <v>64</v>
      </c>
      <c r="AB82" s="1077" t="n">
        <f aca="true">RAND()</f>
        <v>0.188061247323512</v>
      </c>
      <c r="AC82" s="1077" t="n">
        <f aca="false">RANK(AD82,AD$2:AD$83)</f>
        <v>33</v>
      </c>
      <c r="AD82" s="1077" t="n">
        <f aca="true">RAND()</f>
        <v>0.649896499235467</v>
      </c>
    </row>
    <row r="83" customFormat="false" ht="12.75" hidden="false" customHeight="false" outlineLevel="0" collapsed="false">
      <c r="A83" s="1078" t="n">
        <v>82</v>
      </c>
      <c r="B83" s="1078" t="s">
        <v>170</v>
      </c>
      <c r="C83" s="1078" t="s">
        <v>160</v>
      </c>
      <c r="D83" s="1078" t="s">
        <v>65</v>
      </c>
      <c r="E83" s="1078" t="s">
        <v>65</v>
      </c>
      <c r="F83" s="1078" t="s">
        <v>160</v>
      </c>
      <c r="G83" s="1078" t="s">
        <v>53</v>
      </c>
      <c r="H83" s="1079" t="s">
        <v>196</v>
      </c>
      <c r="I83" s="1078" t="s">
        <v>450</v>
      </c>
      <c r="J83" s="1078" t="s">
        <v>200</v>
      </c>
      <c r="K83" s="1078" t="n">
        <v>20</v>
      </c>
      <c r="L83" s="1078" t="s">
        <v>200</v>
      </c>
      <c r="M83" s="1078" t="s">
        <v>2132</v>
      </c>
      <c r="N83" s="1078"/>
      <c r="O83" s="1078"/>
      <c r="P83" s="1079" t="s">
        <v>59</v>
      </c>
      <c r="Q83" s="1078" t="n">
        <v>60</v>
      </c>
      <c r="R83" s="1078"/>
      <c r="S83" s="1078" t="s">
        <v>39</v>
      </c>
      <c r="T83" s="1078" t="s">
        <v>39</v>
      </c>
      <c r="U83" s="1078" t="s">
        <v>39</v>
      </c>
      <c r="V83" s="1078" t="s">
        <v>39</v>
      </c>
      <c r="W83" s="1077" t="s">
        <v>386</v>
      </c>
      <c r="X83" s="1077" t="s">
        <v>385</v>
      </c>
      <c r="Y83" s="1077" t="n">
        <f aca="false">RANK(Z83,Z$2:Z$83)</f>
        <v>41</v>
      </c>
      <c r="Z83" s="1077" t="n">
        <f aca="true">RAND()</f>
        <v>0.406480096580281</v>
      </c>
      <c r="AA83" s="1077" t="n">
        <f aca="false">RANK(AB83,AB$2:AB$83)</f>
        <v>41</v>
      </c>
      <c r="AB83" s="1077" t="n">
        <f aca="true">RAND()</f>
        <v>0.478674818485223</v>
      </c>
      <c r="AC83" s="1077" t="n">
        <f aca="false">RANK(AD83,AD$2:AD$83)</f>
        <v>22</v>
      </c>
      <c r="AD83" s="1077" t="n">
        <f aca="true">RAND()</f>
        <v>0.746432979519449</v>
      </c>
    </row>
    <row r="84" customFormat="false" ht="12.75" hidden="false" customHeight="false" outlineLevel="0" collapsed="false">
      <c r="A84" s="1078" t="n">
        <v>83</v>
      </c>
      <c r="B84" s="1078" t="s">
        <v>356</v>
      </c>
      <c r="C84" s="1078" t="s">
        <v>356</v>
      </c>
      <c r="D84" s="1078" t="s">
        <v>356</v>
      </c>
      <c r="E84" s="1078" t="s">
        <v>356</v>
      </c>
      <c r="F84" s="1078" t="s">
        <v>356</v>
      </c>
      <c r="G84" s="1078" t="s">
        <v>356</v>
      </c>
      <c r="H84" s="1078" t="s">
        <v>356</v>
      </c>
      <c r="I84" s="1078" t="s">
        <v>356</v>
      </c>
      <c r="J84" s="1078" t="s">
        <v>356</v>
      </c>
      <c r="K84" s="1078" t="s">
        <v>356</v>
      </c>
      <c r="L84" s="1078" t="s">
        <v>356</v>
      </c>
      <c r="M84" s="1078" t="s">
        <v>356</v>
      </c>
      <c r="N84" s="1078" t="s">
        <v>356</v>
      </c>
      <c r="O84" s="1078" t="s">
        <v>356</v>
      </c>
      <c r="P84" s="1078" t="s">
        <v>356</v>
      </c>
      <c r="Q84" s="1078" t="s">
        <v>356</v>
      </c>
      <c r="R84" s="1078"/>
      <c r="S84" s="1078" t="s">
        <v>39</v>
      </c>
      <c r="T84" s="1078" t="s">
        <v>39</v>
      </c>
      <c r="U84" s="1078" t="s">
        <v>39</v>
      </c>
      <c r="V84" s="1078" t="s">
        <v>39</v>
      </c>
    </row>
    <row r="85" customFormat="false" ht="12.75" hidden="false" customHeight="false" outlineLevel="0" collapsed="false">
      <c r="A85" s="1078" t="n">
        <v>84</v>
      </c>
      <c r="B85" s="1078" t="s">
        <v>463</v>
      </c>
      <c r="C85" s="1078" t="s">
        <v>463</v>
      </c>
      <c r="D85" s="1078" t="s">
        <v>463</v>
      </c>
      <c r="E85" s="1078" t="s">
        <v>463</v>
      </c>
      <c r="F85" s="1078" t="s">
        <v>463</v>
      </c>
      <c r="G85" s="1078" t="s">
        <v>463</v>
      </c>
      <c r="H85" s="1078" t="s">
        <v>463</v>
      </c>
      <c r="I85" s="1078" t="s">
        <v>463</v>
      </c>
      <c r="J85" s="1078" t="s">
        <v>463</v>
      </c>
      <c r="K85" s="1078" t="s">
        <v>463</v>
      </c>
      <c r="L85" s="1078" t="s">
        <v>463</v>
      </c>
      <c r="M85" s="1078" t="s">
        <v>463</v>
      </c>
      <c r="N85" s="1078" t="s">
        <v>463</v>
      </c>
      <c r="O85" s="1078" t="s">
        <v>463</v>
      </c>
      <c r="P85" s="1078" t="s">
        <v>463</v>
      </c>
      <c r="Q85" s="1078" t="s">
        <v>463</v>
      </c>
      <c r="R85" s="1078"/>
      <c r="S85" s="1078" t="s">
        <v>39</v>
      </c>
      <c r="T85" s="1078" t="s">
        <v>39</v>
      </c>
      <c r="U85" s="1078" t="s">
        <v>39</v>
      </c>
      <c r="V85" s="1078" t="s">
        <v>39</v>
      </c>
    </row>
    <row r="86" customFormat="false" ht="12.75" hidden="false" customHeight="false" outlineLevel="0" collapsed="false">
      <c r="A86" s="1078" t="n">
        <v>85</v>
      </c>
      <c r="B86" s="1078" t="s">
        <v>464</v>
      </c>
      <c r="C86" s="1078" t="s">
        <v>464</v>
      </c>
      <c r="D86" s="1078" t="s">
        <v>464</v>
      </c>
      <c r="E86" s="1078" t="s">
        <v>464</v>
      </c>
      <c r="F86" s="1078" t="s">
        <v>464</v>
      </c>
      <c r="G86" s="1078" t="s">
        <v>464</v>
      </c>
      <c r="H86" s="1078" t="s">
        <v>464</v>
      </c>
      <c r="I86" s="1078" t="s">
        <v>464</v>
      </c>
      <c r="J86" s="1078" t="s">
        <v>464</v>
      </c>
      <c r="K86" s="1078" t="s">
        <v>464</v>
      </c>
      <c r="L86" s="1078" t="s">
        <v>464</v>
      </c>
      <c r="M86" s="1078" t="s">
        <v>464</v>
      </c>
      <c r="N86" s="1078" t="s">
        <v>464</v>
      </c>
      <c r="O86" s="1078" t="s">
        <v>464</v>
      </c>
      <c r="P86" s="1078" t="s">
        <v>464</v>
      </c>
      <c r="Q86" s="1078" t="s">
        <v>464</v>
      </c>
      <c r="R86" s="1078"/>
      <c r="S86" s="1078" t="s">
        <v>39</v>
      </c>
      <c r="T86" s="1078" t="s">
        <v>39</v>
      </c>
      <c r="U86" s="1078" t="s">
        <v>39</v>
      </c>
      <c r="V86" s="1078" t="s">
        <v>39</v>
      </c>
    </row>
    <row r="87" customFormat="false" ht="12.75" hidden="false" customHeight="false" outlineLevel="0" collapsed="false">
      <c r="A87" s="1078" t="n">
        <v>86</v>
      </c>
      <c r="B87" s="1078" t="s">
        <v>356</v>
      </c>
      <c r="C87" s="1078" t="s">
        <v>356</v>
      </c>
      <c r="D87" s="1078" t="s">
        <v>356</v>
      </c>
      <c r="E87" s="1078" t="s">
        <v>356</v>
      </c>
      <c r="F87" s="1078" t="s">
        <v>356</v>
      </c>
      <c r="G87" s="1078" t="s">
        <v>356</v>
      </c>
      <c r="H87" s="1078" t="s">
        <v>356</v>
      </c>
      <c r="I87" s="1078" t="s">
        <v>356</v>
      </c>
      <c r="J87" s="1078" t="s">
        <v>356</v>
      </c>
      <c r="K87" s="1078" t="s">
        <v>356</v>
      </c>
      <c r="L87" s="1078" t="s">
        <v>356</v>
      </c>
      <c r="M87" s="1078" t="s">
        <v>356</v>
      </c>
      <c r="N87" s="1078"/>
      <c r="O87" s="1078"/>
      <c r="P87" s="1078" t="s">
        <v>356</v>
      </c>
      <c r="Q87" s="1078" t="s">
        <v>356</v>
      </c>
      <c r="R87" s="1078"/>
      <c r="S87" s="1078" t="s">
        <v>39</v>
      </c>
      <c r="T87" s="1078" t="s">
        <v>39</v>
      </c>
      <c r="U87" s="1078" t="s">
        <v>39</v>
      </c>
      <c r="V87" s="1078" t="s">
        <v>39</v>
      </c>
    </row>
    <row r="88" customFormat="false" ht="12.75" hidden="false" customHeight="false" outlineLevel="0" collapsed="false">
      <c r="A88" s="1078" t="n">
        <v>87</v>
      </c>
      <c r="B88" s="1078" t="s">
        <v>463</v>
      </c>
      <c r="C88" s="1078" t="s">
        <v>463</v>
      </c>
      <c r="D88" s="1078" t="s">
        <v>463</v>
      </c>
      <c r="E88" s="1078" t="s">
        <v>463</v>
      </c>
      <c r="F88" s="1078" t="s">
        <v>463</v>
      </c>
      <c r="G88" s="1078" t="s">
        <v>463</v>
      </c>
      <c r="H88" s="1078" t="s">
        <v>463</v>
      </c>
      <c r="I88" s="1078" t="s">
        <v>463</v>
      </c>
      <c r="J88" s="1078" t="s">
        <v>463</v>
      </c>
      <c r="K88" s="1078" t="s">
        <v>463</v>
      </c>
      <c r="L88" s="1078" t="s">
        <v>463</v>
      </c>
      <c r="M88" s="1078" t="s">
        <v>463</v>
      </c>
      <c r="N88" s="1080"/>
      <c r="O88" s="1080"/>
      <c r="P88" s="1078" t="s">
        <v>463</v>
      </c>
      <c r="Q88" s="1078" t="s">
        <v>463</v>
      </c>
      <c r="R88" s="1078"/>
      <c r="S88" s="1078" t="s">
        <v>39</v>
      </c>
      <c r="T88" s="1078" t="s">
        <v>39</v>
      </c>
      <c r="U88" s="1078" t="s">
        <v>39</v>
      </c>
      <c r="V88" s="1078" t="s">
        <v>39</v>
      </c>
    </row>
    <row r="89" customFormat="false" ht="12.75" hidden="false" customHeight="false" outlineLevel="0" collapsed="false">
      <c r="A89" s="1078" t="n">
        <v>88</v>
      </c>
      <c r="B89" s="1078" t="s">
        <v>464</v>
      </c>
      <c r="C89" s="1078" t="s">
        <v>464</v>
      </c>
      <c r="D89" s="1078" t="s">
        <v>464</v>
      </c>
      <c r="E89" s="1078" t="s">
        <v>464</v>
      </c>
      <c r="F89" s="1078" t="s">
        <v>464</v>
      </c>
      <c r="G89" s="1078" t="s">
        <v>464</v>
      </c>
      <c r="H89" s="1078" t="s">
        <v>464</v>
      </c>
      <c r="I89" s="1078" t="s">
        <v>464</v>
      </c>
      <c r="J89" s="1078" t="s">
        <v>464</v>
      </c>
      <c r="K89" s="1078" t="s">
        <v>464</v>
      </c>
      <c r="L89" s="1078" t="s">
        <v>464</v>
      </c>
      <c r="M89" s="1078" t="s">
        <v>464</v>
      </c>
      <c r="N89" s="1080"/>
      <c r="O89" s="1080"/>
      <c r="P89" s="1078" t="s">
        <v>464</v>
      </c>
      <c r="Q89" s="1078" t="s">
        <v>464</v>
      </c>
      <c r="R89" s="1078"/>
      <c r="S89" s="1078" t="s">
        <v>39</v>
      </c>
      <c r="T89" s="1078" t="s">
        <v>39</v>
      </c>
      <c r="U89" s="1078" t="s">
        <v>39</v>
      </c>
      <c r="V89" s="1078" t="s">
        <v>39</v>
      </c>
    </row>
    <row r="90" customFormat="false" ht="12.75" hidden="false" customHeight="false" outlineLevel="0" collapsed="false">
      <c r="A90" s="1078" t="n">
        <v>89</v>
      </c>
      <c r="B90" s="1078" t="s">
        <v>356</v>
      </c>
      <c r="C90" s="1078" t="s">
        <v>356</v>
      </c>
      <c r="D90" s="1078" t="s">
        <v>356</v>
      </c>
      <c r="E90" s="1078" t="s">
        <v>356</v>
      </c>
      <c r="F90" s="1078" t="s">
        <v>356</v>
      </c>
      <c r="G90" s="1078" t="s">
        <v>356</v>
      </c>
      <c r="H90" s="1078" t="s">
        <v>356</v>
      </c>
      <c r="I90" s="1078" t="s">
        <v>356</v>
      </c>
      <c r="J90" s="1078" t="s">
        <v>356</v>
      </c>
      <c r="K90" s="1078" t="s">
        <v>356</v>
      </c>
      <c r="L90" s="1078" t="s">
        <v>356</v>
      </c>
      <c r="M90" s="1078" t="s">
        <v>356</v>
      </c>
      <c r="N90" s="1078"/>
      <c r="O90" s="1078"/>
      <c r="P90" s="1078" t="s">
        <v>356</v>
      </c>
      <c r="Q90" s="1078" t="s">
        <v>356</v>
      </c>
      <c r="R90" s="1078"/>
      <c r="S90" s="1078" t="s">
        <v>39</v>
      </c>
      <c r="T90" s="1078" t="s">
        <v>39</v>
      </c>
      <c r="U90" s="1078" t="s">
        <v>39</v>
      </c>
      <c r="V90" s="1078" t="s">
        <v>39</v>
      </c>
    </row>
    <row r="91" customFormat="false" ht="12.75" hidden="false" customHeight="false" outlineLevel="0" collapsed="false">
      <c r="A91" s="1078" t="n">
        <v>90</v>
      </c>
      <c r="B91" s="1078" t="s">
        <v>463</v>
      </c>
      <c r="C91" s="1078" t="s">
        <v>463</v>
      </c>
      <c r="D91" s="1078" t="s">
        <v>463</v>
      </c>
      <c r="E91" s="1078" t="s">
        <v>463</v>
      </c>
      <c r="F91" s="1078" t="s">
        <v>463</v>
      </c>
      <c r="G91" s="1078" t="s">
        <v>463</v>
      </c>
      <c r="H91" s="1078" t="s">
        <v>463</v>
      </c>
      <c r="I91" s="1078" t="s">
        <v>463</v>
      </c>
      <c r="J91" s="1078" t="s">
        <v>463</v>
      </c>
      <c r="K91" s="1078" t="s">
        <v>463</v>
      </c>
      <c r="L91" s="1078" t="s">
        <v>463</v>
      </c>
      <c r="M91" s="1078" t="s">
        <v>463</v>
      </c>
      <c r="N91" s="1078"/>
      <c r="O91" s="1078"/>
      <c r="P91" s="1078" t="s">
        <v>463</v>
      </c>
      <c r="Q91" s="1078" t="s">
        <v>463</v>
      </c>
      <c r="R91" s="1078"/>
      <c r="S91" s="1078" t="s">
        <v>39</v>
      </c>
      <c r="T91" s="1078" t="s">
        <v>39</v>
      </c>
      <c r="U91" s="1078" t="s">
        <v>39</v>
      </c>
      <c r="V91" s="1078" t="s">
        <v>39</v>
      </c>
    </row>
    <row r="92" customFormat="false" ht="12.75" hidden="false" customHeight="false" outlineLevel="0" collapsed="false">
      <c r="A92" s="1078" t="n">
        <v>91</v>
      </c>
      <c r="B92" s="1078" t="s">
        <v>464</v>
      </c>
      <c r="C92" s="1078" t="s">
        <v>464</v>
      </c>
      <c r="D92" s="1078" t="s">
        <v>464</v>
      </c>
      <c r="E92" s="1078" t="s">
        <v>464</v>
      </c>
      <c r="F92" s="1078" t="s">
        <v>464</v>
      </c>
      <c r="G92" s="1078" t="s">
        <v>464</v>
      </c>
      <c r="H92" s="1078" t="s">
        <v>464</v>
      </c>
      <c r="I92" s="1078" t="s">
        <v>464</v>
      </c>
      <c r="J92" s="1078" t="s">
        <v>464</v>
      </c>
      <c r="K92" s="1078" t="s">
        <v>464</v>
      </c>
      <c r="L92" s="1078" t="s">
        <v>464</v>
      </c>
      <c r="M92" s="1078" t="s">
        <v>464</v>
      </c>
      <c r="N92" s="1078"/>
      <c r="O92" s="1078"/>
      <c r="P92" s="1078" t="s">
        <v>464</v>
      </c>
      <c r="Q92" s="1078" t="s">
        <v>464</v>
      </c>
      <c r="R92" s="1078"/>
      <c r="S92" s="1078" t="s">
        <v>39</v>
      </c>
      <c r="T92" s="1078" t="s">
        <v>39</v>
      </c>
      <c r="U92" s="1078" t="s">
        <v>39</v>
      </c>
      <c r="V92" s="1078" t="s">
        <v>39</v>
      </c>
    </row>
    <row r="93" customFormat="false" ht="12.75" hidden="false" customHeight="false" outlineLevel="0" collapsed="false">
      <c r="A93" s="1078" t="n">
        <v>92</v>
      </c>
      <c r="B93" s="1078" t="s">
        <v>356</v>
      </c>
      <c r="C93" s="1078" t="s">
        <v>356</v>
      </c>
      <c r="D93" s="1078" t="s">
        <v>356</v>
      </c>
      <c r="E93" s="1078" t="s">
        <v>356</v>
      </c>
      <c r="F93" s="1078" t="s">
        <v>356</v>
      </c>
      <c r="G93" s="1078" t="s">
        <v>356</v>
      </c>
      <c r="H93" s="1078" t="s">
        <v>356</v>
      </c>
      <c r="I93" s="1078" t="s">
        <v>356</v>
      </c>
      <c r="J93" s="1078" t="s">
        <v>356</v>
      </c>
      <c r="K93" s="1078" t="s">
        <v>356</v>
      </c>
      <c r="L93" s="1078" t="s">
        <v>356</v>
      </c>
      <c r="M93" s="1078" t="s">
        <v>356</v>
      </c>
      <c r="N93" s="1078"/>
      <c r="O93" s="1078"/>
      <c r="P93" s="1078" t="s">
        <v>356</v>
      </c>
      <c r="Q93" s="1078" t="s">
        <v>356</v>
      </c>
      <c r="R93" s="1078"/>
      <c r="S93" s="1078" t="s">
        <v>39</v>
      </c>
      <c r="T93" s="1078" t="s">
        <v>39</v>
      </c>
      <c r="U93" s="1078" t="s">
        <v>39</v>
      </c>
      <c r="V93" s="1078" t="s">
        <v>39</v>
      </c>
    </row>
    <row r="94" customFormat="false" ht="12.75" hidden="false" customHeight="false" outlineLevel="0" collapsed="false">
      <c r="A94" s="1078" t="n">
        <v>93</v>
      </c>
      <c r="B94" s="1078" t="s">
        <v>463</v>
      </c>
      <c r="C94" s="1078" t="s">
        <v>463</v>
      </c>
      <c r="D94" s="1078" t="s">
        <v>463</v>
      </c>
      <c r="E94" s="1078" t="s">
        <v>463</v>
      </c>
      <c r="F94" s="1078" t="s">
        <v>463</v>
      </c>
      <c r="G94" s="1078" t="s">
        <v>463</v>
      </c>
      <c r="H94" s="1078" t="s">
        <v>463</v>
      </c>
      <c r="I94" s="1078" t="s">
        <v>463</v>
      </c>
      <c r="J94" s="1078" t="s">
        <v>463</v>
      </c>
      <c r="K94" s="1078" t="s">
        <v>463</v>
      </c>
      <c r="L94" s="1078" t="s">
        <v>463</v>
      </c>
      <c r="M94" s="1078" t="s">
        <v>463</v>
      </c>
      <c r="N94" s="1078"/>
      <c r="O94" s="1078"/>
      <c r="P94" s="1078" t="s">
        <v>463</v>
      </c>
      <c r="Q94" s="1078" t="s">
        <v>463</v>
      </c>
      <c r="R94" s="1078"/>
      <c r="S94" s="1078" t="s">
        <v>39</v>
      </c>
      <c r="T94" s="1078" t="s">
        <v>39</v>
      </c>
      <c r="U94" s="1078" t="s">
        <v>39</v>
      </c>
      <c r="V94" s="1078" t="s">
        <v>39</v>
      </c>
    </row>
    <row r="95" customFormat="false" ht="12.75" hidden="false" customHeight="false" outlineLevel="0" collapsed="false">
      <c r="A95" s="1078" t="n">
        <v>94</v>
      </c>
      <c r="B95" s="1078" t="s">
        <v>464</v>
      </c>
      <c r="C95" s="1078" t="s">
        <v>464</v>
      </c>
      <c r="D95" s="1078" t="s">
        <v>464</v>
      </c>
      <c r="E95" s="1078" t="s">
        <v>464</v>
      </c>
      <c r="F95" s="1078" t="s">
        <v>464</v>
      </c>
      <c r="G95" s="1078" t="s">
        <v>464</v>
      </c>
      <c r="H95" s="1078" t="s">
        <v>464</v>
      </c>
      <c r="I95" s="1078" t="s">
        <v>464</v>
      </c>
      <c r="J95" s="1078" t="s">
        <v>464</v>
      </c>
      <c r="K95" s="1078" t="s">
        <v>464</v>
      </c>
      <c r="L95" s="1078" t="s">
        <v>464</v>
      </c>
      <c r="M95" s="1078" t="s">
        <v>464</v>
      </c>
      <c r="N95" s="1078"/>
      <c r="O95" s="1078"/>
      <c r="P95" s="1078" t="s">
        <v>464</v>
      </c>
      <c r="Q95" s="1078" t="s">
        <v>464</v>
      </c>
      <c r="R95" s="1078"/>
      <c r="S95" s="1078" t="s">
        <v>39</v>
      </c>
      <c r="T95" s="1078" t="s">
        <v>39</v>
      </c>
      <c r="U95" s="1078" t="s">
        <v>39</v>
      </c>
      <c r="V95" s="1078" t="s">
        <v>39</v>
      </c>
    </row>
    <row r="96" customFormat="false" ht="12.75" hidden="false" customHeight="false" outlineLevel="0" collapsed="false">
      <c r="A96" s="1078" t="n">
        <v>95</v>
      </c>
      <c r="B96" s="1078" t="s">
        <v>356</v>
      </c>
      <c r="C96" s="1078" t="s">
        <v>356</v>
      </c>
      <c r="D96" s="1078" t="s">
        <v>356</v>
      </c>
      <c r="E96" s="1078" t="s">
        <v>356</v>
      </c>
      <c r="F96" s="1078" t="s">
        <v>356</v>
      </c>
      <c r="G96" s="1078" t="s">
        <v>356</v>
      </c>
      <c r="H96" s="1078" t="s">
        <v>356</v>
      </c>
      <c r="I96" s="1078" t="s">
        <v>356</v>
      </c>
      <c r="J96" s="1078" t="s">
        <v>356</v>
      </c>
      <c r="K96" s="1078" t="s">
        <v>356</v>
      </c>
      <c r="L96" s="1078" t="s">
        <v>356</v>
      </c>
      <c r="M96" s="1078" t="s">
        <v>356</v>
      </c>
      <c r="N96" s="1078"/>
      <c r="O96" s="1078"/>
      <c r="P96" s="1078" t="s">
        <v>356</v>
      </c>
      <c r="Q96" s="1078" t="s">
        <v>356</v>
      </c>
      <c r="R96" s="1078"/>
      <c r="S96" s="1078" t="s">
        <v>39</v>
      </c>
      <c r="T96" s="1078" t="s">
        <v>39</v>
      </c>
      <c r="U96" s="1078" t="s">
        <v>39</v>
      </c>
      <c r="V96" s="1078" t="s">
        <v>39</v>
      </c>
    </row>
    <row r="97" customFormat="false" ht="12.75" hidden="false" customHeight="false" outlineLevel="0" collapsed="false">
      <c r="A97" s="1078" t="n">
        <v>96</v>
      </c>
      <c r="B97" s="1078" t="s">
        <v>463</v>
      </c>
      <c r="C97" s="1078" t="s">
        <v>463</v>
      </c>
      <c r="D97" s="1078" t="s">
        <v>463</v>
      </c>
      <c r="E97" s="1078" t="s">
        <v>463</v>
      </c>
      <c r="F97" s="1078" t="s">
        <v>463</v>
      </c>
      <c r="G97" s="1078" t="s">
        <v>463</v>
      </c>
      <c r="H97" s="1078" t="s">
        <v>463</v>
      </c>
      <c r="I97" s="1078" t="s">
        <v>463</v>
      </c>
      <c r="J97" s="1078" t="s">
        <v>463</v>
      </c>
      <c r="K97" s="1078" t="s">
        <v>463</v>
      </c>
      <c r="L97" s="1078" t="s">
        <v>463</v>
      </c>
      <c r="M97" s="1078" t="s">
        <v>463</v>
      </c>
      <c r="N97" s="1078"/>
      <c r="O97" s="1078"/>
      <c r="P97" s="1078" t="s">
        <v>463</v>
      </c>
      <c r="Q97" s="1078" t="s">
        <v>463</v>
      </c>
      <c r="R97" s="1078"/>
      <c r="S97" s="1078" t="s">
        <v>39</v>
      </c>
      <c r="T97" s="1078" t="s">
        <v>39</v>
      </c>
      <c r="U97" s="1078" t="s">
        <v>39</v>
      </c>
      <c r="V97" s="1078" t="s">
        <v>39</v>
      </c>
    </row>
    <row r="98" customFormat="false" ht="12.75" hidden="false" customHeight="false" outlineLevel="0" collapsed="false">
      <c r="A98" s="1078" t="n">
        <v>97</v>
      </c>
      <c r="B98" s="1078" t="s">
        <v>464</v>
      </c>
      <c r="C98" s="1078" t="s">
        <v>464</v>
      </c>
      <c r="D98" s="1078" t="s">
        <v>464</v>
      </c>
      <c r="E98" s="1078" t="s">
        <v>464</v>
      </c>
      <c r="F98" s="1078" t="s">
        <v>464</v>
      </c>
      <c r="G98" s="1078" t="s">
        <v>464</v>
      </c>
      <c r="H98" s="1078" t="s">
        <v>464</v>
      </c>
      <c r="I98" s="1078" t="s">
        <v>464</v>
      </c>
      <c r="J98" s="1078" t="s">
        <v>464</v>
      </c>
      <c r="K98" s="1078" t="s">
        <v>464</v>
      </c>
      <c r="L98" s="1078" t="s">
        <v>464</v>
      </c>
      <c r="M98" s="1078" t="s">
        <v>464</v>
      </c>
      <c r="N98" s="1078"/>
      <c r="O98" s="1078"/>
      <c r="P98" s="1078" t="s">
        <v>464</v>
      </c>
      <c r="Q98" s="1078" t="s">
        <v>464</v>
      </c>
      <c r="R98" s="1078"/>
      <c r="S98" s="1078" t="s">
        <v>39</v>
      </c>
      <c r="T98" s="1078" t="s">
        <v>39</v>
      </c>
      <c r="U98" s="1078" t="s">
        <v>39</v>
      </c>
      <c r="V98" s="1078" t="s">
        <v>39</v>
      </c>
    </row>
    <row r="99" customFormat="false" ht="12.75" hidden="false" customHeight="false" outlineLevel="0" collapsed="false">
      <c r="A99" s="1078" t="n">
        <v>98</v>
      </c>
      <c r="B99" s="1078" t="s">
        <v>356</v>
      </c>
      <c r="C99" s="1078" t="s">
        <v>356</v>
      </c>
      <c r="D99" s="1078" t="s">
        <v>356</v>
      </c>
      <c r="E99" s="1078" t="s">
        <v>356</v>
      </c>
      <c r="F99" s="1078" t="s">
        <v>356</v>
      </c>
      <c r="G99" s="1078" t="s">
        <v>356</v>
      </c>
      <c r="H99" s="1078" t="s">
        <v>356</v>
      </c>
      <c r="I99" s="1078" t="s">
        <v>356</v>
      </c>
      <c r="J99" s="1078" t="s">
        <v>356</v>
      </c>
      <c r="K99" s="1078" t="s">
        <v>356</v>
      </c>
      <c r="L99" s="1078" t="s">
        <v>356</v>
      </c>
      <c r="M99" s="1078" t="s">
        <v>356</v>
      </c>
      <c r="N99" s="1078"/>
      <c r="O99" s="1078"/>
      <c r="P99" s="1078" t="s">
        <v>356</v>
      </c>
      <c r="Q99" s="1078" t="s">
        <v>356</v>
      </c>
      <c r="R99" s="1078"/>
      <c r="S99" s="1078" t="s">
        <v>39</v>
      </c>
      <c r="T99" s="1078" t="s">
        <v>39</v>
      </c>
      <c r="U99" s="1078" t="s">
        <v>39</v>
      </c>
      <c r="V99" s="1078" t="s">
        <v>39</v>
      </c>
    </row>
    <row r="100" customFormat="false" ht="12.75" hidden="false" customHeight="false" outlineLevel="0" collapsed="false">
      <c r="A100" s="1078" t="n">
        <v>99</v>
      </c>
      <c r="B100" s="1078" t="s">
        <v>463</v>
      </c>
      <c r="C100" s="1078" t="s">
        <v>463</v>
      </c>
      <c r="D100" s="1078" t="s">
        <v>463</v>
      </c>
      <c r="E100" s="1078" t="s">
        <v>463</v>
      </c>
      <c r="F100" s="1078" t="s">
        <v>463</v>
      </c>
      <c r="G100" s="1078" t="s">
        <v>463</v>
      </c>
      <c r="H100" s="1078" t="s">
        <v>463</v>
      </c>
      <c r="I100" s="1078" t="s">
        <v>463</v>
      </c>
      <c r="J100" s="1078" t="s">
        <v>463</v>
      </c>
      <c r="K100" s="1078" t="s">
        <v>463</v>
      </c>
      <c r="L100" s="1078" t="s">
        <v>463</v>
      </c>
      <c r="M100" s="1078" t="s">
        <v>463</v>
      </c>
      <c r="N100" s="1078"/>
      <c r="O100" s="1078"/>
      <c r="P100" s="1078" t="s">
        <v>463</v>
      </c>
      <c r="Q100" s="1078" t="s">
        <v>463</v>
      </c>
      <c r="R100" s="1078"/>
      <c r="S100" s="1078" t="s">
        <v>39</v>
      </c>
      <c r="T100" s="1078" t="s">
        <v>39</v>
      </c>
      <c r="U100" s="1078" t="s">
        <v>39</v>
      </c>
      <c r="V100" s="1078" t="s">
        <v>39</v>
      </c>
    </row>
    <row r="101" customFormat="false" ht="12.75" hidden="false" customHeight="false" outlineLevel="0" collapsed="false">
      <c r="A101" s="1078" t="n">
        <v>100</v>
      </c>
      <c r="B101" s="1078" t="s">
        <v>464</v>
      </c>
      <c r="C101" s="1078" t="s">
        <v>464</v>
      </c>
      <c r="D101" s="1078" t="s">
        <v>464</v>
      </c>
      <c r="E101" s="1078" t="s">
        <v>464</v>
      </c>
      <c r="F101" s="1078" t="s">
        <v>464</v>
      </c>
      <c r="G101" s="1078" t="s">
        <v>464</v>
      </c>
      <c r="H101" s="1078" t="s">
        <v>464</v>
      </c>
      <c r="I101" s="1078" t="s">
        <v>464</v>
      </c>
      <c r="J101" s="1078" t="s">
        <v>464</v>
      </c>
      <c r="K101" s="1078" t="s">
        <v>464</v>
      </c>
      <c r="L101" s="1078" t="s">
        <v>464</v>
      </c>
      <c r="M101" s="1078" t="s">
        <v>464</v>
      </c>
      <c r="N101" s="1078"/>
      <c r="O101" s="1078"/>
      <c r="P101" s="1078" t="s">
        <v>464</v>
      </c>
      <c r="Q101" s="1078" t="s">
        <v>464</v>
      </c>
      <c r="R101" s="1078"/>
      <c r="S101" s="1078" t="s">
        <v>39</v>
      </c>
      <c r="T101" s="1078" t="s">
        <v>39</v>
      </c>
      <c r="U101" s="1078" t="s">
        <v>39</v>
      </c>
      <c r="V101" s="1078" t="s">
        <v>39</v>
      </c>
    </row>
    <row r="103" customFormat="false" ht="12.75" hidden="false" customHeight="false" outlineLevel="0" collapsed="false">
      <c r="R103" s="1077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8" activeCellId="0" sqref="Y58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10" width="16.99"/>
    <col collapsed="false" customWidth="true" hidden="false" outlineLevel="0" max="38" min="2" style="110" width="2.42"/>
    <col collapsed="false" customWidth="false" hidden="false" outlineLevel="0" max="48" min="39" style="110" width="9.14"/>
    <col collapsed="false" customWidth="true" hidden="false" outlineLevel="0" max="70" min="49" style="110" width="2.7"/>
    <col collapsed="false" customWidth="false" hidden="false" outlineLevel="0" max="257" min="71" style="110" width="9.14"/>
  </cols>
  <sheetData>
    <row r="1" customFormat="false" ht="11.45" hidden="false" customHeight="true" outlineLevel="0" collapsed="false">
      <c r="A1" s="110" t="s">
        <v>206</v>
      </c>
      <c r="L1" s="111" t="str">
        <f aca="false">AM2</f>
        <v>1988 Cleveland</v>
      </c>
      <c r="M1" s="111"/>
      <c r="N1" s="111"/>
      <c r="O1" s="111"/>
      <c r="P1" s="111"/>
      <c r="Q1" s="111"/>
      <c r="R1" s="111"/>
      <c r="S1" s="111"/>
      <c r="T1" s="111"/>
      <c r="U1" s="111"/>
      <c r="AA1" s="112" t="s">
        <v>153</v>
      </c>
      <c r="AB1" s="112" t="s">
        <v>207</v>
      </c>
      <c r="AC1" s="112" t="s">
        <v>65</v>
      </c>
      <c r="AD1" s="112" t="s">
        <v>208</v>
      </c>
      <c r="AE1" s="112" t="s">
        <v>153</v>
      </c>
      <c r="AF1" s="113"/>
      <c r="AG1" s="113"/>
      <c r="AM1" s="114"/>
      <c r="AN1" s="114"/>
      <c r="AO1" s="115" t="s">
        <v>209</v>
      </c>
      <c r="AP1" s="115" t="s">
        <v>210</v>
      </c>
      <c r="AQ1" s="115" t="s">
        <v>211</v>
      </c>
      <c r="AR1" s="115" t="s">
        <v>212</v>
      </c>
      <c r="AS1" s="115" t="s">
        <v>213</v>
      </c>
      <c r="AT1" s="115" t="s">
        <v>214</v>
      </c>
      <c r="AU1" s="116"/>
      <c r="AV1" s="116"/>
    </row>
    <row r="2" customFormat="false" ht="11.45" hidden="false" customHeight="true" outlineLevel="0" collapsed="false">
      <c r="A2" s="117" t="str">
        <f aca="false">stats!A2</f>
        <v>Bernie Kosar</v>
      </c>
      <c r="B2" s="118"/>
      <c r="C2" s="118"/>
      <c r="D2" s="118"/>
      <c r="E2" s="118"/>
      <c r="F2" s="119"/>
      <c r="G2" s="118"/>
      <c r="H2" s="118"/>
      <c r="I2" s="118"/>
      <c r="J2" s="118"/>
      <c r="K2" s="119"/>
      <c r="L2" s="118"/>
      <c r="M2" s="118"/>
      <c r="N2" s="118"/>
      <c r="O2" s="118"/>
      <c r="P2" s="119"/>
      <c r="Q2" s="118"/>
      <c r="R2" s="118"/>
      <c r="S2" s="118"/>
      <c r="T2" s="118"/>
      <c r="U2" s="119"/>
      <c r="V2" s="118"/>
      <c r="W2" s="118"/>
      <c r="X2" s="118"/>
      <c r="Y2" s="118"/>
      <c r="Z2" s="119"/>
      <c r="AA2" s="118"/>
      <c r="AB2" s="118"/>
      <c r="AC2" s="118"/>
      <c r="AD2" s="118"/>
      <c r="AE2" s="119"/>
      <c r="AM2" s="120" t="str">
        <f aca="false">Gameboard!B13</f>
        <v>1988 Cleveland</v>
      </c>
      <c r="AN2" s="120"/>
      <c r="AO2" s="121"/>
      <c r="AP2" s="121"/>
      <c r="AQ2" s="121"/>
      <c r="AR2" s="121"/>
      <c r="AS2" s="121"/>
      <c r="AT2" s="121"/>
      <c r="AU2" s="116"/>
      <c r="AV2" s="116"/>
    </row>
    <row r="3" customFormat="false" ht="11.45" hidden="false" customHeight="true" outlineLevel="0" collapsed="false">
      <c r="A3" s="122"/>
      <c r="B3" s="118"/>
      <c r="C3" s="118"/>
      <c r="D3" s="118"/>
      <c r="E3" s="118"/>
      <c r="F3" s="119"/>
      <c r="G3" s="118"/>
      <c r="H3" s="118"/>
      <c r="I3" s="118"/>
      <c r="J3" s="118"/>
      <c r="K3" s="119"/>
      <c r="L3" s="118"/>
      <c r="M3" s="118"/>
      <c r="N3" s="118"/>
      <c r="O3" s="118"/>
      <c r="P3" s="119"/>
      <c r="Q3" s="118"/>
      <c r="R3" s="118"/>
      <c r="S3" s="118"/>
      <c r="T3" s="118"/>
      <c r="U3" s="119"/>
      <c r="V3" s="118"/>
      <c r="W3" s="118"/>
      <c r="X3" s="118"/>
      <c r="Y3" s="118"/>
      <c r="Z3" s="119"/>
      <c r="AA3" s="118"/>
      <c r="AB3" s="118"/>
      <c r="AC3" s="118"/>
      <c r="AD3" s="118"/>
      <c r="AE3" s="119"/>
      <c r="AM3" s="120" t="str">
        <f aca="false">Gameboard!B15</f>
        <v>1988 Cincinnati</v>
      </c>
      <c r="AN3" s="120"/>
      <c r="AO3" s="121"/>
      <c r="AP3" s="121"/>
      <c r="AQ3" s="121"/>
      <c r="AR3" s="121"/>
      <c r="AS3" s="121"/>
      <c r="AT3" s="121"/>
      <c r="AU3" s="116"/>
      <c r="AV3" s="116"/>
    </row>
    <row r="4" customFormat="false" ht="11.45" hidden="false" customHeight="true" outlineLevel="0" collapsed="false">
      <c r="A4" s="117" t="str">
        <f aca="false">stats!A3</f>
        <v>Mike Pagel</v>
      </c>
      <c r="B4" s="118"/>
      <c r="C4" s="118"/>
      <c r="D4" s="118"/>
      <c r="E4" s="118"/>
      <c r="F4" s="119"/>
      <c r="G4" s="118"/>
      <c r="H4" s="118"/>
      <c r="I4" s="118"/>
      <c r="J4" s="118"/>
      <c r="K4" s="119"/>
      <c r="L4" s="118"/>
      <c r="M4" s="118"/>
      <c r="N4" s="118"/>
      <c r="O4" s="118"/>
      <c r="P4" s="119"/>
      <c r="Q4" s="118"/>
      <c r="R4" s="118"/>
      <c r="S4" s="118"/>
      <c r="T4" s="118"/>
      <c r="U4" s="119"/>
      <c r="V4" s="118"/>
      <c r="W4" s="118"/>
      <c r="X4" s="118"/>
      <c r="Y4" s="118"/>
      <c r="Z4" s="119"/>
      <c r="AA4" s="118"/>
      <c r="AB4" s="118"/>
      <c r="AC4" s="118"/>
      <c r="AD4" s="118"/>
      <c r="AE4" s="119"/>
      <c r="AM4" s="116"/>
      <c r="AN4" s="116"/>
      <c r="AO4" s="116"/>
      <c r="AP4" s="116"/>
      <c r="AQ4" s="116"/>
      <c r="AR4" s="116"/>
      <c r="AS4" s="116"/>
      <c r="AT4" s="116"/>
      <c r="AU4" s="116"/>
      <c r="AV4" s="116"/>
    </row>
    <row r="5" customFormat="false" ht="11.45" hidden="false" customHeight="true" outlineLevel="0" collapsed="false">
      <c r="A5" s="110" t="s">
        <v>215</v>
      </c>
      <c r="AM5" s="123" t="s">
        <v>216</v>
      </c>
      <c r="AN5" s="123" t="s">
        <v>217</v>
      </c>
      <c r="AO5" s="116"/>
      <c r="AP5" s="116"/>
      <c r="AQ5" s="116"/>
      <c r="AR5" s="116"/>
      <c r="AS5" s="116"/>
      <c r="AT5" s="115" t="s">
        <v>218</v>
      </c>
      <c r="AU5" s="116"/>
      <c r="AV5" s="116"/>
    </row>
    <row r="6" customFormat="false" ht="11.45" hidden="false" customHeight="true" outlineLevel="0" collapsed="false">
      <c r="A6" s="117" t="str">
        <f aca="false">stats!A7</f>
        <v>Earnest Byner</v>
      </c>
      <c r="B6" s="118"/>
      <c r="C6" s="118"/>
      <c r="D6" s="118"/>
      <c r="E6" s="118"/>
      <c r="F6" s="119"/>
      <c r="G6" s="118"/>
      <c r="H6" s="118"/>
      <c r="I6" s="118"/>
      <c r="J6" s="118"/>
      <c r="K6" s="119"/>
      <c r="L6" s="118"/>
      <c r="M6" s="118"/>
      <c r="N6" s="118"/>
      <c r="O6" s="118"/>
      <c r="P6" s="119"/>
      <c r="Q6" s="118"/>
      <c r="R6" s="118"/>
      <c r="S6" s="118"/>
      <c r="T6" s="118"/>
      <c r="U6" s="119"/>
      <c r="V6" s="118"/>
      <c r="W6" s="118"/>
      <c r="X6" s="118"/>
      <c r="Y6" s="118"/>
      <c r="Z6" s="119"/>
      <c r="AA6" s="118"/>
      <c r="AB6" s="118"/>
      <c r="AC6" s="118"/>
      <c r="AD6" s="118"/>
      <c r="AE6" s="119"/>
      <c r="AM6" s="121"/>
      <c r="AN6" s="124"/>
      <c r="AO6" s="125"/>
      <c r="AP6" s="125"/>
      <c r="AQ6" s="125"/>
      <c r="AR6" s="125"/>
      <c r="AS6" s="126"/>
      <c r="AT6" s="121"/>
      <c r="AU6" s="116"/>
      <c r="AV6" s="116"/>
    </row>
    <row r="7" customFormat="false" ht="11.45" hidden="false" customHeight="true" outlineLevel="0" collapsed="false">
      <c r="A7" s="117" t="str">
        <f aca="false">stats!A8</f>
        <v>Kevin Mack</v>
      </c>
      <c r="B7" s="118"/>
      <c r="C7" s="118"/>
      <c r="D7" s="118"/>
      <c r="E7" s="118"/>
      <c r="F7" s="119"/>
      <c r="G7" s="118"/>
      <c r="H7" s="118"/>
      <c r="I7" s="118"/>
      <c r="J7" s="118"/>
      <c r="K7" s="119"/>
      <c r="L7" s="118"/>
      <c r="M7" s="118"/>
      <c r="N7" s="118"/>
      <c r="O7" s="118"/>
      <c r="P7" s="119"/>
      <c r="Q7" s="118"/>
      <c r="R7" s="118"/>
      <c r="S7" s="118"/>
      <c r="T7" s="118"/>
      <c r="U7" s="119"/>
      <c r="V7" s="118"/>
      <c r="W7" s="118"/>
      <c r="X7" s="118"/>
      <c r="Y7" s="118"/>
      <c r="Z7" s="119"/>
      <c r="AA7" s="118"/>
      <c r="AB7" s="118"/>
      <c r="AC7" s="118"/>
      <c r="AD7" s="118"/>
      <c r="AE7" s="119"/>
      <c r="AM7" s="121"/>
      <c r="AN7" s="124"/>
      <c r="AO7" s="125"/>
      <c r="AP7" s="125"/>
      <c r="AQ7" s="125"/>
      <c r="AR7" s="125"/>
      <c r="AS7" s="126"/>
      <c r="AT7" s="121"/>
      <c r="AU7" s="116"/>
      <c r="AV7" s="116"/>
    </row>
    <row r="8" customFormat="false" ht="11.45" hidden="false" customHeight="true" outlineLevel="0" collapsed="false">
      <c r="A8" s="117" t="str">
        <f aca="false">stats!A9</f>
        <v>Tim Manoa</v>
      </c>
      <c r="B8" s="118"/>
      <c r="C8" s="118"/>
      <c r="D8" s="118"/>
      <c r="E8" s="118"/>
      <c r="F8" s="119"/>
      <c r="G8" s="118"/>
      <c r="H8" s="118"/>
      <c r="I8" s="118"/>
      <c r="J8" s="118"/>
      <c r="K8" s="119"/>
      <c r="L8" s="118"/>
      <c r="M8" s="118"/>
      <c r="N8" s="118"/>
      <c r="O8" s="118"/>
      <c r="P8" s="119"/>
      <c r="Q8" s="118"/>
      <c r="R8" s="118"/>
      <c r="S8" s="118"/>
      <c r="T8" s="118"/>
      <c r="U8" s="119"/>
      <c r="V8" s="118"/>
      <c r="W8" s="118"/>
      <c r="X8" s="118"/>
      <c r="Y8" s="118"/>
      <c r="Z8" s="119"/>
      <c r="AA8" s="118"/>
      <c r="AB8" s="118"/>
      <c r="AC8" s="118"/>
      <c r="AD8" s="118"/>
      <c r="AE8" s="119"/>
      <c r="AM8" s="121"/>
      <c r="AN8" s="124"/>
      <c r="AO8" s="125"/>
      <c r="AP8" s="125"/>
      <c r="AQ8" s="125"/>
      <c r="AR8" s="125"/>
      <c r="AS8" s="126"/>
      <c r="AT8" s="121"/>
      <c r="AU8" s="116"/>
      <c r="AV8" s="116"/>
    </row>
    <row r="9" customFormat="false" ht="11.45" hidden="false" customHeight="true" outlineLevel="0" collapsed="false">
      <c r="A9" s="117" t="str">
        <f aca="false">stats!A10</f>
        <v>Herman Fontenot</v>
      </c>
      <c r="B9" s="118"/>
      <c r="C9" s="118"/>
      <c r="D9" s="118"/>
      <c r="E9" s="118"/>
      <c r="F9" s="119"/>
      <c r="G9" s="118"/>
      <c r="H9" s="118"/>
      <c r="I9" s="118"/>
      <c r="J9" s="118"/>
      <c r="K9" s="119"/>
      <c r="L9" s="118"/>
      <c r="M9" s="118"/>
      <c r="N9" s="118"/>
      <c r="O9" s="118"/>
      <c r="P9" s="119"/>
      <c r="Q9" s="118"/>
      <c r="R9" s="118"/>
      <c r="S9" s="118"/>
      <c r="T9" s="118"/>
      <c r="U9" s="119"/>
      <c r="V9" s="118"/>
      <c r="W9" s="118"/>
      <c r="X9" s="118"/>
      <c r="Y9" s="118"/>
      <c r="Z9" s="119"/>
      <c r="AA9" s="118"/>
      <c r="AB9" s="118"/>
      <c r="AC9" s="118"/>
      <c r="AD9" s="118"/>
      <c r="AE9" s="119"/>
      <c r="AM9" s="121"/>
      <c r="AN9" s="124"/>
      <c r="AO9" s="125"/>
      <c r="AP9" s="125"/>
      <c r="AQ9" s="125"/>
      <c r="AR9" s="125"/>
      <c r="AS9" s="126"/>
      <c r="AT9" s="121"/>
      <c r="AU9" s="116"/>
      <c r="AV9" s="116"/>
    </row>
    <row r="10" customFormat="false" ht="11.45" hidden="false" customHeight="true" outlineLevel="0" collapsed="false">
      <c r="A10" s="122"/>
      <c r="B10" s="118"/>
      <c r="C10" s="118"/>
      <c r="D10" s="118"/>
      <c r="E10" s="118"/>
      <c r="F10" s="119"/>
      <c r="G10" s="118"/>
      <c r="H10" s="118"/>
      <c r="I10" s="118"/>
      <c r="J10" s="118"/>
      <c r="K10" s="119"/>
      <c r="L10" s="118"/>
      <c r="M10" s="118"/>
      <c r="N10" s="118"/>
      <c r="O10" s="118"/>
      <c r="P10" s="119"/>
      <c r="Q10" s="118"/>
      <c r="R10" s="118"/>
      <c r="S10" s="118"/>
      <c r="T10" s="118"/>
      <c r="U10" s="119"/>
      <c r="V10" s="118"/>
      <c r="W10" s="118"/>
      <c r="X10" s="118"/>
      <c r="Y10" s="118"/>
      <c r="Z10" s="119"/>
      <c r="AA10" s="118"/>
      <c r="AB10" s="118"/>
      <c r="AC10" s="118"/>
      <c r="AD10" s="118"/>
      <c r="AE10" s="119"/>
      <c r="AM10" s="121"/>
      <c r="AN10" s="124"/>
      <c r="AO10" s="125"/>
      <c r="AP10" s="125"/>
      <c r="AQ10" s="125"/>
      <c r="AR10" s="125"/>
      <c r="AS10" s="126"/>
      <c r="AT10" s="121"/>
      <c r="AU10" s="116"/>
      <c r="AV10" s="116"/>
    </row>
    <row r="11" customFormat="false" ht="11.45" hidden="false" customHeight="true" outlineLevel="0" collapsed="false">
      <c r="A11" s="122"/>
      <c r="B11" s="118"/>
      <c r="C11" s="118"/>
      <c r="D11" s="118"/>
      <c r="E11" s="118"/>
      <c r="F11" s="119"/>
      <c r="G11" s="118"/>
      <c r="H11" s="118"/>
      <c r="I11" s="118"/>
      <c r="J11" s="118"/>
      <c r="K11" s="119"/>
      <c r="L11" s="118"/>
      <c r="M11" s="118"/>
      <c r="N11" s="118"/>
      <c r="O11" s="118"/>
      <c r="P11" s="119"/>
      <c r="Q11" s="118"/>
      <c r="R11" s="118"/>
      <c r="S11" s="118"/>
      <c r="T11" s="118"/>
      <c r="U11" s="119"/>
      <c r="V11" s="118"/>
      <c r="W11" s="118"/>
      <c r="X11" s="118"/>
      <c r="Y11" s="118"/>
      <c r="Z11" s="119"/>
      <c r="AA11" s="118"/>
      <c r="AB11" s="118"/>
      <c r="AC11" s="118"/>
      <c r="AD11" s="118"/>
      <c r="AE11" s="119"/>
      <c r="AM11" s="121"/>
      <c r="AN11" s="124"/>
      <c r="AO11" s="125"/>
      <c r="AP11" s="125"/>
      <c r="AQ11" s="125"/>
      <c r="AR11" s="125"/>
      <c r="AS11" s="126"/>
      <c r="AT11" s="121"/>
      <c r="AU11" s="116"/>
      <c r="AV11" s="116"/>
    </row>
    <row r="12" customFormat="false" ht="11.45" hidden="false" customHeight="true" outlineLevel="0" collapsed="false">
      <c r="A12" s="117" t="str">
        <f aca="false">A2</f>
        <v>Bernie Kosar</v>
      </c>
      <c r="B12" s="118"/>
      <c r="C12" s="118"/>
      <c r="D12" s="118"/>
      <c r="E12" s="118"/>
      <c r="F12" s="119"/>
      <c r="G12" s="118"/>
      <c r="H12" s="118"/>
      <c r="I12" s="118"/>
      <c r="J12" s="118"/>
      <c r="K12" s="119"/>
      <c r="L12" s="118"/>
      <c r="M12" s="118"/>
      <c r="N12" s="118"/>
      <c r="O12" s="118"/>
      <c r="P12" s="119"/>
      <c r="Q12" s="118"/>
      <c r="R12" s="118"/>
      <c r="S12" s="118"/>
      <c r="T12" s="118"/>
      <c r="U12" s="119"/>
      <c r="V12" s="118"/>
      <c r="W12" s="118"/>
      <c r="X12" s="118"/>
      <c r="Y12" s="118"/>
      <c r="Z12" s="119"/>
      <c r="AA12" s="118"/>
      <c r="AB12" s="118"/>
      <c r="AC12" s="118"/>
      <c r="AD12" s="118"/>
      <c r="AE12" s="119"/>
      <c r="AM12" s="121"/>
      <c r="AN12" s="124"/>
      <c r="AO12" s="125"/>
      <c r="AP12" s="125"/>
      <c r="AQ12" s="125"/>
      <c r="AR12" s="125"/>
      <c r="AS12" s="126"/>
      <c r="AT12" s="121"/>
      <c r="AU12" s="116"/>
      <c r="AV12" s="116"/>
    </row>
    <row r="13" customFormat="false" ht="11.45" hidden="false" customHeight="true" outlineLevel="0" collapsed="false">
      <c r="A13" s="110" t="s">
        <v>219</v>
      </c>
      <c r="U13" s="110" t="s">
        <v>220</v>
      </c>
      <c r="Z13" s="110" t="s">
        <v>221</v>
      </c>
      <c r="AF13" s="110" t="s">
        <v>222</v>
      </c>
      <c r="AM13" s="121"/>
      <c r="AN13" s="124"/>
      <c r="AO13" s="125"/>
      <c r="AP13" s="125"/>
      <c r="AQ13" s="125"/>
      <c r="AR13" s="125"/>
      <c r="AS13" s="126"/>
      <c r="AT13" s="121"/>
      <c r="AU13" s="116"/>
      <c r="AV13" s="116"/>
    </row>
    <row r="14" customFormat="false" ht="11.45" hidden="false" customHeight="true" outlineLevel="0" collapsed="false">
      <c r="A14" s="117" t="str">
        <f aca="false">stats!A17</f>
        <v>Reggie Langhorne</v>
      </c>
      <c r="B14" s="118"/>
      <c r="C14" s="118"/>
      <c r="D14" s="118"/>
      <c r="E14" s="118"/>
      <c r="F14" s="119"/>
      <c r="G14" s="118"/>
      <c r="H14" s="118"/>
      <c r="I14" s="118"/>
      <c r="J14" s="118"/>
      <c r="K14" s="119"/>
      <c r="L14" s="118"/>
      <c r="M14" s="118"/>
      <c r="N14" s="118"/>
      <c r="O14" s="118"/>
      <c r="P14" s="119"/>
      <c r="U14" s="110" t="s">
        <v>223</v>
      </c>
      <c r="Z14" s="110" t="s">
        <v>224</v>
      </c>
      <c r="AF14" s="110" t="s">
        <v>225</v>
      </c>
      <c r="AM14" s="121"/>
      <c r="AN14" s="124"/>
      <c r="AO14" s="125"/>
      <c r="AP14" s="125"/>
      <c r="AQ14" s="125"/>
      <c r="AR14" s="125"/>
      <c r="AS14" s="126"/>
      <c r="AT14" s="121"/>
      <c r="AU14" s="116"/>
      <c r="AV14" s="116"/>
    </row>
    <row r="15" customFormat="false" ht="11.45" hidden="false" customHeight="true" outlineLevel="0" collapsed="false">
      <c r="A15" s="117" t="str">
        <f aca="false">stats!A18</f>
        <v>Brian Brennan</v>
      </c>
      <c r="B15" s="118"/>
      <c r="C15" s="118"/>
      <c r="D15" s="118"/>
      <c r="E15" s="118"/>
      <c r="F15" s="119"/>
      <c r="G15" s="118"/>
      <c r="H15" s="118"/>
      <c r="I15" s="118"/>
      <c r="J15" s="118"/>
      <c r="K15" s="119"/>
      <c r="L15" s="118"/>
      <c r="M15" s="118"/>
      <c r="N15" s="118"/>
      <c r="O15" s="118"/>
      <c r="P15" s="119"/>
      <c r="R15" s="127"/>
      <c r="U15" s="110" t="s">
        <v>226</v>
      </c>
      <c r="AF15" s="110" t="s">
        <v>227</v>
      </c>
      <c r="AM15" s="121"/>
      <c r="AN15" s="124"/>
      <c r="AO15" s="125"/>
      <c r="AP15" s="125"/>
      <c r="AQ15" s="125"/>
      <c r="AR15" s="125"/>
      <c r="AS15" s="126"/>
      <c r="AT15" s="121"/>
      <c r="AU15" s="116"/>
      <c r="AV15" s="116"/>
    </row>
    <row r="16" customFormat="false" ht="11.45" hidden="false" customHeight="true" outlineLevel="0" collapsed="false">
      <c r="A16" s="117" t="str">
        <f aca="false">stats!A19</f>
        <v>Webster Slaughter</v>
      </c>
      <c r="B16" s="118"/>
      <c r="C16" s="118"/>
      <c r="D16" s="118"/>
      <c r="E16" s="118"/>
      <c r="F16" s="119"/>
      <c r="G16" s="118"/>
      <c r="H16" s="118"/>
      <c r="I16" s="118"/>
      <c r="J16" s="118"/>
      <c r="K16" s="119"/>
      <c r="L16" s="118"/>
      <c r="M16" s="118"/>
      <c r="N16" s="118"/>
      <c r="O16" s="118"/>
      <c r="P16" s="119"/>
      <c r="R16" s="127"/>
      <c r="U16" s="128" t="str">
        <f aca="false">stats!U44</f>
        <v>Sam Clancy</v>
      </c>
      <c r="V16" s="129"/>
      <c r="W16" s="129"/>
      <c r="X16" s="129"/>
      <c r="Y16" s="129"/>
      <c r="Z16" s="129"/>
      <c r="AA16" s="130"/>
      <c r="AB16" s="118"/>
      <c r="AC16" s="118"/>
      <c r="AD16" s="118"/>
      <c r="AE16" s="118"/>
      <c r="AF16" s="118"/>
      <c r="AG16" s="118"/>
      <c r="AH16" s="118"/>
      <c r="AI16" s="118"/>
      <c r="AM16" s="121"/>
      <c r="AN16" s="124"/>
      <c r="AO16" s="125"/>
      <c r="AP16" s="125"/>
      <c r="AQ16" s="125"/>
      <c r="AR16" s="125"/>
      <c r="AS16" s="126"/>
      <c r="AT16" s="121"/>
      <c r="AU16" s="116"/>
      <c r="AV16" s="116"/>
    </row>
    <row r="17" customFormat="false" ht="11.45" hidden="false" customHeight="true" outlineLevel="0" collapsed="false">
      <c r="A17" s="117" t="str">
        <f aca="false">stats!A20</f>
        <v>Clarence Weathers</v>
      </c>
      <c r="B17" s="118"/>
      <c r="C17" s="118"/>
      <c r="D17" s="118"/>
      <c r="E17" s="118"/>
      <c r="F17" s="119"/>
      <c r="G17" s="118"/>
      <c r="H17" s="118"/>
      <c r="I17" s="118"/>
      <c r="J17" s="118"/>
      <c r="K17" s="119"/>
      <c r="L17" s="118"/>
      <c r="M17" s="118"/>
      <c r="N17" s="118"/>
      <c r="O17" s="118"/>
      <c r="P17" s="119"/>
      <c r="R17" s="127"/>
      <c r="U17" s="128" t="str">
        <f aca="false">stats!U45</f>
        <v>Bob Golic</v>
      </c>
      <c r="V17" s="129"/>
      <c r="W17" s="129"/>
      <c r="X17" s="129"/>
      <c r="Y17" s="129"/>
      <c r="Z17" s="129"/>
      <c r="AA17" s="130"/>
      <c r="AB17" s="118"/>
      <c r="AC17" s="118"/>
      <c r="AD17" s="118"/>
      <c r="AE17" s="118"/>
      <c r="AF17" s="118"/>
      <c r="AG17" s="118"/>
      <c r="AH17" s="118"/>
      <c r="AI17" s="118"/>
      <c r="AM17" s="121"/>
      <c r="AN17" s="124"/>
      <c r="AO17" s="125"/>
      <c r="AP17" s="125"/>
      <c r="AQ17" s="125"/>
      <c r="AR17" s="125"/>
      <c r="AS17" s="126"/>
      <c r="AT17" s="121"/>
      <c r="AU17" s="116"/>
      <c r="AV17" s="116"/>
    </row>
    <row r="18" customFormat="false" ht="11.45" hidden="false" customHeight="true" outlineLevel="0" collapsed="false">
      <c r="A18" s="117" t="str">
        <f aca="false">stats!A21</f>
        <v>Ozzie Newsome</v>
      </c>
      <c r="B18" s="118"/>
      <c r="C18" s="118"/>
      <c r="D18" s="118"/>
      <c r="E18" s="118"/>
      <c r="F18" s="119"/>
      <c r="G18" s="118"/>
      <c r="H18" s="118"/>
      <c r="I18" s="118"/>
      <c r="J18" s="118"/>
      <c r="K18" s="119"/>
      <c r="L18" s="118"/>
      <c r="M18" s="118"/>
      <c r="N18" s="118"/>
      <c r="O18" s="118"/>
      <c r="P18" s="119"/>
      <c r="R18" s="127"/>
      <c r="U18" s="128" t="str">
        <f aca="false">stats!U46</f>
        <v>Carl Hairston</v>
      </c>
      <c r="V18" s="129"/>
      <c r="W18" s="129"/>
      <c r="X18" s="129"/>
      <c r="Y18" s="129"/>
      <c r="Z18" s="129"/>
      <c r="AA18" s="130"/>
      <c r="AB18" s="118"/>
      <c r="AC18" s="118"/>
      <c r="AD18" s="118"/>
      <c r="AE18" s="118"/>
      <c r="AF18" s="118"/>
      <c r="AG18" s="118"/>
      <c r="AH18" s="118"/>
      <c r="AI18" s="118"/>
      <c r="AM18" s="121"/>
      <c r="AN18" s="124"/>
      <c r="AO18" s="125"/>
      <c r="AP18" s="125"/>
      <c r="AQ18" s="125"/>
      <c r="AR18" s="125"/>
      <c r="AS18" s="126"/>
      <c r="AT18" s="121"/>
      <c r="AU18" s="116"/>
      <c r="AV18" s="116"/>
    </row>
    <row r="19" customFormat="false" ht="11.45" hidden="false" customHeight="true" outlineLevel="0" collapsed="false">
      <c r="A19" s="117" t="str">
        <f aca="false">stats!A22</f>
        <v>Derek Tennell</v>
      </c>
      <c r="B19" s="118"/>
      <c r="C19" s="118"/>
      <c r="D19" s="118"/>
      <c r="E19" s="118"/>
      <c r="F19" s="119"/>
      <c r="G19" s="118"/>
      <c r="H19" s="118"/>
      <c r="I19" s="118"/>
      <c r="J19" s="118"/>
      <c r="K19" s="119"/>
      <c r="L19" s="118"/>
      <c r="M19" s="118"/>
      <c r="N19" s="118"/>
      <c r="O19" s="118"/>
      <c r="P19" s="119"/>
      <c r="R19" s="127"/>
      <c r="U19" s="128" t="str">
        <f aca="false">stats!U47</f>
        <v>David Grayson</v>
      </c>
      <c r="V19" s="129"/>
      <c r="W19" s="129"/>
      <c r="X19" s="129"/>
      <c r="Y19" s="129"/>
      <c r="Z19" s="129"/>
      <c r="AA19" s="130"/>
      <c r="AB19" s="118"/>
      <c r="AC19" s="118"/>
      <c r="AD19" s="118"/>
      <c r="AE19" s="118"/>
      <c r="AF19" s="118"/>
      <c r="AG19" s="118"/>
      <c r="AH19" s="118"/>
      <c r="AI19" s="118"/>
      <c r="AM19" s="121"/>
      <c r="AN19" s="124"/>
      <c r="AO19" s="125"/>
      <c r="AP19" s="125"/>
      <c r="AQ19" s="125"/>
      <c r="AR19" s="125"/>
      <c r="AS19" s="126"/>
      <c r="AT19" s="121"/>
      <c r="AU19" s="116"/>
      <c r="AV19" s="116"/>
    </row>
    <row r="20" customFormat="false" ht="11.45" hidden="false" customHeight="true" outlineLevel="0" collapsed="false">
      <c r="A20" s="117" t="str">
        <f aca="false">stats!A25</f>
        <v>Herman Fontenot</v>
      </c>
      <c r="B20" s="118"/>
      <c r="C20" s="118"/>
      <c r="D20" s="118"/>
      <c r="E20" s="118"/>
      <c r="F20" s="119"/>
      <c r="G20" s="118"/>
      <c r="H20" s="118"/>
      <c r="I20" s="118"/>
      <c r="J20" s="118"/>
      <c r="K20" s="119"/>
      <c r="L20" s="118"/>
      <c r="M20" s="118"/>
      <c r="N20" s="118"/>
      <c r="O20" s="118"/>
      <c r="P20" s="119"/>
      <c r="R20" s="127"/>
      <c r="U20" s="128" t="str">
        <f aca="false">stats!U48</f>
        <v>Mike Johnson</v>
      </c>
      <c r="V20" s="129"/>
      <c r="W20" s="129"/>
      <c r="X20" s="129"/>
      <c r="Y20" s="129"/>
      <c r="Z20" s="129"/>
      <c r="AA20" s="130"/>
      <c r="AB20" s="118"/>
      <c r="AC20" s="118"/>
      <c r="AD20" s="118"/>
      <c r="AE20" s="118"/>
      <c r="AF20" s="118"/>
      <c r="AG20" s="118"/>
      <c r="AH20" s="118"/>
      <c r="AI20" s="118"/>
      <c r="AM20" s="121"/>
      <c r="AN20" s="124"/>
      <c r="AO20" s="125"/>
      <c r="AP20" s="125"/>
      <c r="AQ20" s="125"/>
      <c r="AR20" s="125"/>
      <c r="AS20" s="126"/>
      <c r="AT20" s="121"/>
      <c r="AU20" s="116"/>
      <c r="AV20" s="116"/>
    </row>
    <row r="21" customFormat="false" ht="11.45" hidden="false" customHeight="true" outlineLevel="0" collapsed="false">
      <c r="A21" s="117" t="str">
        <f aca="false">stats!A26</f>
        <v>Kevin Mack</v>
      </c>
      <c r="B21" s="118"/>
      <c r="C21" s="118"/>
      <c r="D21" s="118"/>
      <c r="E21" s="118"/>
      <c r="F21" s="119"/>
      <c r="G21" s="118"/>
      <c r="H21" s="118"/>
      <c r="I21" s="118"/>
      <c r="J21" s="118"/>
      <c r="K21" s="119"/>
      <c r="L21" s="118"/>
      <c r="M21" s="118"/>
      <c r="N21" s="118"/>
      <c r="O21" s="118"/>
      <c r="P21" s="119"/>
      <c r="R21" s="127"/>
      <c r="U21" s="128" t="str">
        <f aca="false">stats!U49</f>
        <v>Eddie Johnson</v>
      </c>
      <c r="V21" s="129"/>
      <c r="W21" s="129"/>
      <c r="X21" s="129"/>
      <c r="Y21" s="129"/>
      <c r="Z21" s="129"/>
      <c r="AA21" s="130"/>
      <c r="AB21" s="118"/>
      <c r="AC21" s="118"/>
      <c r="AD21" s="118"/>
      <c r="AE21" s="118"/>
      <c r="AF21" s="118"/>
      <c r="AG21" s="118"/>
      <c r="AH21" s="118"/>
      <c r="AI21" s="118"/>
      <c r="AM21" s="121"/>
      <c r="AN21" s="124"/>
      <c r="AO21" s="125"/>
      <c r="AP21" s="125"/>
      <c r="AQ21" s="125"/>
      <c r="AR21" s="125"/>
      <c r="AS21" s="126"/>
      <c r="AT21" s="121"/>
      <c r="AU21" s="116"/>
      <c r="AV21" s="116"/>
    </row>
    <row r="22" customFormat="false" ht="11.45" hidden="false" customHeight="true" outlineLevel="0" collapsed="false">
      <c r="A22" s="122"/>
      <c r="B22" s="118"/>
      <c r="C22" s="118"/>
      <c r="D22" s="118"/>
      <c r="E22" s="118"/>
      <c r="F22" s="119"/>
      <c r="G22" s="118"/>
      <c r="H22" s="118"/>
      <c r="I22" s="118"/>
      <c r="J22" s="118"/>
      <c r="K22" s="119"/>
      <c r="L22" s="118"/>
      <c r="M22" s="118"/>
      <c r="N22" s="118"/>
      <c r="O22" s="118"/>
      <c r="P22" s="119"/>
      <c r="R22" s="127"/>
      <c r="U22" s="128" t="str">
        <f aca="false">stats!U50</f>
        <v>Clay Matthews</v>
      </c>
      <c r="V22" s="129"/>
      <c r="W22" s="129"/>
      <c r="X22" s="129"/>
      <c r="Y22" s="129"/>
      <c r="Z22" s="129"/>
      <c r="AA22" s="130"/>
      <c r="AB22" s="118"/>
      <c r="AC22" s="118"/>
      <c r="AD22" s="118"/>
      <c r="AE22" s="118"/>
      <c r="AF22" s="118"/>
      <c r="AG22" s="118"/>
      <c r="AH22" s="118"/>
      <c r="AI22" s="118"/>
      <c r="AM22" s="121"/>
      <c r="AN22" s="124"/>
      <c r="AO22" s="125"/>
      <c r="AP22" s="125"/>
      <c r="AQ22" s="125"/>
      <c r="AR22" s="125"/>
      <c r="AS22" s="126"/>
      <c r="AT22" s="121"/>
      <c r="AU22" s="116"/>
      <c r="AV22" s="116"/>
    </row>
    <row r="23" customFormat="false" ht="11.45" hidden="false" customHeight="true" outlineLevel="0" collapsed="false">
      <c r="A23" s="122"/>
      <c r="B23" s="118"/>
      <c r="C23" s="118"/>
      <c r="D23" s="118"/>
      <c r="E23" s="118"/>
      <c r="F23" s="119"/>
      <c r="G23" s="118"/>
      <c r="H23" s="118"/>
      <c r="I23" s="118"/>
      <c r="J23" s="118"/>
      <c r="K23" s="119"/>
      <c r="L23" s="118"/>
      <c r="M23" s="118"/>
      <c r="N23" s="118"/>
      <c r="O23" s="118"/>
      <c r="P23" s="119"/>
      <c r="R23" s="127"/>
      <c r="U23" s="128" t="str">
        <f aca="false">stats!U51</f>
        <v>Frank Minnifield</v>
      </c>
      <c r="V23" s="129"/>
      <c r="W23" s="129"/>
      <c r="X23" s="129"/>
      <c r="Y23" s="129"/>
      <c r="Z23" s="129"/>
      <c r="AA23" s="130"/>
      <c r="AB23" s="118"/>
      <c r="AC23" s="118"/>
      <c r="AD23" s="118"/>
      <c r="AE23" s="118"/>
      <c r="AF23" s="118"/>
      <c r="AG23" s="118"/>
      <c r="AH23" s="118"/>
      <c r="AI23" s="118"/>
      <c r="AM23" s="121"/>
      <c r="AN23" s="124"/>
      <c r="AO23" s="125"/>
      <c r="AP23" s="125"/>
      <c r="AQ23" s="125"/>
      <c r="AR23" s="125"/>
      <c r="AS23" s="126"/>
      <c r="AT23" s="121"/>
      <c r="AU23" s="116"/>
      <c r="AV23" s="116"/>
    </row>
    <row r="24" customFormat="false" ht="11.45" hidden="false" customHeight="true" outlineLevel="0" collapsed="false">
      <c r="A24" s="131" t="s">
        <v>228</v>
      </c>
      <c r="P24" s="110" t="s">
        <v>229</v>
      </c>
      <c r="U24" s="128" t="str">
        <f aca="false">stats!U52</f>
        <v>Brian Washington</v>
      </c>
      <c r="V24" s="129"/>
      <c r="W24" s="129"/>
      <c r="X24" s="129"/>
      <c r="Y24" s="129"/>
      <c r="Z24" s="129"/>
      <c r="AA24" s="130"/>
      <c r="AB24" s="118"/>
      <c r="AC24" s="118"/>
      <c r="AD24" s="118"/>
      <c r="AE24" s="118"/>
      <c r="AF24" s="118"/>
      <c r="AG24" s="118"/>
      <c r="AH24" s="118"/>
      <c r="AI24" s="118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</row>
    <row r="25" customFormat="false" ht="11.45" hidden="false" customHeight="true" outlineLevel="0" collapsed="false">
      <c r="A25" s="117" t="str">
        <f aca="false">stats!A31</f>
        <v>Gerald Mcneil</v>
      </c>
      <c r="B25" s="118"/>
      <c r="C25" s="118"/>
      <c r="D25" s="118"/>
      <c r="E25" s="118"/>
      <c r="F25" s="119"/>
      <c r="G25" s="118"/>
      <c r="H25" s="118"/>
      <c r="I25" s="118"/>
      <c r="J25" s="118"/>
      <c r="K25" s="119"/>
      <c r="O25" s="110" t="s">
        <v>230</v>
      </c>
      <c r="Q25" s="132"/>
      <c r="R25" s="129"/>
      <c r="S25" s="129"/>
      <c r="T25" s="130"/>
      <c r="U25" s="128" t="str">
        <f aca="false">stats!U53</f>
        <v>Felix Wright</v>
      </c>
      <c r="V25" s="129"/>
      <c r="W25" s="129"/>
      <c r="X25" s="129"/>
      <c r="Y25" s="129"/>
      <c r="Z25" s="129"/>
      <c r="AA25" s="130"/>
      <c r="AB25" s="118"/>
      <c r="AC25" s="118"/>
      <c r="AD25" s="118"/>
      <c r="AE25" s="118"/>
      <c r="AF25" s="118"/>
      <c r="AG25" s="118"/>
      <c r="AH25" s="118"/>
      <c r="AI25" s="118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</row>
    <row r="26" customFormat="false" ht="11.45" hidden="false" customHeight="true" outlineLevel="0" collapsed="false">
      <c r="A26" s="117" t="str">
        <f aca="false">stats!A32</f>
        <v>Clarence Weathers</v>
      </c>
      <c r="B26" s="118"/>
      <c r="C26" s="118"/>
      <c r="D26" s="118"/>
      <c r="E26" s="118"/>
      <c r="F26" s="119"/>
      <c r="G26" s="118"/>
      <c r="H26" s="118"/>
      <c r="I26" s="118"/>
      <c r="J26" s="118"/>
      <c r="K26" s="119"/>
      <c r="Q26" s="133"/>
      <c r="R26" s="134"/>
      <c r="S26" s="134"/>
      <c r="T26" s="122"/>
      <c r="U26" s="128" t="str">
        <f aca="false">stats!U54</f>
        <v>Hanford Dixon</v>
      </c>
      <c r="V26" s="129"/>
      <c r="W26" s="129"/>
      <c r="X26" s="129"/>
      <c r="Y26" s="129"/>
      <c r="Z26" s="129"/>
      <c r="AA26" s="130"/>
      <c r="AB26" s="118"/>
      <c r="AC26" s="118"/>
      <c r="AD26" s="118"/>
      <c r="AE26" s="118"/>
      <c r="AF26" s="118"/>
      <c r="AG26" s="118"/>
      <c r="AH26" s="118"/>
      <c r="AI26" s="118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</row>
    <row r="27" customFormat="false" ht="11.45" hidden="false" customHeight="true" outlineLevel="0" collapsed="false">
      <c r="A27" s="117" t="str">
        <f aca="false">stats!A33</f>
        <v>0</v>
      </c>
      <c r="B27" s="118"/>
      <c r="C27" s="118"/>
      <c r="D27" s="118"/>
      <c r="E27" s="118"/>
      <c r="F27" s="119"/>
      <c r="G27" s="118"/>
      <c r="H27" s="118"/>
      <c r="I27" s="118"/>
      <c r="J27" s="118"/>
      <c r="K27" s="119"/>
      <c r="O27" s="110" t="s">
        <v>231</v>
      </c>
      <c r="Q27" s="132"/>
      <c r="R27" s="129"/>
      <c r="S27" s="129"/>
      <c r="T27" s="130"/>
      <c r="U27" s="132"/>
      <c r="V27" s="129"/>
      <c r="W27" s="129"/>
      <c r="X27" s="129"/>
      <c r="Y27" s="129"/>
      <c r="Z27" s="129"/>
      <c r="AA27" s="130"/>
      <c r="AB27" s="118"/>
      <c r="AC27" s="118"/>
      <c r="AD27" s="118"/>
      <c r="AE27" s="118"/>
      <c r="AF27" s="118"/>
      <c r="AG27" s="118"/>
      <c r="AH27" s="118"/>
      <c r="AI27" s="118"/>
      <c r="AM27" s="135" t="s">
        <v>232</v>
      </c>
      <c r="AN27" s="116"/>
      <c r="AO27" s="116"/>
      <c r="AP27" s="116"/>
      <c r="AQ27" s="116"/>
      <c r="AR27" s="116"/>
      <c r="AS27" s="116"/>
      <c r="AT27" s="116"/>
      <c r="AU27" s="116"/>
      <c r="AV27" s="116"/>
    </row>
    <row r="28" customFormat="false" ht="11.45" hidden="false" customHeight="true" outlineLevel="0" collapsed="false">
      <c r="A28" s="110" t="s">
        <v>233</v>
      </c>
      <c r="Q28" s="133"/>
      <c r="R28" s="134"/>
      <c r="S28" s="134"/>
      <c r="T28" s="122"/>
      <c r="U28" s="132"/>
      <c r="V28" s="129"/>
      <c r="W28" s="129"/>
      <c r="X28" s="129"/>
      <c r="Y28" s="129"/>
      <c r="Z28" s="129"/>
      <c r="AA28" s="130"/>
      <c r="AB28" s="118"/>
      <c r="AC28" s="118"/>
      <c r="AD28" s="118"/>
      <c r="AE28" s="118"/>
      <c r="AF28" s="118"/>
      <c r="AG28" s="118"/>
      <c r="AH28" s="118"/>
      <c r="AI28" s="118"/>
      <c r="AM28" s="136"/>
      <c r="AN28" s="137"/>
      <c r="AO28" s="138"/>
      <c r="AP28" s="139" t="str">
        <f aca="false">AM2</f>
        <v>1988 Cleveland</v>
      </c>
      <c r="AR28" s="140" t="str">
        <f aca="false">AM3</f>
        <v>1988 Cincinnati</v>
      </c>
      <c r="AS28" s="116"/>
      <c r="AT28" s="116"/>
      <c r="AU28" s="116"/>
      <c r="AV28" s="116"/>
    </row>
    <row r="29" customFormat="false" ht="11.45" hidden="false" customHeight="true" outlineLevel="0" collapsed="false">
      <c r="A29" s="141" t="str">
        <f aca="false">stats!A36</f>
        <v>Glen Young</v>
      </c>
      <c r="B29" s="118"/>
      <c r="C29" s="118"/>
      <c r="D29" s="118"/>
      <c r="E29" s="118"/>
      <c r="F29" s="119"/>
      <c r="G29" s="118"/>
      <c r="H29" s="118"/>
      <c r="I29" s="118"/>
      <c r="J29" s="118"/>
      <c r="K29" s="119"/>
      <c r="O29" s="110" t="s">
        <v>234</v>
      </c>
      <c r="Q29" s="132"/>
      <c r="R29" s="129"/>
      <c r="S29" s="129"/>
      <c r="T29" s="130"/>
      <c r="U29" s="132"/>
      <c r="V29" s="129"/>
      <c r="W29" s="129"/>
      <c r="X29" s="129"/>
      <c r="Y29" s="129"/>
      <c r="Z29" s="129"/>
      <c r="AA29" s="130"/>
      <c r="AB29" s="118"/>
      <c r="AC29" s="118"/>
      <c r="AD29" s="118"/>
      <c r="AE29" s="118"/>
      <c r="AF29" s="118"/>
      <c r="AG29" s="118"/>
      <c r="AH29" s="118"/>
      <c r="AI29" s="118"/>
      <c r="AM29" s="136" t="s">
        <v>235</v>
      </c>
      <c r="AN29" s="137"/>
      <c r="AO29" s="138"/>
      <c r="AP29" s="142"/>
      <c r="AR29" s="142"/>
      <c r="AS29" s="116"/>
      <c r="AT29" s="116"/>
      <c r="AU29" s="116"/>
      <c r="AV29" s="116"/>
    </row>
    <row r="30" customFormat="false" ht="11.45" hidden="false" customHeight="true" outlineLevel="0" collapsed="false">
      <c r="A30" s="141" t="str">
        <f aca="false">stats!A37</f>
        <v>Herman Fontenot</v>
      </c>
      <c r="B30" s="118"/>
      <c r="C30" s="118"/>
      <c r="D30" s="118"/>
      <c r="E30" s="118"/>
      <c r="F30" s="119"/>
      <c r="G30" s="118"/>
      <c r="H30" s="118"/>
      <c r="I30" s="118"/>
      <c r="J30" s="118"/>
      <c r="K30" s="119"/>
      <c r="Q30" s="133"/>
      <c r="R30" s="134"/>
      <c r="S30" s="134"/>
      <c r="T30" s="122"/>
      <c r="U30" s="132"/>
      <c r="V30" s="129"/>
      <c r="W30" s="129"/>
      <c r="X30" s="129"/>
      <c r="Y30" s="129"/>
      <c r="Z30" s="129"/>
      <c r="AA30" s="130"/>
      <c r="AB30" s="118"/>
      <c r="AC30" s="118"/>
      <c r="AD30" s="118"/>
      <c r="AE30" s="118"/>
      <c r="AF30" s="118"/>
      <c r="AG30" s="118"/>
      <c r="AH30" s="118"/>
      <c r="AI30" s="118"/>
      <c r="AM30" s="136" t="s">
        <v>236</v>
      </c>
      <c r="AN30" s="137"/>
      <c r="AO30" s="138"/>
      <c r="AP30" s="143"/>
      <c r="AR30" s="143"/>
      <c r="AS30" s="116"/>
      <c r="AT30" s="116"/>
      <c r="AU30" s="116"/>
      <c r="AV30" s="116"/>
    </row>
    <row r="31" customFormat="false" ht="11.45" hidden="false" customHeight="true" outlineLevel="0" collapsed="false">
      <c r="A31" s="141" t="n">
        <f aca="false">stats!A38</f>
        <v>0</v>
      </c>
      <c r="B31" s="118"/>
      <c r="C31" s="118"/>
      <c r="D31" s="118"/>
      <c r="E31" s="118"/>
      <c r="F31" s="119"/>
      <c r="G31" s="118"/>
      <c r="H31" s="118"/>
      <c r="I31" s="118"/>
      <c r="J31" s="118"/>
      <c r="K31" s="119"/>
      <c r="O31" s="110" t="s">
        <v>237</v>
      </c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M31" s="136" t="s">
        <v>238</v>
      </c>
      <c r="AN31" s="137"/>
      <c r="AO31" s="138"/>
      <c r="AP31" s="143"/>
      <c r="AR31" s="143"/>
      <c r="AS31" s="116"/>
      <c r="AT31" s="116"/>
      <c r="AU31" s="116"/>
      <c r="AV31" s="116"/>
    </row>
    <row r="32" customFormat="false" ht="11.45" hidden="false" customHeight="true" outlineLevel="0" collapsed="false">
      <c r="A32" s="110" t="s">
        <v>239</v>
      </c>
      <c r="O32" s="128" t="str">
        <f aca="false">stats!A41</f>
        <v>Max Runager</v>
      </c>
      <c r="P32" s="129"/>
      <c r="Q32" s="129"/>
      <c r="R32" s="129"/>
      <c r="S32" s="129"/>
      <c r="T32" s="129"/>
      <c r="U32" s="130"/>
      <c r="V32" s="118"/>
      <c r="W32" s="118"/>
      <c r="X32" s="118"/>
      <c r="Y32" s="118"/>
      <c r="Z32" s="144"/>
      <c r="AA32" s="118"/>
      <c r="AB32" s="118"/>
      <c r="AC32" s="118"/>
      <c r="AD32" s="118"/>
      <c r="AE32" s="144"/>
      <c r="AF32" s="118"/>
      <c r="AG32" s="118"/>
      <c r="AM32" s="136" t="s">
        <v>240</v>
      </c>
      <c r="AN32" s="137"/>
      <c r="AO32" s="138"/>
      <c r="AP32" s="143"/>
      <c r="AR32" s="143"/>
      <c r="AS32" s="116"/>
      <c r="AT32" s="116"/>
      <c r="AU32" s="116"/>
      <c r="AV32" s="116"/>
    </row>
    <row r="33" customFormat="false" ht="11.45" hidden="false" customHeight="true" outlineLevel="0" collapsed="false">
      <c r="A33" s="134" t="str">
        <f aca="false">AM2</f>
        <v>1988 Cleveland</v>
      </c>
      <c r="B33" s="118"/>
      <c r="C33" s="118"/>
      <c r="D33" s="118"/>
      <c r="E33" s="118"/>
      <c r="F33" s="119"/>
      <c r="G33" s="118"/>
      <c r="H33" s="118"/>
      <c r="I33" s="118"/>
      <c r="J33" s="118"/>
      <c r="K33" s="119"/>
      <c r="L33" s="118"/>
      <c r="M33" s="118"/>
      <c r="O33" s="110" t="s">
        <v>241</v>
      </c>
      <c r="AJ33" s="127"/>
      <c r="AM33" s="136" t="s">
        <v>242</v>
      </c>
      <c r="AN33" s="137"/>
      <c r="AO33" s="138"/>
      <c r="AP33" s="142"/>
      <c r="AR33" s="142"/>
      <c r="AS33" s="116"/>
      <c r="AT33" s="116"/>
      <c r="AU33" s="116"/>
      <c r="AV33" s="116"/>
    </row>
    <row r="34" customFormat="false" ht="11.4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6" t="str">
        <f aca="false">stats!A44</f>
        <v>Matt Bahr</v>
      </c>
      <c r="P34" s="147"/>
      <c r="Q34" s="147"/>
      <c r="R34" s="147"/>
      <c r="S34" s="147"/>
      <c r="T34" s="147"/>
      <c r="U34" s="148"/>
      <c r="V34" s="149"/>
      <c r="W34" s="149"/>
      <c r="X34" s="149"/>
      <c r="Y34" s="149"/>
      <c r="Z34" s="150"/>
      <c r="AA34" s="149"/>
      <c r="AB34" s="149"/>
      <c r="AC34" s="149"/>
      <c r="AD34" s="149"/>
      <c r="AE34" s="150"/>
      <c r="AF34" s="149"/>
      <c r="AG34" s="149"/>
      <c r="AH34" s="151"/>
      <c r="AI34" s="145"/>
      <c r="AJ34" s="145"/>
      <c r="AK34" s="127"/>
      <c r="AM34" s="136" t="s">
        <v>243</v>
      </c>
      <c r="AN34" s="137"/>
      <c r="AO34" s="138"/>
      <c r="AP34" s="143"/>
      <c r="AR34" s="143"/>
      <c r="AS34" s="116"/>
      <c r="AT34" s="116"/>
      <c r="AU34" s="116"/>
      <c r="AV34" s="116"/>
    </row>
    <row r="35" customFormat="false" ht="11.45" hidden="false" customHeight="true" outlineLevel="0" collapsed="false">
      <c r="A35" s="110" t="s">
        <v>206</v>
      </c>
      <c r="L35" s="152" t="str">
        <f aca="false">AM3</f>
        <v>1988 Cincinnati</v>
      </c>
      <c r="M35" s="152"/>
      <c r="N35" s="152"/>
      <c r="O35" s="152"/>
      <c r="P35" s="152"/>
      <c r="Q35" s="152"/>
      <c r="R35" s="152"/>
      <c r="S35" s="152"/>
      <c r="T35" s="152"/>
      <c r="U35" s="152"/>
      <c r="AA35" s="112" t="s">
        <v>153</v>
      </c>
      <c r="AB35" s="112" t="s">
        <v>207</v>
      </c>
      <c r="AC35" s="112" t="s">
        <v>65</v>
      </c>
      <c r="AD35" s="112" t="s">
        <v>208</v>
      </c>
      <c r="AE35" s="112" t="s">
        <v>153</v>
      </c>
      <c r="AM35" s="136" t="s">
        <v>244</v>
      </c>
      <c r="AN35" s="137"/>
      <c r="AO35" s="138"/>
      <c r="AP35" s="153"/>
      <c r="AR35" s="153"/>
      <c r="AS35" s="116"/>
      <c r="AT35" s="116"/>
      <c r="AU35" s="116"/>
      <c r="AV35" s="116"/>
    </row>
    <row r="36" customFormat="false" ht="11.45" hidden="false" customHeight="true" outlineLevel="0" collapsed="false">
      <c r="A36" s="117" t="str">
        <f aca="false">stats!I2</f>
        <v>Boomer Esiason</v>
      </c>
      <c r="B36" s="118"/>
      <c r="C36" s="118"/>
      <c r="D36" s="118"/>
      <c r="E36" s="118"/>
      <c r="F36" s="119"/>
      <c r="G36" s="118"/>
      <c r="H36" s="118"/>
      <c r="I36" s="118"/>
      <c r="J36" s="118"/>
      <c r="K36" s="119"/>
      <c r="L36" s="118"/>
      <c r="M36" s="118"/>
      <c r="N36" s="118"/>
      <c r="O36" s="118"/>
      <c r="P36" s="119"/>
      <c r="Q36" s="118"/>
      <c r="R36" s="118"/>
      <c r="S36" s="118"/>
      <c r="T36" s="118"/>
      <c r="U36" s="119"/>
      <c r="V36" s="118"/>
      <c r="W36" s="118"/>
      <c r="X36" s="118"/>
      <c r="Y36" s="118"/>
      <c r="Z36" s="119"/>
      <c r="AA36" s="118"/>
      <c r="AB36" s="118"/>
      <c r="AC36" s="118"/>
      <c r="AD36" s="118"/>
      <c r="AE36" s="119"/>
      <c r="AM36" s="136" t="s">
        <v>245</v>
      </c>
      <c r="AN36" s="137"/>
      <c r="AO36" s="138"/>
      <c r="AP36" s="143"/>
      <c r="AR36" s="143"/>
      <c r="AS36" s="116"/>
      <c r="AT36" s="116"/>
      <c r="AU36" s="116"/>
      <c r="AV36" s="116"/>
    </row>
    <row r="37" customFormat="false" ht="11.45" hidden="false" customHeight="true" outlineLevel="0" collapsed="false">
      <c r="A37" s="122"/>
      <c r="B37" s="118"/>
      <c r="C37" s="118"/>
      <c r="D37" s="118"/>
      <c r="E37" s="118"/>
      <c r="F37" s="119"/>
      <c r="G37" s="118"/>
      <c r="H37" s="118"/>
      <c r="I37" s="118"/>
      <c r="J37" s="118"/>
      <c r="K37" s="119"/>
      <c r="L37" s="118"/>
      <c r="M37" s="118"/>
      <c r="N37" s="118"/>
      <c r="O37" s="118"/>
      <c r="P37" s="119"/>
      <c r="Q37" s="118"/>
      <c r="R37" s="118"/>
      <c r="S37" s="118"/>
      <c r="T37" s="118"/>
      <c r="U37" s="119"/>
      <c r="V37" s="118"/>
      <c r="W37" s="118"/>
      <c r="X37" s="118"/>
      <c r="Y37" s="118"/>
      <c r="Z37" s="119"/>
      <c r="AA37" s="118"/>
      <c r="AB37" s="118"/>
      <c r="AC37" s="118"/>
      <c r="AD37" s="118"/>
      <c r="AE37" s="119"/>
      <c r="AM37" s="136" t="s">
        <v>246</v>
      </c>
      <c r="AN37" s="137"/>
      <c r="AO37" s="138"/>
      <c r="AP37" s="143"/>
      <c r="AR37" s="143"/>
      <c r="AS37" s="116"/>
      <c r="AT37" s="116"/>
      <c r="AU37" s="116"/>
      <c r="AV37" s="116"/>
    </row>
    <row r="38" customFormat="false" ht="11.45" hidden="false" customHeight="true" outlineLevel="0" collapsed="false">
      <c r="A38" s="117" t="str">
        <f aca="false">stats!I3</f>
        <v>Turk Schonert</v>
      </c>
      <c r="B38" s="118"/>
      <c r="C38" s="118"/>
      <c r="D38" s="118"/>
      <c r="E38" s="118"/>
      <c r="F38" s="119"/>
      <c r="G38" s="118"/>
      <c r="H38" s="118"/>
      <c r="I38" s="118"/>
      <c r="J38" s="118"/>
      <c r="K38" s="119"/>
      <c r="L38" s="118"/>
      <c r="M38" s="118"/>
      <c r="N38" s="118"/>
      <c r="O38" s="118"/>
      <c r="P38" s="119"/>
      <c r="Q38" s="118"/>
      <c r="R38" s="118"/>
      <c r="S38" s="118"/>
      <c r="T38" s="118"/>
      <c r="U38" s="119"/>
      <c r="V38" s="118"/>
      <c r="W38" s="118"/>
      <c r="X38" s="118"/>
      <c r="Y38" s="118"/>
      <c r="Z38" s="119"/>
      <c r="AA38" s="118"/>
      <c r="AB38" s="118"/>
      <c r="AC38" s="118"/>
      <c r="AD38" s="118"/>
      <c r="AE38" s="119"/>
      <c r="AM38" s="136" t="s">
        <v>247</v>
      </c>
      <c r="AN38" s="137"/>
      <c r="AO38" s="138"/>
      <c r="AP38" s="153"/>
      <c r="AR38" s="153"/>
      <c r="AS38" s="116"/>
      <c r="AT38" s="116"/>
      <c r="AU38" s="116"/>
      <c r="AV38" s="116"/>
    </row>
    <row r="39" customFormat="false" ht="11.45" hidden="false" customHeight="true" outlineLevel="0" collapsed="false">
      <c r="A39" s="110" t="s">
        <v>215</v>
      </c>
      <c r="AM39" s="136" t="s">
        <v>248</v>
      </c>
      <c r="AN39" s="137"/>
      <c r="AO39" s="138"/>
      <c r="AP39" s="142"/>
      <c r="AR39" s="142"/>
      <c r="AS39" s="116"/>
      <c r="AT39" s="116"/>
      <c r="AU39" s="116"/>
      <c r="AV39" s="116"/>
    </row>
    <row r="40" customFormat="false" ht="11.45" hidden="false" customHeight="true" outlineLevel="0" collapsed="false">
      <c r="A40" s="117" t="str">
        <f aca="false">stats!I7</f>
        <v>Ickey Woods</v>
      </c>
      <c r="B40" s="118"/>
      <c r="C40" s="118"/>
      <c r="D40" s="118"/>
      <c r="E40" s="118"/>
      <c r="F40" s="119"/>
      <c r="G40" s="118"/>
      <c r="H40" s="118"/>
      <c r="I40" s="118"/>
      <c r="J40" s="118"/>
      <c r="K40" s="119"/>
      <c r="L40" s="118"/>
      <c r="M40" s="118"/>
      <c r="N40" s="118"/>
      <c r="O40" s="118"/>
      <c r="P40" s="119"/>
      <c r="Q40" s="118"/>
      <c r="R40" s="118"/>
      <c r="S40" s="118"/>
      <c r="T40" s="118"/>
      <c r="U40" s="119"/>
      <c r="V40" s="118"/>
      <c r="W40" s="118"/>
      <c r="X40" s="118"/>
      <c r="Y40" s="118"/>
      <c r="Z40" s="119"/>
      <c r="AA40" s="118"/>
      <c r="AB40" s="118"/>
      <c r="AC40" s="118"/>
      <c r="AD40" s="118"/>
      <c r="AE40" s="119"/>
      <c r="AM40" s="136" t="s">
        <v>249</v>
      </c>
      <c r="AN40" s="137"/>
      <c r="AO40" s="138"/>
      <c r="AP40" s="143"/>
      <c r="AR40" s="143"/>
      <c r="AS40" s="116"/>
      <c r="AT40" s="116"/>
      <c r="AU40" s="116"/>
      <c r="AV40" s="116"/>
    </row>
    <row r="41" customFormat="false" ht="11.45" hidden="false" customHeight="true" outlineLevel="0" collapsed="false">
      <c r="A41" s="117" t="str">
        <f aca="false">stats!I8</f>
        <v>James Brooks</v>
      </c>
      <c r="B41" s="118"/>
      <c r="C41" s="118"/>
      <c r="D41" s="118"/>
      <c r="E41" s="118"/>
      <c r="F41" s="119"/>
      <c r="G41" s="118"/>
      <c r="H41" s="118"/>
      <c r="I41" s="118"/>
      <c r="J41" s="118"/>
      <c r="K41" s="119"/>
      <c r="L41" s="118"/>
      <c r="M41" s="118"/>
      <c r="N41" s="118"/>
      <c r="O41" s="118"/>
      <c r="P41" s="119"/>
      <c r="Q41" s="118"/>
      <c r="R41" s="118"/>
      <c r="S41" s="118"/>
      <c r="T41" s="118"/>
      <c r="U41" s="119"/>
      <c r="V41" s="118"/>
      <c r="W41" s="118"/>
      <c r="X41" s="118"/>
      <c r="Y41" s="118"/>
      <c r="Z41" s="119"/>
      <c r="AA41" s="118"/>
      <c r="AB41" s="118"/>
      <c r="AC41" s="118"/>
      <c r="AD41" s="118"/>
      <c r="AE41" s="119"/>
      <c r="AM41" s="136" t="s">
        <v>250</v>
      </c>
      <c r="AN41" s="137"/>
      <c r="AO41" s="138"/>
      <c r="AP41" s="153"/>
      <c r="AR41" s="153"/>
      <c r="AS41" s="116"/>
      <c r="AT41" s="116"/>
      <c r="AU41" s="116"/>
      <c r="AV41" s="116"/>
    </row>
    <row r="42" customFormat="false" ht="11.45" hidden="false" customHeight="true" outlineLevel="0" collapsed="false">
      <c r="A42" s="117" t="str">
        <f aca="false">stats!I9</f>
        <v>Stanley Wilson</v>
      </c>
      <c r="B42" s="118"/>
      <c r="C42" s="118"/>
      <c r="D42" s="118"/>
      <c r="E42" s="118"/>
      <c r="F42" s="119"/>
      <c r="G42" s="118"/>
      <c r="H42" s="118"/>
      <c r="I42" s="118"/>
      <c r="J42" s="118"/>
      <c r="K42" s="119"/>
      <c r="L42" s="118"/>
      <c r="M42" s="118"/>
      <c r="N42" s="118"/>
      <c r="O42" s="118"/>
      <c r="P42" s="119"/>
      <c r="Q42" s="118"/>
      <c r="R42" s="118"/>
      <c r="S42" s="118"/>
      <c r="T42" s="118"/>
      <c r="U42" s="119"/>
      <c r="V42" s="118"/>
      <c r="W42" s="118"/>
      <c r="X42" s="118"/>
      <c r="Y42" s="118"/>
      <c r="Z42" s="119"/>
      <c r="AA42" s="118"/>
      <c r="AB42" s="118"/>
      <c r="AC42" s="118"/>
      <c r="AD42" s="118"/>
      <c r="AE42" s="119"/>
      <c r="AM42" s="136" t="s">
        <v>251</v>
      </c>
      <c r="AN42" s="137"/>
      <c r="AO42" s="138"/>
      <c r="AP42" s="143"/>
      <c r="AR42" s="143"/>
      <c r="AS42" s="116"/>
      <c r="AT42" s="116"/>
      <c r="AU42" s="116"/>
      <c r="AV42" s="116"/>
    </row>
    <row r="43" customFormat="false" ht="11.45" hidden="false" customHeight="true" outlineLevel="0" collapsed="false">
      <c r="A43" s="117" t="str">
        <f aca="false">stats!I10</f>
        <v>Stanford Jennings</v>
      </c>
      <c r="B43" s="118"/>
      <c r="C43" s="118"/>
      <c r="D43" s="118"/>
      <c r="E43" s="118"/>
      <c r="F43" s="119"/>
      <c r="G43" s="118"/>
      <c r="H43" s="118"/>
      <c r="I43" s="118"/>
      <c r="J43" s="118"/>
      <c r="K43" s="119"/>
      <c r="L43" s="118"/>
      <c r="M43" s="118"/>
      <c r="N43" s="118"/>
      <c r="O43" s="118"/>
      <c r="P43" s="119"/>
      <c r="Q43" s="118"/>
      <c r="R43" s="118"/>
      <c r="S43" s="118"/>
      <c r="T43" s="118"/>
      <c r="U43" s="119"/>
      <c r="V43" s="118"/>
      <c r="W43" s="118"/>
      <c r="X43" s="118"/>
      <c r="Y43" s="118"/>
      <c r="Z43" s="119"/>
      <c r="AA43" s="118"/>
      <c r="AB43" s="118"/>
      <c r="AC43" s="118"/>
      <c r="AD43" s="118"/>
      <c r="AE43" s="119"/>
      <c r="AM43" s="136" t="s">
        <v>252</v>
      </c>
      <c r="AN43" s="137"/>
      <c r="AO43" s="138"/>
      <c r="AP43" s="143"/>
      <c r="AR43" s="143"/>
      <c r="AS43" s="116"/>
      <c r="AT43" s="116"/>
      <c r="AU43" s="116"/>
      <c r="AV43" s="116"/>
    </row>
    <row r="44" customFormat="false" ht="11.45" hidden="false" customHeight="true" outlineLevel="0" collapsed="false">
      <c r="A44" s="122"/>
      <c r="B44" s="118"/>
      <c r="C44" s="118"/>
      <c r="D44" s="118"/>
      <c r="E44" s="118"/>
      <c r="F44" s="119"/>
      <c r="G44" s="118"/>
      <c r="H44" s="118"/>
      <c r="I44" s="118"/>
      <c r="J44" s="118"/>
      <c r="K44" s="119"/>
      <c r="L44" s="118"/>
      <c r="M44" s="118"/>
      <c r="N44" s="118"/>
      <c r="O44" s="118"/>
      <c r="P44" s="119"/>
      <c r="Q44" s="118"/>
      <c r="R44" s="118"/>
      <c r="S44" s="118"/>
      <c r="T44" s="118"/>
      <c r="U44" s="119"/>
      <c r="V44" s="118"/>
      <c r="W44" s="118"/>
      <c r="X44" s="118"/>
      <c r="Y44" s="118"/>
      <c r="Z44" s="119"/>
      <c r="AA44" s="118"/>
      <c r="AB44" s="118"/>
      <c r="AC44" s="118"/>
      <c r="AD44" s="118"/>
      <c r="AE44" s="119"/>
      <c r="AM44" s="136" t="s">
        <v>253</v>
      </c>
      <c r="AN44" s="137"/>
      <c r="AO44" s="138"/>
      <c r="AP44" s="143"/>
      <c r="AR44" s="143"/>
      <c r="AS44" s="116"/>
      <c r="AT44" s="116"/>
      <c r="AU44" s="116"/>
      <c r="AV44" s="116"/>
    </row>
    <row r="45" customFormat="false" ht="11.45" hidden="false" customHeight="true" outlineLevel="0" collapsed="false">
      <c r="A45" s="122"/>
      <c r="B45" s="118"/>
      <c r="C45" s="118"/>
      <c r="D45" s="118"/>
      <c r="E45" s="118"/>
      <c r="F45" s="119"/>
      <c r="G45" s="118"/>
      <c r="H45" s="118"/>
      <c r="I45" s="118"/>
      <c r="J45" s="118"/>
      <c r="K45" s="119"/>
      <c r="L45" s="118"/>
      <c r="M45" s="118"/>
      <c r="N45" s="118"/>
      <c r="O45" s="118"/>
      <c r="P45" s="119"/>
      <c r="Q45" s="118"/>
      <c r="R45" s="118"/>
      <c r="S45" s="118"/>
      <c r="T45" s="118"/>
      <c r="U45" s="119"/>
      <c r="V45" s="118"/>
      <c r="W45" s="118"/>
      <c r="X45" s="118"/>
      <c r="Y45" s="118"/>
      <c r="Z45" s="119"/>
      <c r="AA45" s="118"/>
      <c r="AB45" s="118"/>
      <c r="AC45" s="118"/>
      <c r="AD45" s="118"/>
      <c r="AE45" s="119"/>
      <c r="AM45" s="136" t="s">
        <v>254</v>
      </c>
      <c r="AN45" s="137"/>
      <c r="AO45" s="138"/>
      <c r="AP45" s="142"/>
      <c r="AR45" s="142"/>
      <c r="AS45" s="116"/>
      <c r="AT45" s="116"/>
      <c r="AU45" s="116"/>
      <c r="AV45" s="116"/>
    </row>
    <row r="46" customFormat="false" ht="11.45" hidden="false" customHeight="true" outlineLevel="0" collapsed="false">
      <c r="A46" s="117" t="str">
        <f aca="false">stats!I2</f>
        <v>Boomer Esiason</v>
      </c>
      <c r="B46" s="118"/>
      <c r="C46" s="118"/>
      <c r="D46" s="118"/>
      <c r="E46" s="118"/>
      <c r="F46" s="119"/>
      <c r="G46" s="118"/>
      <c r="H46" s="118"/>
      <c r="I46" s="118"/>
      <c r="J46" s="118"/>
      <c r="K46" s="119"/>
      <c r="L46" s="118"/>
      <c r="M46" s="118"/>
      <c r="N46" s="118"/>
      <c r="O46" s="118"/>
      <c r="P46" s="119"/>
      <c r="Q46" s="118"/>
      <c r="R46" s="118"/>
      <c r="S46" s="118"/>
      <c r="T46" s="118"/>
      <c r="U46" s="119"/>
      <c r="V46" s="118"/>
      <c r="W46" s="118"/>
      <c r="X46" s="118"/>
      <c r="Y46" s="118"/>
      <c r="Z46" s="119"/>
      <c r="AA46" s="118"/>
      <c r="AB46" s="118"/>
      <c r="AC46" s="118"/>
      <c r="AD46" s="118"/>
      <c r="AE46" s="119"/>
      <c r="AM46" s="136" t="s">
        <v>255</v>
      </c>
      <c r="AN46" s="137"/>
      <c r="AO46" s="138"/>
      <c r="AP46" s="143"/>
      <c r="AR46" s="143"/>
      <c r="AS46" s="116"/>
      <c r="AT46" s="116"/>
      <c r="AU46" s="116"/>
      <c r="AV46" s="116"/>
    </row>
    <row r="47" customFormat="false" ht="11.45" hidden="false" customHeight="true" outlineLevel="0" collapsed="false">
      <c r="A47" s="110" t="s">
        <v>219</v>
      </c>
      <c r="U47" s="110" t="s">
        <v>220</v>
      </c>
      <c r="Z47" s="110" t="s">
        <v>221</v>
      </c>
      <c r="AF47" s="110" t="s">
        <v>222</v>
      </c>
      <c r="AM47" s="154" t="s">
        <v>256</v>
      </c>
      <c r="AN47" s="137"/>
      <c r="AO47" s="138"/>
      <c r="AP47" s="143"/>
      <c r="AR47" s="143"/>
      <c r="AS47" s="116"/>
      <c r="AT47" s="116"/>
      <c r="AU47" s="116"/>
      <c r="AV47" s="116"/>
    </row>
    <row r="48" customFormat="false" ht="11.45" hidden="false" customHeight="true" outlineLevel="0" collapsed="false">
      <c r="A48" s="117" t="str">
        <f aca="false">stats!I17</f>
        <v>Eddie Brown</v>
      </c>
      <c r="B48" s="118"/>
      <c r="C48" s="118"/>
      <c r="D48" s="118"/>
      <c r="E48" s="118"/>
      <c r="F48" s="119"/>
      <c r="G48" s="118"/>
      <c r="H48" s="118"/>
      <c r="I48" s="118"/>
      <c r="J48" s="118"/>
      <c r="K48" s="119"/>
      <c r="L48" s="118"/>
      <c r="M48" s="118"/>
      <c r="N48" s="118"/>
      <c r="O48" s="118"/>
      <c r="P48" s="119"/>
      <c r="U48" s="110" t="s">
        <v>223</v>
      </c>
      <c r="Z48" s="110" t="s">
        <v>224</v>
      </c>
      <c r="AF48" s="110" t="s">
        <v>225</v>
      </c>
      <c r="AM48" s="136" t="s">
        <v>257</v>
      </c>
      <c r="AN48" s="137"/>
      <c r="AO48" s="138"/>
      <c r="AP48" s="143"/>
      <c r="AR48" s="143"/>
      <c r="AS48" s="116"/>
      <c r="AT48" s="116"/>
      <c r="AU48" s="116"/>
      <c r="AV48" s="116"/>
    </row>
    <row r="49" customFormat="false" ht="11.45" hidden="false" customHeight="true" outlineLevel="0" collapsed="false">
      <c r="A49" s="117" t="str">
        <f aca="false">stats!I18</f>
        <v>Tim Mcgee</v>
      </c>
      <c r="B49" s="118"/>
      <c r="C49" s="118"/>
      <c r="D49" s="118"/>
      <c r="E49" s="118"/>
      <c r="F49" s="119"/>
      <c r="G49" s="118"/>
      <c r="H49" s="118"/>
      <c r="I49" s="118"/>
      <c r="J49" s="118"/>
      <c r="K49" s="119"/>
      <c r="L49" s="118"/>
      <c r="M49" s="118"/>
      <c r="N49" s="118"/>
      <c r="O49" s="118"/>
      <c r="P49" s="119"/>
      <c r="R49" s="127"/>
      <c r="U49" s="110" t="s">
        <v>226</v>
      </c>
      <c r="AF49" s="110" t="s">
        <v>227</v>
      </c>
      <c r="AM49" s="136" t="s">
        <v>258</v>
      </c>
      <c r="AN49" s="137"/>
      <c r="AO49" s="138"/>
      <c r="AP49" s="143"/>
      <c r="AR49" s="143"/>
      <c r="AS49" s="116"/>
      <c r="AT49" s="116"/>
      <c r="AU49" s="116"/>
      <c r="AV49" s="116"/>
    </row>
    <row r="50" customFormat="false" ht="11.45" hidden="false" customHeight="true" outlineLevel="0" collapsed="false">
      <c r="A50" s="117" t="str">
        <f aca="false">stats!I19</f>
        <v>Cris Collinsworth</v>
      </c>
      <c r="B50" s="118"/>
      <c r="C50" s="118"/>
      <c r="D50" s="118"/>
      <c r="E50" s="118"/>
      <c r="F50" s="119"/>
      <c r="G50" s="118"/>
      <c r="H50" s="118"/>
      <c r="I50" s="118"/>
      <c r="J50" s="118"/>
      <c r="K50" s="119"/>
      <c r="L50" s="118"/>
      <c r="M50" s="118"/>
      <c r="N50" s="118"/>
      <c r="O50" s="118"/>
      <c r="P50" s="119"/>
      <c r="R50" s="127"/>
      <c r="U50" s="128" t="str">
        <f aca="false">stats!U62</f>
        <v>Skip Mcclendon</v>
      </c>
      <c r="V50" s="129"/>
      <c r="W50" s="129"/>
      <c r="X50" s="129"/>
      <c r="Y50" s="129"/>
      <c r="Z50" s="129"/>
      <c r="AA50" s="130"/>
      <c r="AB50" s="118"/>
      <c r="AC50" s="118"/>
      <c r="AD50" s="118"/>
      <c r="AE50" s="118"/>
      <c r="AF50" s="118"/>
      <c r="AG50" s="118"/>
      <c r="AH50" s="118"/>
      <c r="AI50" s="118"/>
      <c r="AM50" s="136" t="s">
        <v>259</v>
      </c>
      <c r="AN50" s="137"/>
      <c r="AO50" s="138"/>
      <c r="AP50" s="143"/>
      <c r="AR50" s="143"/>
      <c r="AS50" s="116"/>
      <c r="AT50" s="116"/>
      <c r="AU50" s="116"/>
      <c r="AV50" s="116"/>
    </row>
    <row r="51" customFormat="false" ht="11.45" hidden="false" customHeight="true" outlineLevel="0" collapsed="false">
      <c r="A51" s="117" t="str">
        <f aca="false">stats!I20</f>
        <v>Ira Hillary</v>
      </c>
      <c r="B51" s="118"/>
      <c r="C51" s="118"/>
      <c r="D51" s="118"/>
      <c r="E51" s="118"/>
      <c r="F51" s="119"/>
      <c r="G51" s="118"/>
      <c r="H51" s="118"/>
      <c r="I51" s="118"/>
      <c r="J51" s="118"/>
      <c r="K51" s="119"/>
      <c r="L51" s="118"/>
      <c r="M51" s="118"/>
      <c r="N51" s="118"/>
      <c r="O51" s="118"/>
      <c r="P51" s="119"/>
      <c r="R51" s="127"/>
      <c r="U51" s="128" t="str">
        <f aca="false">stats!U63</f>
        <v>Tim Krumrie</v>
      </c>
      <c r="V51" s="129"/>
      <c r="W51" s="129"/>
      <c r="X51" s="129"/>
      <c r="Y51" s="129"/>
      <c r="Z51" s="129"/>
      <c r="AA51" s="130"/>
      <c r="AB51" s="118"/>
      <c r="AC51" s="118"/>
      <c r="AD51" s="118"/>
      <c r="AE51" s="118"/>
      <c r="AF51" s="118"/>
      <c r="AG51" s="118"/>
      <c r="AH51" s="118"/>
      <c r="AI51" s="118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</row>
    <row r="52" customFormat="false" ht="11.45" hidden="false" customHeight="true" outlineLevel="0" collapsed="false">
      <c r="A52" s="117" t="str">
        <f aca="false">stats!I21</f>
        <v>Rodney Holman</v>
      </c>
      <c r="B52" s="118"/>
      <c r="C52" s="118"/>
      <c r="D52" s="118"/>
      <c r="E52" s="118"/>
      <c r="F52" s="119"/>
      <c r="G52" s="118"/>
      <c r="H52" s="118"/>
      <c r="I52" s="118"/>
      <c r="J52" s="118"/>
      <c r="K52" s="119"/>
      <c r="L52" s="118"/>
      <c r="M52" s="118"/>
      <c r="N52" s="118"/>
      <c r="O52" s="118"/>
      <c r="P52" s="119"/>
      <c r="R52" s="127"/>
      <c r="U52" s="128" t="str">
        <f aca="false">stats!U64</f>
        <v>Jim Skow</v>
      </c>
      <c r="V52" s="129"/>
      <c r="W52" s="129"/>
      <c r="X52" s="129"/>
      <c r="Y52" s="129"/>
      <c r="Z52" s="129"/>
      <c r="AA52" s="130"/>
      <c r="AB52" s="118"/>
      <c r="AC52" s="118"/>
      <c r="AD52" s="118"/>
      <c r="AE52" s="118"/>
      <c r="AF52" s="118"/>
      <c r="AG52" s="118"/>
      <c r="AH52" s="118"/>
      <c r="AI52" s="118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</row>
    <row r="53" customFormat="false" ht="11.45" hidden="false" customHeight="true" outlineLevel="0" collapsed="false">
      <c r="A53" s="117" t="str">
        <f aca="false">stats!I22</f>
        <v>Jim Riggs</v>
      </c>
      <c r="B53" s="118"/>
      <c r="C53" s="118"/>
      <c r="D53" s="118"/>
      <c r="E53" s="118"/>
      <c r="F53" s="119"/>
      <c r="G53" s="118"/>
      <c r="H53" s="118"/>
      <c r="I53" s="118"/>
      <c r="J53" s="118"/>
      <c r="K53" s="119"/>
      <c r="L53" s="118"/>
      <c r="M53" s="118"/>
      <c r="N53" s="118"/>
      <c r="O53" s="118"/>
      <c r="P53" s="119"/>
      <c r="R53" s="127"/>
      <c r="U53" s="128" t="str">
        <f aca="false">stats!U65</f>
        <v>Leon White</v>
      </c>
      <c r="V53" s="129"/>
      <c r="W53" s="129"/>
      <c r="X53" s="129"/>
      <c r="Y53" s="129"/>
      <c r="Z53" s="129"/>
      <c r="AA53" s="130"/>
      <c r="AB53" s="118"/>
      <c r="AC53" s="118"/>
      <c r="AD53" s="118"/>
      <c r="AE53" s="118"/>
      <c r="AF53" s="118"/>
      <c r="AG53" s="118"/>
      <c r="AH53" s="118"/>
      <c r="AI53" s="118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</row>
    <row r="54" customFormat="false" ht="11.45" hidden="false" customHeight="true" outlineLevel="0" collapsed="false">
      <c r="A54" s="117" t="str">
        <f aca="false">stats!I25</f>
        <v>James Brooks</v>
      </c>
      <c r="B54" s="118"/>
      <c r="C54" s="118"/>
      <c r="D54" s="118"/>
      <c r="E54" s="118"/>
      <c r="F54" s="119"/>
      <c r="G54" s="118"/>
      <c r="H54" s="118"/>
      <c r="I54" s="118"/>
      <c r="J54" s="118"/>
      <c r="K54" s="119"/>
      <c r="L54" s="118"/>
      <c r="M54" s="118"/>
      <c r="N54" s="118"/>
      <c r="O54" s="118"/>
      <c r="P54" s="119"/>
      <c r="R54" s="127"/>
      <c r="U54" s="128" t="str">
        <f aca="false">stats!U66</f>
        <v>Carl Zander</v>
      </c>
      <c r="V54" s="129"/>
      <c r="W54" s="129"/>
      <c r="X54" s="129"/>
      <c r="Y54" s="129"/>
      <c r="Z54" s="129"/>
      <c r="AA54" s="130"/>
      <c r="AB54" s="118"/>
      <c r="AC54" s="118"/>
      <c r="AD54" s="118"/>
      <c r="AE54" s="118"/>
      <c r="AF54" s="118"/>
      <c r="AG54" s="118"/>
      <c r="AH54" s="118"/>
      <c r="AI54" s="118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</row>
    <row r="55" customFormat="false" ht="11.45" hidden="false" customHeight="true" outlineLevel="0" collapsed="false">
      <c r="A55" s="117" t="str">
        <f aca="false">stats!I26</f>
        <v>Ickey Woods</v>
      </c>
      <c r="B55" s="118"/>
      <c r="C55" s="118"/>
      <c r="D55" s="118"/>
      <c r="E55" s="118"/>
      <c r="F55" s="119"/>
      <c r="G55" s="118"/>
      <c r="H55" s="118"/>
      <c r="I55" s="118"/>
      <c r="J55" s="118"/>
      <c r="K55" s="119"/>
      <c r="L55" s="118"/>
      <c r="M55" s="118"/>
      <c r="N55" s="118"/>
      <c r="O55" s="118"/>
      <c r="P55" s="119"/>
      <c r="R55" s="127"/>
      <c r="U55" s="128" t="str">
        <f aca="false">stats!U67</f>
        <v>Joe Kelly</v>
      </c>
      <c r="V55" s="129"/>
      <c r="W55" s="129"/>
      <c r="X55" s="129"/>
      <c r="Y55" s="129"/>
      <c r="Z55" s="129"/>
      <c r="AA55" s="130"/>
      <c r="AB55" s="118"/>
      <c r="AC55" s="118"/>
      <c r="AD55" s="118"/>
      <c r="AE55" s="118"/>
      <c r="AF55" s="118"/>
      <c r="AG55" s="118"/>
      <c r="AH55" s="118"/>
      <c r="AI55" s="118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</row>
    <row r="56" customFormat="false" ht="11.45" hidden="false" customHeight="true" outlineLevel="0" collapsed="false">
      <c r="A56" s="122"/>
      <c r="B56" s="118"/>
      <c r="C56" s="118"/>
      <c r="D56" s="118"/>
      <c r="E56" s="118"/>
      <c r="F56" s="119"/>
      <c r="G56" s="118"/>
      <c r="H56" s="118"/>
      <c r="I56" s="118"/>
      <c r="J56" s="118"/>
      <c r="K56" s="119"/>
      <c r="L56" s="118"/>
      <c r="M56" s="118"/>
      <c r="N56" s="118"/>
      <c r="O56" s="118"/>
      <c r="P56" s="119"/>
      <c r="R56" s="127"/>
      <c r="U56" s="128" t="str">
        <f aca="false">stats!U68</f>
        <v>Reggie Williams</v>
      </c>
      <c r="V56" s="129"/>
      <c r="W56" s="129"/>
      <c r="X56" s="129"/>
      <c r="Y56" s="129"/>
      <c r="Z56" s="129"/>
      <c r="AA56" s="130"/>
      <c r="AB56" s="118"/>
      <c r="AC56" s="118"/>
      <c r="AD56" s="118"/>
      <c r="AE56" s="118"/>
      <c r="AF56" s="118"/>
      <c r="AG56" s="118"/>
      <c r="AH56" s="118"/>
      <c r="AI56" s="118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</row>
    <row r="57" customFormat="false" ht="11.45" hidden="false" customHeight="true" outlineLevel="0" collapsed="false">
      <c r="A57" s="122"/>
      <c r="B57" s="118"/>
      <c r="C57" s="118"/>
      <c r="D57" s="118"/>
      <c r="E57" s="118"/>
      <c r="F57" s="119"/>
      <c r="G57" s="118"/>
      <c r="H57" s="118"/>
      <c r="I57" s="118"/>
      <c r="J57" s="118"/>
      <c r="K57" s="119"/>
      <c r="L57" s="118"/>
      <c r="M57" s="118"/>
      <c r="N57" s="118"/>
      <c r="O57" s="118"/>
      <c r="P57" s="119"/>
      <c r="R57" s="127"/>
      <c r="U57" s="128" t="str">
        <f aca="false">stats!U69</f>
        <v>Lewis Billups</v>
      </c>
      <c r="V57" s="129"/>
      <c r="W57" s="129"/>
      <c r="X57" s="129"/>
      <c r="Y57" s="129"/>
      <c r="Z57" s="129"/>
      <c r="AA57" s="130"/>
      <c r="AB57" s="118"/>
      <c r="AC57" s="118"/>
      <c r="AD57" s="118"/>
      <c r="AE57" s="118"/>
      <c r="AF57" s="118"/>
      <c r="AG57" s="118"/>
      <c r="AH57" s="118"/>
      <c r="AI57" s="118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</row>
    <row r="58" customFormat="false" ht="11.45" hidden="false" customHeight="true" outlineLevel="0" collapsed="false">
      <c r="A58" s="131" t="s">
        <v>228</v>
      </c>
      <c r="P58" s="110" t="s">
        <v>229</v>
      </c>
      <c r="U58" s="128" t="str">
        <f aca="false">stats!U70</f>
        <v>David Fulcher</v>
      </c>
      <c r="V58" s="129"/>
      <c r="W58" s="129"/>
      <c r="X58" s="129"/>
      <c r="Y58" s="129"/>
      <c r="Z58" s="129"/>
      <c r="AA58" s="130"/>
      <c r="AB58" s="118"/>
      <c r="AC58" s="118"/>
      <c r="AD58" s="118"/>
      <c r="AE58" s="118"/>
      <c r="AF58" s="118"/>
      <c r="AG58" s="118"/>
      <c r="AH58" s="118"/>
      <c r="AI58" s="118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</row>
    <row r="59" customFormat="false" ht="11.45" hidden="false" customHeight="true" outlineLevel="0" collapsed="false">
      <c r="A59" s="117" t="str">
        <f aca="false">stats!I31</f>
        <v>Ira Hillary</v>
      </c>
      <c r="B59" s="118"/>
      <c r="C59" s="118"/>
      <c r="D59" s="118"/>
      <c r="E59" s="118"/>
      <c r="F59" s="119"/>
      <c r="G59" s="118"/>
      <c r="H59" s="118"/>
      <c r="I59" s="118"/>
      <c r="J59" s="118"/>
      <c r="K59" s="119"/>
      <c r="O59" s="110" t="s">
        <v>230</v>
      </c>
      <c r="Q59" s="132"/>
      <c r="R59" s="129"/>
      <c r="S59" s="129"/>
      <c r="T59" s="130"/>
      <c r="U59" s="128" t="str">
        <f aca="false">stats!U71</f>
        <v>Solomon Wilcots</v>
      </c>
      <c r="V59" s="129"/>
      <c r="W59" s="129"/>
      <c r="X59" s="129"/>
      <c r="Y59" s="129"/>
      <c r="Z59" s="129"/>
      <c r="AA59" s="130"/>
      <c r="AB59" s="118"/>
      <c r="AC59" s="118"/>
      <c r="AD59" s="118"/>
      <c r="AE59" s="118"/>
      <c r="AF59" s="118"/>
      <c r="AG59" s="118"/>
      <c r="AH59" s="118"/>
      <c r="AI59" s="118"/>
    </row>
    <row r="60" customFormat="false" ht="11.45" hidden="false" customHeight="true" outlineLevel="0" collapsed="false">
      <c r="A60" s="117" t="str">
        <f aca="false">stats!I32</f>
        <v>Eddie Brown</v>
      </c>
      <c r="B60" s="118"/>
      <c r="C60" s="118"/>
      <c r="D60" s="118"/>
      <c r="E60" s="118"/>
      <c r="F60" s="119"/>
      <c r="G60" s="118"/>
      <c r="H60" s="118"/>
      <c r="I60" s="118"/>
      <c r="J60" s="118"/>
      <c r="K60" s="119"/>
      <c r="Q60" s="133"/>
      <c r="R60" s="134"/>
      <c r="S60" s="134"/>
      <c r="T60" s="122"/>
      <c r="U60" s="128" t="str">
        <f aca="false">stats!U72</f>
        <v>Eric Thomas</v>
      </c>
      <c r="V60" s="129"/>
      <c r="W60" s="129"/>
      <c r="X60" s="129"/>
      <c r="Y60" s="129"/>
      <c r="Z60" s="129"/>
      <c r="AA60" s="130"/>
      <c r="AB60" s="118"/>
      <c r="AC60" s="118"/>
      <c r="AD60" s="118"/>
      <c r="AE60" s="118"/>
      <c r="AF60" s="118"/>
      <c r="AG60" s="118"/>
      <c r="AH60" s="118"/>
      <c r="AI60" s="118"/>
    </row>
    <row r="61" customFormat="false" ht="11.45" hidden="false" customHeight="true" outlineLevel="0" collapsed="false">
      <c r="A61" s="117" t="str">
        <f aca="false">stats!I33</f>
        <v>Mike Martin</v>
      </c>
      <c r="B61" s="118"/>
      <c r="C61" s="118"/>
      <c r="D61" s="118"/>
      <c r="E61" s="118"/>
      <c r="F61" s="119"/>
      <c r="G61" s="118"/>
      <c r="H61" s="118"/>
      <c r="I61" s="118"/>
      <c r="J61" s="118"/>
      <c r="K61" s="119"/>
      <c r="O61" s="110" t="s">
        <v>231</v>
      </c>
      <c r="Q61" s="132"/>
      <c r="R61" s="129"/>
      <c r="S61" s="129"/>
      <c r="T61" s="130"/>
      <c r="U61" s="132"/>
      <c r="V61" s="129"/>
      <c r="W61" s="129"/>
      <c r="X61" s="129"/>
      <c r="Y61" s="129"/>
      <c r="Z61" s="129"/>
      <c r="AA61" s="130"/>
      <c r="AB61" s="118"/>
      <c r="AC61" s="118"/>
      <c r="AD61" s="118"/>
      <c r="AE61" s="118"/>
      <c r="AF61" s="118"/>
      <c r="AG61" s="118"/>
      <c r="AH61" s="118"/>
      <c r="AI61" s="118"/>
    </row>
    <row r="62" customFormat="false" ht="11.45" hidden="false" customHeight="true" outlineLevel="0" collapsed="false">
      <c r="A62" s="110" t="s">
        <v>233</v>
      </c>
      <c r="Q62" s="133"/>
      <c r="R62" s="134"/>
      <c r="S62" s="134"/>
      <c r="T62" s="122"/>
      <c r="U62" s="132"/>
      <c r="V62" s="129"/>
      <c r="W62" s="129"/>
      <c r="X62" s="129"/>
      <c r="Y62" s="129"/>
      <c r="Z62" s="129"/>
      <c r="AA62" s="130"/>
      <c r="AB62" s="118"/>
      <c r="AC62" s="118"/>
      <c r="AD62" s="118"/>
      <c r="AE62" s="118"/>
      <c r="AF62" s="118"/>
      <c r="AG62" s="118"/>
      <c r="AH62" s="118"/>
      <c r="AI62" s="118"/>
    </row>
    <row r="63" customFormat="false" ht="11.45" hidden="false" customHeight="true" outlineLevel="0" collapsed="false">
      <c r="A63" s="141" t="str">
        <f aca="false">stats!I36</f>
        <v>Stanford Jennings</v>
      </c>
      <c r="B63" s="118"/>
      <c r="C63" s="118"/>
      <c r="D63" s="118"/>
      <c r="E63" s="118"/>
      <c r="F63" s="119"/>
      <c r="G63" s="118"/>
      <c r="H63" s="118"/>
      <c r="I63" s="118"/>
      <c r="J63" s="118"/>
      <c r="K63" s="119"/>
      <c r="O63" s="110" t="s">
        <v>234</v>
      </c>
      <c r="Q63" s="132"/>
      <c r="R63" s="129"/>
      <c r="S63" s="129"/>
      <c r="T63" s="130"/>
      <c r="U63" s="132"/>
      <c r="V63" s="129"/>
      <c r="W63" s="129"/>
      <c r="X63" s="129"/>
      <c r="Y63" s="129"/>
      <c r="Z63" s="129"/>
      <c r="AA63" s="130"/>
      <c r="AB63" s="118"/>
      <c r="AC63" s="118"/>
      <c r="AD63" s="118"/>
      <c r="AE63" s="118"/>
      <c r="AF63" s="118"/>
      <c r="AG63" s="118"/>
      <c r="AH63" s="118"/>
      <c r="AI63" s="118"/>
    </row>
    <row r="64" customFormat="false" ht="11.45" hidden="false" customHeight="true" outlineLevel="0" collapsed="false">
      <c r="A64" s="141" t="str">
        <f aca="false">stats!I37</f>
        <v>Ira Hillary</v>
      </c>
      <c r="B64" s="118"/>
      <c r="C64" s="118"/>
      <c r="D64" s="118"/>
      <c r="E64" s="118"/>
      <c r="F64" s="119"/>
      <c r="G64" s="118"/>
      <c r="H64" s="118"/>
      <c r="I64" s="118"/>
      <c r="J64" s="118"/>
      <c r="K64" s="119"/>
      <c r="Q64" s="133"/>
      <c r="R64" s="134"/>
      <c r="S64" s="134"/>
      <c r="T64" s="122"/>
      <c r="U64" s="132"/>
      <c r="V64" s="129"/>
      <c r="W64" s="129"/>
      <c r="X64" s="129"/>
      <c r="Y64" s="129"/>
      <c r="Z64" s="129"/>
      <c r="AA64" s="130"/>
      <c r="AB64" s="118"/>
      <c r="AC64" s="118"/>
      <c r="AD64" s="118"/>
      <c r="AE64" s="118"/>
      <c r="AF64" s="118"/>
      <c r="AG64" s="118"/>
      <c r="AH64" s="118"/>
      <c r="AI64" s="118"/>
    </row>
    <row r="65" customFormat="false" ht="11.45" hidden="false" customHeight="true" outlineLevel="0" collapsed="false">
      <c r="A65" s="141" t="str">
        <f aca="false">stats!I38</f>
        <v>Barney Bussey</v>
      </c>
      <c r="B65" s="118"/>
      <c r="C65" s="118"/>
      <c r="D65" s="118"/>
      <c r="E65" s="118"/>
      <c r="F65" s="119"/>
      <c r="G65" s="118"/>
      <c r="H65" s="118"/>
      <c r="I65" s="118"/>
      <c r="J65" s="118"/>
      <c r="K65" s="119"/>
      <c r="O65" s="110" t="s">
        <v>237</v>
      </c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customFormat="false" ht="11.45" hidden="false" customHeight="true" outlineLevel="0" collapsed="false">
      <c r="A66" s="110" t="s">
        <v>239</v>
      </c>
      <c r="O66" s="128" t="str">
        <f aca="false">stats!I41</f>
        <v>Scott Fulhage</v>
      </c>
      <c r="P66" s="129"/>
      <c r="Q66" s="129"/>
      <c r="R66" s="129"/>
      <c r="S66" s="129"/>
      <c r="T66" s="129"/>
      <c r="U66" s="130"/>
      <c r="V66" s="118"/>
      <c r="W66" s="118"/>
      <c r="X66" s="118"/>
      <c r="Y66" s="118"/>
      <c r="Z66" s="144"/>
      <c r="AA66" s="118"/>
      <c r="AB66" s="118"/>
      <c r="AC66" s="118"/>
      <c r="AD66" s="118"/>
      <c r="AE66" s="144"/>
      <c r="AF66" s="118"/>
      <c r="AG66" s="118"/>
    </row>
    <row r="67" customFormat="false" ht="11.45" hidden="false" customHeight="true" outlineLevel="0" collapsed="false">
      <c r="A67" s="127" t="str">
        <f aca="false">AM3</f>
        <v>1988 Cincinnati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O67" s="110" t="s">
        <v>241</v>
      </c>
      <c r="AJ67" s="127"/>
    </row>
    <row r="68" customFormat="false" ht="11.45" hidden="false" customHeight="tru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8" t="str">
        <f aca="false">stats!I44</f>
        <v>Jim Breech</v>
      </c>
      <c r="P68" s="129"/>
      <c r="Q68" s="129"/>
      <c r="R68" s="129"/>
      <c r="S68" s="129"/>
      <c r="T68" s="129"/>
      <c r="U68" s="130"/>
      <c r="V68" s="118"/>
      <c r="W68" s="118"/>
      <c r="X68" s="118"/>
      <c r="Y68" s="118"/>
      <c r="Z68" s="144"/>
      <c r="AA68" s="118"/>
      <c r="AB68" s="118"/>
      <c r="AC68" s="118"/>
      <c r="AD68" s="118"/>
      <c r="AE68" s="144"/>
      <c r="AF68" s="118"/>
      <c r="AG68" s="118"/>
      <c r="AJ68" s="127"/>
      <c r="AK68" s="127"/>
    </row>
    <row r="125" customFormat="false" ht="11.45" hidden="false" customHeight="true" outlineLevel="0" collapsed="false"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</row>
    <row r="126" customFormat="false" ht="11.45" hidden="false" customHeight="true" outlineLevel="0" collapsed="false"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</row>
    <row r="127" customFormat="false" ht="11.45" hidden="false" customHeight="true" outlineLevel="0" collapsed="false"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</row>
  </sheetData>
  <mergeCells count="5">
    <mergeCell ref="L1:U1"/>
    <mergeCell ref="AF1:AG1"/>
    <mergeCell ref="AM2:AN2"/>
    <mergeCell ref="AM3:AN3"/>
    <mergeCell ref="L35:U35"/>
  </mergeCells>
  <printOptions headings="false" gridLines="false" gridLinesSet="true" horizontalCentered="true" verticalCentered="true"/>
  <pageMargins left="0.2" right="0.209722222222222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45" zeroHeight="false" outlineLevelRow="0" outlineLevelCol="0"/>
  <cols>
    <col collapsed="false" customWidth="true" hidden="false" outlineLevel="0" max="3" min="3" style="155" width="7.7"/>
    <col collapsed="false" customWidth="true" hidden="false" outlineLevel="0" max="5" min="4" style="156" width="11.7"/>
    <col collapsed="false" customWidth="true" hidden="false" outlineLevel="0" max="6" min="6" style="156" width="4.56"/>
    <col collapsed="false" customWidth="true" hidden="false" outlineLevel="0" max="8" min="7" style="0" width="5.71"/>
    <col collapsed="false" customWidth="true" hidden="false" outlineLevel="0" max="10" min="9" style="0" width="5.56"/>
    <col collapsed="false" customWidth="true" hidden="false" outlineLevel="0" max="22" min="11" style="0" width="6.7"/>
  </cols>
  <sheetData>
    <row r="1" customFormat="false" ht="17.25" hidden="false" customHeight="true" outlineLevel="0" collapsed="false">
      <c r="A1" s="0" t="s">
        <v>260</v>
      </c>
      <c r="C1" s="0"/>
      <c r="D1" s="0"/>
      <c r="E1" s="0"/>
      <c r="F1" s="0"/>
      <c r="H1" s="0" t="s">
        <v>261</v>
      </c>
      <c r="N1" s="0" t="s">
        <v>262</v>
      </c>
      <c r="R1" s="0" t="s">
        <v>263</v>
      </c>
    </row>
    <row r="2" customFormat="false" ht="17.25" hidden="false" customHeight="true" outlineLevel="0" collapsed="false">
      <c r="C2" s="0"/>
      <c r="D2" s="0" t="s">
        <v>264</v>
      </c>
      <c r="E2" s="0"/>
      <c r="F2" s="0"/>
      <c r="K2" s="0" t="s">
        <v>265</v>
      </c>
      <c r="S2" s="0" t="s">
        <v>266</v>
      </c>
    </row>
    <row r="3" customFormat="false" ht="15.75" hidden="false" customHeight="true" outlineLevel="0" collapsed="false">
      <c r="A3" s="0" t="s">
        <v>267</v>
      </c>
      <c r="C3" s="0"/>
      <c r="D3" s="0"/>
      <c r="E3" s="0"/>
      <c r="F3" s="0"/>
      <c r="O3" s="0" t="s">
        <v>268</v>
      </c>
    </row>
    <row r="4" customFormat="false" ht="17.45" hidden="false" customHeight="true" outlineLevel="0" collapsed="false">
      <c r="C4" s="157"/>
      <c r="D4" s="158"/>
      <c r="E4" s="158"/>
      <c r="F4" s="159"/>
      <c r="G4" s="160"/>
      <c r="H4" s="161"/>
      <c r="I4" s="162" t="s">
        <v>31</v>
      </c>
      <c r="J4" s="163" t="n">
        <v>28</v>
      </c>
      <c r="K4" s="164"/>
      <c r="L4" s="165"/>
      <c r="M4" s="166"/>
      <c r="N4" s="167"/>
      <c r="O4" s="168"/>
      <c r="P4" s="168"/>
      <c r="Q4" s="168"/>
      <c r="R4" s="167"/>
      <c r="S4" s="168"/>
      <c r="T4" s="168"/>
      <c r="U4" s="169"/>
      <c r="V4" s="170"/>
    </row>
    <row r="5" customFormat="false" ht="17.45" hidden="false" customHeight="true" outlineLevel="0" collapsed="false">
      <c r="C5" s="171" t="n">
        <v>0</v>
      </c>
      <c r="D5" s="172" t="s">
        <v>269</v>
      </c>
      <c r="E5" s="172"/>
      <c r="F5" s="173" t="n">
        <v>0</v>
      </c>
      <c r="G5" s="174" t="s">
        <v>33</v>
      </c>
      <c r="H5" s="174"/>
      <c r="I5" s="175" t="s">
        <v>170</v>
      </c>
      <c r="J5" s="176" t="s">
        <v>47</v>
      </c>
      <c r="K5" s="177" t="s">
        <v>98</v>
      </c>
      <c r="L5" s="177"/>
      <c r="M5" s="177"/>
      <c r="N5" s="178" t="n">
        <v>4</v>
      </c>
      <c r="O5" s="177" t="s">
        <v>99</v>
      </c>
      <c r="P5" s="177"/>
      <c r="Q5" s="177"/>
      <c r="R5" s="179" t="n">
        <v>1</v>
      </c>
      <c r="S5" s="180" t="s">
        <v>100</v>
      </c>
      <c r="T5" s="180"/>
      <c r="U5" s="180"/>
      <c r="V5" s="178" t="n">
        <v>3</v>
      </c>
    </row>
    <row r="6" customFormat="false" ht="17.45" hidden="false" customHeight="true" outlineLevel="0" collapsed="false">
      <c r="A6" s="0" t="s">
        <v>270</v>
      </c>
      <c r="C6" s="171"/>
      <c r="D6" s="172"/>
      <c r="E6" s="172"/>
      <c r="F6" s="173" t="n">
        <v>0</v>
      </c>
      <c r="G6" s="181" t="s">
        <v>37</v>
      </c>
      <c r="H6" s="181"/>
      <c r="I6" s="175" t="s">
        <v>170</v>
      </c>
      <c r="J6" s="176"/>
      <c r="K6" s="182" t="s">
        <v>51</v>
      </c>
      <c r="L6" s="182"/>
      <c r="M6" s="182"/>
      <c r="N6" s="183" t="n">
        <v>6</v>
      </c>
      <c r="O6" s="182" t="s">
        <v>271</v>
      </c>
      <c r="P6" s="182"/>
      <c r="Q6" s="182"/>
      <c r="R6" s="183" t="n">
        <v>3</v>
      </c>
      <c r="S6" s="182" t="s">
        <v>65</v>
      </c>
      <c r="T6" s="182"/>
      <c r="U6" s="182"/>
      <c r="V6" s="183" t="n">
        <v>4</v>
      </c>
      <c r="W6" s="0" t="s">
        <v>272</v>
      </c>
    </row>
    <row r="7" customFormat="false" ht="17.45" hidden="false" customHeight="true" outlineLevel="0" collapsed="false">
      <c r="A7" s="0" t="s">
        <v>273</v>
      </c>
      <c r="C7" s="171" t="n">
        <v>0</v>
      </c>
      <c r="D7" s="172" t="s">
        <v>274</v>
      </c>
      <c r="E7" s="172"/>
      <c r="F7" s="173" t="n">
        <v>1</v>
      </c>
      <c r="G7" s="181" t="s">
        <v>41</v>
      </c>
      <c r="H7" s="181"/>
      <c r="I7" s="175" t="s">
        <v>160</v>
      </c>
      <c r="J7" s="176"/>
      <c r="K7" s="184"/>
      <c r="L7" s="184"/>
      <c r="M7" s="184"/>
      <c r="N7" s="185"/>
      <c r="O7" s="184"/>
      <c r="P7" s="184"/>
      <c r="Q7" s="184"/>
      <c r="R7" s="184"/>
      <c r="S7" s="184"/>
      <c r="T7" s="184"/>
      <c r="U7" s="184"/>
      <c r="V7" s="186"/>
      <c r="W7" s="0" t="s">
        <v>275</v>
      </c>
    </row>
    <row r="8" customFormat="false" ht="17.45" hidden="false" customHeight="true" outlineLevel="0" collapsed="false">
      <c r="C8" s="171"/>
      <c r="D8" s="172"/>
      <c r="E8" s="172"/>
      <c r="F8" s="173" t="n">
        <v>0</v>
      </c>
      <c r="G8" s="187" t="s">
        <v>43</v>
      </c>
      <c r="H8" s="187"/>
      <c r="I8" s="175" t="s">
        <v>160</v>
      </c>
      <c r="J8" s="188" t="s">
        <v>49</v>
      </c>
      <c r="K8" s="177" t="s">
        <v>107</v>
      </c>
      <c r="L8" s="177"/>
      <c r="M8" s="177"/>
      <c r="N8" s="189" t="n">
        <v>5</v>
      </c>
      <c r="O8" s="180" t="s">
        <v>276</v>
      </c>
      <c r="P8" s="180"/>
      <c r="Q8" s="180"/>
      <c r="R8" s="189" t="n">
        <v>1</v>
      </c>
      <c r="S8" s="177" t="s">
        <v>108</v>
      </c>
      <c r="T8" s="177"/>
      <c r="U8" s="177"/>
      <c r="V8" s="189" t="n">
        <v>5</v>
      </c>
      <c r="W8" s="0" t="s">
        <v>277</v>
      </c>
    </row>
    <row r="9" customFormat="false" ht="17.45" hidden="false" customHeight="true" outlineLevel="0" collapsed="false">
      <c r="A9" s="0" t="s">
        <v>278</v>
      </c>
      <c r="C9" s="190" t="n">
        <v>1</v>
      </c>
      <c r="D9" s="191" t="n">
        <v>0.625</v>
      </c>
      <c r="E9" s="191"/>
      <c r="F9" s="173"/>
      <c r="G9" s="192"/>
      <c r="H9" s="193"/>
      <c r="I9" s="194" t="s">
        <v>48</v>
      </c>
      <c r="J9" s="188"/>
      <c r="K9" s="182" t="s">
        <v>34</v>
      </c>
      <c r="L9" s="182"/>
      <c r="M9" s="182"/>
      <c r="N9" s="189"/>
      <c r="O9" s="182" t="s">
        <v>279</v>
      </c>
      <c r="P9" s="182"/>
      <c r="Q9" s="182"/>
      <c r="R9" s="189"/>
      <c r="S9" s="182" t="s">
        <v>64</v>
      </c>
      <c r="T9" s="182"/>
      <c r="U9" s="182"/>
      <c r="V9" s="189"/>
    </row>
    <row r="10" customFormat="false" ht="17.45" hidden="false" customHeight="true" outlineLevel="0" collapsed="false">
      <c r="A10" s="0" t="s">
        <v>280</v>
      </c>
      <c r="C10" s="190"/>
      <c r="D10" s="191"/>
      <c r="E10" s="191"/>
      <c r="F10" s="173" t="n">
        <v>0</v>
      </c>
      <c r="G10" s="181" t="s">
        <v>51</v>
      </c>
      <c r="H10" s="181"/>
      <c r="I10" s="195" t="s">
        <v>34</v>
      </c>
      <c r="J10" s="196" t="s">
        <v>279</v>
      </c>
      <c r="K10" s="197" t="s">
        <v>113</v>
      </c>
      <c r="L10" s="197"/>
      <c r="M10" s="197"/>
      <c r="N10" s="197" t="n">
        <v>-3</v>
      </c>
      <c r="O10" s="198" t="s">
        <v>114</v>
      </c>
      <c r="P10" s="198"/>
      <c r="Q10" s="198"/>
      <c r="R10" s="198" t="n">
        <v>12</v>
      </c>
      <c r="S10" s="199" t="s">
        <v>115</v>
      </c>
      <c r="T10" s="199"/>
      <c r="U10" s="199"/>
      <c r="V10" s="200" t="n">
        <f aca="false">RANDBETWEEN(1,6)+RANDBETWEEN(1,6)</f>
        <v>9</v>
      </c>
    </row>
    <row r="11" customFormat="false" ht="17.45" hidden="false" customHeight="true" outlineLevel="0" collapsed="false">
      <c r="C11" s="201"/>
      <c r="D11" s="202"/>
      <c r="E11" s="202"/>
      <c r="F11" s="173" t="n">
        <v>0</v>
      </c>
      <c r="G11" s="181" t="s">
        <v>54</v>
      </c>
      <c r="H11" s="181"/>
      <c r="I11" s="195" t="n">
        <v>5</v>
      </c>
      <c r="J11" s="196" t="n">
        <v>1</v>
      </c>
      <c r="K11" s="203" t="s">
        <v>281</v>
      </c>
      <c r="L11" s="203"/>
      <c r="M11" s="203"/>
      <c r="N11" s="203"/>
      <c r="O11" s="203"/>
      <c r="P11" s="203"/>
      <c r="Q11" s="203"/>
      <c r="R11" s="203"/>
      <c r="S11" s="203"/>
      <c r="T11" s="203"/>
      <c r="U11" s="204" t="s">
        <v>144</v>
      </c>
      <c r="V11" s="178" t="n">
        <v>6</v>
      </c>
    </row>
    <row r="12" customFormat="false" ht="17.45" hidden="false" customHeight="true" outlineLevel="0" collapsed="false">
      <c r="A12" s="0" t="s">
        <v>282</v>
      </c>
      <c r="C12" s="205" t="s">
        <v>13</v>
      </c>
      <c r="D12" s="205"/>
      <c r="E12" s="205"/>
      <c r="F12" s="206" t="n">
        <v>0</v>
      </c>
      <c r="G12" s="181" t="s">
        <v>56</v>
      </c>
      <c r="H12" s="181"/>
      <c r="I12" s="195" t="s">
        <v>59</v>
      </c>
      <c r="J12" s="196" t="s">
        <v>283</v>
      </c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4"/>
      <c r="V12" s="183" t="n">
        <v>2</v>
      </c>
    </row>
    <row r="13" customFormat="false" ht="17.45" hidden="false" customHeight="true" outlineLevel="0" collapsed="false">
      <c r="A13" s="0" t="s">
        <v>284</v>
      </c>
      <c r="C13" s="205" t="s">
        <v>285</v>
      </c>
      <c r="D13" s="205"/>
      <c r="E13" s="205"/>
      <c r="F13" s="206" t="n">
        <v>0</v>
      </c>
      <c r="G13" s="187" t="s">
        <v>58</v>
      </c>
      <c r="H13" s="187"/>
      <c r="I13" s="207" t="s">
        <v>191</v>
      </c>
      <c r="J13" s="208" t="s">
        <v>286</v>
      </c>
      <c r="K13" s="209" t="s">
        <v>147</v>
      </c>
      <c r="L13" s="209"/>
      <c r="M13" s="209"/>
      <c r="N13" s="209"/>
      <c r="O13" s="209" t="s">
        <v>148</v>
      </c>
      <c r="P13" s="209"/>
      <c r="Q13" s="209"/>
      <c r="R13" s="209"/>
      <c r="S13" s="209"/>
      <c r="T13" s="209"/>
      <c r="U13" s="209"/>
      <c r="V13" s="209"/>
    </row>
    <row r="14" customFormat="false" ht="17.45" hidden="false" customHeight="true" outlineLevel="0" collapsed="false">
      <c r="C14" s="205" t="s">
        <v>287</v>
      </c>
      <c r="D14" s="205"/>
      <c r="E14" s="205"/>
      <c r="F14" s="210"/>
      <c r="G14" s="211"/>
      <c r="H14" s="212"/>
      <c r="I14" s="213" t="s">
        <v>48</v>
      </c>
      <c r="J14" s="214" t="s">
        <v>61</v>
      </c>
      <c r="K14" s="215" t="s">
        <v>288</v>
      </c>
      <c r="L14" s="215"/>
      <c r="M14" s="215"/>
      <c r="N14" s="215"/>
      <c r="O14" s="216" t="s">
        <v>151</v>
      </c>
      <c r="P14" s="217" t="s">
        <v>152</v>
      </c>
      <c r="Q14" s="217" t="s">
        <v>153</v>
      </c>
      <c r="R14" s="217" t="s">
        <v>154</v>
      </c>
      <c r="S14" s="217" t="s">
        <v>155</v>
      </c>
      <c r="T14" s="216" t="s">
        <v>108</v>
      </c>
      <c r="U14" s="217" t="s">
        <v>156</v>
      </c>
      <c r="V14" s="217" t="s">
        <v>157</v>
      </c>
      <c r="W14" s="218" t="s">
        <v>289</v>
      </c>
      <c r="X14" s="219"/>
    </row>
    <row r="15" customFormat="false" ht="17.45" hidden="false" customHeight="true" outlineLevel="0" collapsed="false">
      <c r="A15" s="0" t="s">
        <v>290</v>
      </c>
      <c r="C15" s="220" t="n">
        <v>8</v>
      </c>
      <c r="D15" s="221" t="n">
        <v>4</v>
      </c>
      <c r="E15" s="221" t="n">
        <v>6</v>
      </c>
      <c r="F15" s="210"/>
      <c r="G15" s="222" t="s">
        <v>63</v>
      </c>
      <c r="H15" s="223"/>
      <c r="I15" s="196" t="s">
        <v>64</v>
      </c>
      <c r="J15" s="224" t="s">
        <v>65</v>
      </c>
      <c r="K15" s="225" t="s">
        <v>160</v>
      </c>
      <c r="L15" s="226" t="s">
        <v>291</v>
      </c>
      <c r="M15" s="226"/>
      <c r="N15" s="226"/>
      <c r="O15" s="227" t="n">
        <v>2</v>
      </c>
      <c r="P15" s="228" t="n">
        <v>2</v>
      </c>
      <c r="Q15" s="228" t="n">
        <v>0</v>
      </c>
      <c r="R15" s="228" t="n">
        <v>0</v>
      </c>
      <c r="S15" s="228" t="n">
        <v>0</v>
      </c>
      <c r="T15" s="227" t="n">
        <v>1</v>
      </c>
      <c r="U15" s="228" t="n">
        <v>0</v>
      </c>
      <c r="V15" s="228" t="n">
        <v>0</v>
      </c>
      <c r="W15" s="0" t="s">
        <v>292</v>
      </c>
    </row>
    <row r="16" customFormat="false" ht="17.45" hidden="false" customHeight="true" outlineLevel="0" collapsed="false">
      <c r="C16" s="229" t="n">
        <v>5</v>
      </c>
      <c r="D16" s="230"/>
      <c r="E16" s="231"/>
      <c r="F16" s="210"/>
      <c r="G16" s="232"/>
      <c r="H16" s="233" t="s">
        <v>47</v>
      </c>
      <c r="I16" s="233"/>
      <c r="J16" s="232"/>
      <c r="K16" s="225" t="s">
        <v>164</v>
      </c>
      <c r="L16" s="226" t="s">
        <v>39</v>
      </c>
      <c r="M16" s="226"/>
      <c r="N16" s="226"/>
      <c r="O16" s="227"/>
      <c r="P16" s="228"/>
      <c r="Q16" s="228"/>
      <c r="R16" s="228"/>
      <c r="S16" s="228"/>
      <c r="T16" s="227"/>
      <c r="U16" s="228" t="s">
        <v>39</v>
      </c>
      <c r="V16" s="228" t="s">
        <v>39</v>
      </c>
    </row>
    <row r="17" customFormat="false" ht="17.45" hidden="false" customHeight="true" outlineLevel="0" collapsed="false">
      <c r="C17" s="234" t="n">
        <v>1</v>
      </c>
      <c r="D17" s="235" t="s">
        <v>21</v>
      </c>
      <c r="E17" s="235" t="s">
        <v>22</v>
      </c>
      <c r="F17" s="210"/>
      <c r="G17" s="232"/>
      <c r="H17" s="233"/>
      <c r="I17" s="233"/>
      <c r="J17" s="236" t="n">
        <v>2</v>
      </c>
      <c r="K17" s="225" t="s">
        <v>52</v>
      </c>
      <c r="L17" s="226" t="s">
        <v>293</v>
      </c>
      <c r="M17" s="226"/>
      <c r="N17" s="226"/>
      <c r="O17" s="227" t="n">
        <v>3</v>
      </c>
      <c r="P17" s="228" t="n">
        <v>3</v>
      </c>
      <c r="Q17" s="228" t="n">
        <v>2</v>
      </c>
      <c r="R17" s="228" t="n">
        <v>0</v>
      </c>
      <c r="S17" s="228" t="n">
        <v>0</v>
      </c>
      <c r="T17" s="227" t="n">
        <v>1</v>
      </c>
      <c r="U17" s="228" t="n">
        <v>0</v>
      </c>
      <c r="V17" s="228" t="n">
        <v>0</v>
      </c>
      <c r="W17" s="0" t="s">
        <v>294</v>
      </c>
    </row>
    <row r="18" customFormat="false" ht="17.45" hidden="false" customHeight="true" outlineLevel="0" collapsed="false">
      <c r="C18" s="234" t="n">
        <v>1</v>
      </c>
      <c r="D18" s="235"/>
      <c r="E18" s="235"/>
      <c r="F18" s="210"/>
      <c r="G18" s="232"/>
      <c r="H18" s="233"/>
      <c r="I18" s="233"/>
      <c r="J18" s="232"/>
      <c r="K18" s="225" t="s">
        <v>110</v>
      </c>
      <c r="L18" s="226" t="s">
        <v>39</v>
      </c>
      <c r="M18" s="226"/>
      <c r="N18" s="226"/>
      <c r="O18" s="227"/>
      <c r="P18" s="228"/>
      <c r="Q18" s="228"/>
      <c r="R18" s="228"/>
      <c r="S18" s="228"/>
      <c r="T18" s="227"/>
      <c r="U18" s="228" t="s">
        <v>39</v>
      </c>
      <c r="V18" s="228" t="s">
        <v>39</v>
      </c>
    </row>
    <row r="19" customFormat="false" ht="17.45" hidden="false" customHeight="true" outlineLevel="0" collapsed="false">
      <c r="A19" s="0" t="s">
        <v>295</v>
      </c>
      <c r="C19" s="234" t="n">
        <v>1</v>
      </c>
      <c r="D19" s="237" t="n">
        <v>1</v>
      </c>
      <c r="E19" s="237" t="n">
        <v>10</v>
      </c>
      <c r="F19" s="238"/>
      <c r="G19" s="239" t="s">
        <v>71</v>
      </c>
      <c r="H19" s="239"/>
      <c r="I19" s="239"/>
      <c r="J19" s="240"/>
      <c r="K19" s="225" t="s">
        <v>170</v>
      </c>
      <c r="L19" s="226" t="s">
        <v>296</v>
      </c>
      <c r="M19" s="226"/>
      <c r="N19" s="226"/>
      <c r="O19" s="227" t="n">
        <v>4</v>
      </c>
      <c r="P19" s="228" t="n">
        <v>2</v>
      </c>
      <c r="Q19" s="228" t="n">
        <v>1</v>
      </c>
      <c r="R19" s="228" t="n">
        <v>0</v>
      </c>
      <c r="S19" s="228" t="n">
        <v>0</v>
      </c>
      <c r="T19" s="227" t="n">
        <v>0</v>
      </c>
      <c r="U19" s="228" t="n">
        <v>0</v>
      </c>
      <c r="V19" s="228" t="n">
        <v>0</v>
      </c>
      <c r="W19" s="0" t="s">
        <v>297</v>
      </c>
    </row>
    <row r="20" customFormat="false" ht="17.45" hidden="false" customHeight="true" outlineLevel="0" collapsed="false">
      <c r="A20" s="0" t="s">
        <v>298</v>
      </c>
      <c r="C20" s="234" t="n">
        <v>3</v>
      </c>
      <c r="D20" s="237"/>
      <c r="E20" s="237"/>
      <c r="F20" s="238"/>
      <c r="G20" s="241" t="s">
        <v>72</v>
      </c>
      <c r="H20" s="241"/>
      <c r="I20" s="178" t="n">
        <v>4</v>
      </c>
      <c r="J20" s="242" t="n">
        <v>6</v>
      </c>
      <c r="K20" s="243" t="s">
        <v>45</v>
      </c>
      <c r="L20" s="244" t="s">
        <v>299</v>
      </c>
      <c r="M20" s="244"/>
      <c r="N20" s="244"/>
      <c r="O20" s="227" t="n">
        <v>4</v>
      </c>
      <c r="P20" s="245" t="n">
        <v>1</v>
      </c>
      <c r="Q20" s="245" t="n">
        <v>2</v>
      </c>
      <c r="R20" s="245" t="n">
        <v>2</v>
      </c>
      <c r="S20" s="245" t="n">
        <v>0</v>
      </c>
      <c r="T20" s="227" t="n">
        <v>3</v>
      </c>
      <c r="U20" s="245" t="n">
        <v>0</v>
      </c>
      <c r="V20" s="245" t="n">
        <v>0</v>
      </c>
      <c r="W20" s="0" t="s">
        <v>300</v>
      </c>
    </row>
    <row r="21" customFormat="false" ht="17.45" hidden="false" customHeight="true" outlineLevel="0" collapsed="false">
      <c r="A21" s="0" t="s">
        <v>301</v>
      </c>
      <c r="C21" s="234"/>
      <c r="D21" s="237"/>
      <c r="E21" s="237"/>
      <c r="F21" s="238"/>
      <c r="G21" s="241"/>
      <c r="H21" s="241"/>
      <c r="I21" s="178"/>
      <c r="J21" s="242"/>
      <c r="K21" s="243" t="s">
        <v>44</v>
      </c>
      <c r="L21" s="244" t="s">
        <v>302</v>
      </c>
      <c r="M21" s="244"/>
      <c r="N21" s="244"/>
      <c r="O21" s="227" t="n">
        <v>4</v>
      </c>
      <c r="P21" s="245" t="n">
        <v>1</v>
      </c>
      <c r="Q21" s="245" t="n">
        <v>2</v>
      </c>
      <c r="R21" s="245" t="n">
        <v>2</v>
      </c>
      <c r="S21" s="245" t="n">
        <v>0</v>
      </c>
      <c r="T21" s="227" t="n">
        <v>2</v>
      </c>
      <c r="U21" s="245" t="n">
        <v>0</v>
      </c>
      <c r="V21" s="245" t="n">
        <v>0</v>
      </c>
      <c r="W21" s="0" t="s">
        <v>303</v>
      </c>
    </row>
    <row r="22" customFormat="false" ht="17.45" hidden="false" customHeight="true" outlineLevel="0" collapsed="false">
      <c r="C22" s="234" t="n">
        <v>4</v>
      </c>
      <c r="D22" s="235" t="s">
        <v>26</v>
      </c>
      <c r="E22" s="246" t="s">
        <v>27</v>
      </c>
      <c r="F22" s="238"/>
      <c r="G22" s="241" t="s">
        <v>304</v>
      </c>
      <c r="H22" s="241"/>
      <c r="I22" s="247" t="n">
        <v>4</v>
      </c>
      <c r="J22" s="184"/>
      <c r="K22" s="243" t="s">
        <v>64</v>
      </c>
      <c r="L22" s="244" t="s">
        <v>39</v>
      </c>
      <c r="M22" s="244"/>
      <c r="N22" s="244"/>
      <c r="O22" s="227"/>
      <c r="P22" s="245"/>
      <c r="Q22" s="245"/>
      <c r="R22" s="245"/>
      <c r="S22" s="245"/>
      <c r="T22" s="248"/>
      <c r="U22" s="245" t="s">
        <v>39</v>
      </c>
      <c r="V22" s="245" t="s">
        <v>39</v>
      </c>
    </row>
    <row r="23" customFormat="false" ht="17.45" hidden="false" customHeight="true" outlineLevel="0" collapsed="false">
      <c r="C23" s="234" t="n">
        <v>3</v>
      </c>
      <c r="D23" s="235"/>
      <c r="E23" s="246"/>
      <c r="F23" s="238"/>
      <c r="G23" s="241"/>
      <c r="H23" s="241"/>
      <c r="I23" s="247"/>
      <c r="J23" s="184"/>
      <c r="K23" s="243" t="s">
        <v>34</v>
      </c>
      <c r="L23" s="244" t="s">
        <v>305</v>
      </c>
      <c r="M23" s="244"/>
      <c r="N23" s="244"/>
      <c r="O23" s="227" t="n">
        <v>5</v>
      </c>
      <c r="P23" s="249" t="n">
        <v>1</v>
      </c>
      <c r="Q23" s="245" t="n">
        <v>2</v>
      </c>
      <c r="R23" s="245" t="n">
        <v>3</v>
      </c>
      <c r="S23" s="245" t="n">
        <v>0</v>
      </c>
      <c r="T23" s="227" t="n">
        <v>5</v>
      </c>
      <c r="U23" s="245" t="n">
        <v>0</v>
      </c>
      <c r="V23" s="245" t="n">
        <v>0</v>
      </c>
      <c r="W23" s="0" t="s">
        <v>306</v>
      </c>
    </row>
    <row r="24" customFormat="false" ht="17.45" hidden="false" customHeight="true" outlineLevel="0" collapsed="false">
      <c r="C24" s="234" t="n">
        <v>4</v>
      </c>
      <c r="D24" s="250" t="n">
        <v>50</v>
      </c>
      <c r="E24" s="246"/>
      <c r="F24" s="238"/>
      <c r="G24" s="251" t="s">
        <v>307</v>
      </c>
      <c r="H24" s="251"/>
      <c r="I24" s="252" t="n">
        <v>28</v>
      </c>
      <c r="J24" s="184"/>
      <c r="K24" s="243" t="s">
        <v>35</v>
      </c>
      <c r="L24" s="253" t="s">
        <v>308</v>
      </c>
      <c r="M24" s="253"/>
      <c r="N24" s="253"/>
      <c r="O24" s="227" t="n">
        <v>3</v>
      </c>
      <c r="P24" s="245" t="n">
        <v>2</v>
      </c>
      <c r="Q24" s="245" t="n">
        <v>1</v>
      </c>
      <c r="R24" s="245" t="n">
        <v>1</v>
      </c>
      <c r="S24" s="245" t="n">
        <v>0</v>
      </c>
      <c r="T24" s="227" t="n">
        <v>1</v>
      </c>
      <c r="U24" s="245" t="n">
        <v>0</v>
      </c>
      <c r="V24" s="245" t="n">
        <v>0</v>
      </c>
      <c r="W24" s="0" t="s">
        <v>309</v>
      </c>
    </row>
    <row r="25" customFormat="false" ht="17.45" hidden="false" customHeight="true" outlineLevel="0" collapsed="false">
      <c r="C25" s="254"/>
      <c r="D25" s="250"/>
      <c r="E25" s="246"/>
      <c r="F25" s="238"/>
      <c r="G25" s="251"/>
      <c r="H25" s="251"/>
      <c r="I25" s="252"/>
      <c r="J25" s="184"/>
      <c r="K25" s="255" t="s">
        <v>191</v>
      </c>
      <c r="L25" s="256" t="s">
        <v>310</v>
      </c>
      <c r="M25" s="256"/>
      <c r="N25" s="256"/>
      <c r="O25" s="227" t="n">
        <v>0</v>
      </c>
      <c r="P25" s="257" t="n">
        <v>0</v>
      </c>
      <c r="Q25" s="257" t="n">
        <v>2</v>
      </c>
      <c r="R25" s="257" t="n">
        <v>2</v>
      </c>
      <c r="S25" s="257" t="n">
        <v>2</v>
      </c>
      <c r="T25" s="227" t="n">
        <v>0</v>
      </c>
      <c r="U25" s="257" t="n">
        <v>3</v>
      </c>
      <c r="V25" s="257" t="n">
        <v>0</v>
      </c>
      <c r="W25" s="0" t="s">
        <v>311</v>
      </c>
    </row>
    <row r="26" customFormat="false" ht="17.45" hidden="false" customHeight="true" outlineLevel="0" collapsed="false">
      <c r="C26" s="258"/>
      <c r="D26" s="250"/>
      <c r="E26" s="246"/>
      <c r="F26" s="238"/>
      <c r="G26" s="241" t="s">
        <v>78</v>
      </c>
      <c r="H26" s="241"/>
      <c r="I26" s="178" t="n">
        <v>1</v>
      </c>
      <c r="J26" s="242" t="n">
        <v>3</v>
      </c>
      <c r="K26" s="255" t="s">
        <v>193</v>
      </c>
      <c r="L26" s="256" t="s">
        <v>312</v>
      </c>
      <c r="M26" s="256"/>
      <c r="N26" s="256"/>
      <c r="O26" s="227" t="n">
        <v>3</v>
      </c>
      <c r="P26" s="257" t="n">
        <v>0</v>
      </c>
      <c r="Q26" s="257" t="n">
        <v>1</v>
      </c>
      <c r="R26" s="257" t="n">
        <v>2</v>
      </c>
      <c r="S26" s="257" t="n">
        <v>1</v>
      </c>
      <c r="T26" s="227" t="n">
        <v>1</v>
      </c>
      <c r="U26" s="257" t="n">
        <v>2</v>
      </c>
      <c r="V26" s="257" t="n">
        <v>1</v>
      </c>
      <c r="W26" s="0" t="s">
        <v>313</v>
      </c>
    </row>
    <row r="27" customFormat="false" ht="17.45" hidden="false" customHeight="true" outlineLevel="0" collapsed="false">
      <c r="A27" s="0" t="s">
        <v>314</v>
      </c>
      <c r="C27" s="259"/>
      <c r="D27" s="260"/>
      <c r="E27" s="261"/>
      <c r="F27" s="232"/>
      <c r="G27" s="241"/>
      <c r="H27" s="241"/>
      <c r="I27" s="178"/>
      <c r="J27" s="242"/>
      <c r="K27" s="255" t="s">
        <v>59</v>
      </c>
      <c r="L27" s="256" t="s">
        <v>39</v>
      </c>
      <c r="M27" s="256"/>
      <c r="N27" s="256"/>
      <c r="O27" s="227"/>
      <c r="P27" s="257"/>
      <c r="Q27" s="257"/>
      <c r="R27" s="257"/>
      <c r="S27" s="257"/>
      <c r="T27" s="227"/>
      <c r="U27" s="257" t="s">
        <v>39</v>
      </c>
      <c r="V27" s="257" t="s">
        <v>39</v>
      </c>
    </row>
    <row r="28" customFormat="false" ht="17.45" hidden="false" customHeight="true" outlineLevel="0" collapsed="false">
      <c r="A28" s="0" t="s">
        <v>315</v>
      </c>
      <c r="C28" s="262"/>
      <c r="D28" s="263"/>
      <c r="E28" s="261"/>
      <c r="F28" s="232"/>
      <c r="G28" s="241" t="s">
        <v>80</v>
      </c>
      <c r="H28" s="241"/>
      <c r="I28" s="247" t="n">
        <v>4</v>
      </c>
      <c r="J28" s="184"/>
      <c r="K28" s="255" t="s">
        <v>196</v>
      </c>
      <c r="L28" s="256" t="s">
        <v>316</v>
      </c>
      <c r="M28" s="256"/>
      <c r="N28" s="256"/>
      <c r="O28" s="227" t="n">
        <v>2</v>
      </c>
      <c r="P28" s="257" t="n">
        <v>0</v>
      </c>
      <c r="Q28" s="257" t="n">
        <v>1</v>
      </c>
      <c r="R28" s="257" t="n">
        <v>1</v>
      </c>
      <c r="S28" s="257" t="n">
        <v>2</v>
      </c>
      <c r="T28" s="227" t="n">
        <v>0</v>
      </c>
      <c r="U28" s="257" t="n">
        <v>2</v>
      </c>
      <c r="V28" s="257" t="n">
        <v>9</v>
      </c>
    </row>
    <row r="29" customFormat="false" ht="17.45" hidden="false" customHeight="true" outlineLevel="0" collapsed="false">
      <c r="C29" s="262"/>
      <c r="D29" s="263"/>
      <c r="E29" s="261"/>
      <c r="F29" s="232"/>
      <c r="G29" s="241"/>
      <c r="H29" s="241"/>
      <c r="I29" s="247"/>
      <c r="J29" s="184"/>
      <c r="K29" s="255" t="s">
        <v>200</v>
      </c>
      <c r="L29" s="256" t="s">
        <v>317</v>
      </c>
      <c r="M29" s="256"/>
      <c r="N29" s="256"/>
      <c r="O29" s="227" t="n">
        <v>1</v>
      </c>
      <c r="P29" s="257" t="n">
        <v>0</v>
      </c>
      <c r="Q29" s="257" t="n">
        <v>2</v>
      </c>
      <c r="R29" s="257" t="n">
        <v>3</v>
      </c>
      <c r="S29" s="257" t="n">
        <v>5</v>
      </c>
      <c r="T29" s="227" t="n">
        <v>0</v>
      </c>
      <c r="U29" s="257" t="s">
        <v>318</v>
      </c>
      <c r="V29" s="257" t="n">
        <v>4</v>
      </c>
    </row>
    <row r="30" customFormat="false" ht="17.45" hidden="false" customHeight="true" outlineLevel="0" collapsed="false">
      <c r="C30" s="262"/>
      <c r="D30" s="263"/>
      <c r="E30" s="264"/>
      <c r="F30" s="232"/>
      <c r="G30" s="265"/>
      <c r="H30" s="265"/>
      <c r="I30" s="265"/>
      <c r="J30" s="265"/>
      <c r="K30" s="266"/>
      <c r="L30" s="265" t="s">
        <v>39</v>
      </c>
      <c r="M30" s="265"/>
      <c r="N30" s="265"/>
      <c r="O30" s="267" t="n">
        <v>31</v>
      </c>
      <c r="P30" s="267" t="n">
        <v>12</v>
      </c>
      <c r="Q30" s="267" t="n">
        <v>16</v>
      </c>
      <c r="R30" s="267" t="n">
        <v>16</v>
      </c>
      <c r="S30" s="267" t="n">
        <v>10</v>
      </c>
      <c r="T30" s="268" t="n">
        <v>14</v>
      </c>
      <c r="U30" s="268" t="n">
        <v>20</v>
      </c>
      <c r="V30" s="267" t="n">
        <v>14</v>
      </c>
    </row>
    <row r="31" customFormat="false" ht="18" hidden="false" customHeight="true" outlineLevel="0" collapsed="false">
      <c r="C31" s="269"/>
      <c r="D31" s="270"/>
      <c r="E31" s="270"/>
      <c r="F31" s="271"/>
      <c r="G31" s="271"/>
      <c r="H31" s="271"/>
      <c r="I31" s="271"/>
      <c r="J31" s="271"/>
      <c r="K31" s="272"/>
      <c r="L31" s="272"/>
      <c r="M31" s="272"/>
      <c r="N31" s="272"/>
      <c r="O31" s="272"/>
      <c r="P31" s="272"/>
      <c r="Q31" s="272"/>
      <c r="R31" s="272"/>
      <c r="S31" s="273"/>
      <c r="T31" s="273"/>
      <c r="U31" s="273"/>
      <c r="V31" s="274"/>
    </row>
    <row r="32" customFormat="false" ht="17.45" hidden="false" customHeight="true" outlineLevel="0" collapsed="false">
      <c r="A32" s="0" t="s">
        <v>319</v>
      </c>
      <c r="D32" s="156" t="s">
        <v>320</v>
      </c>
      <c r="G32" s="0" t="s">
        <v>321</v>
      </c>
      <c r="N32" s="0" t="s">
        <v>322</v>
      </c>
    </row>
    <row r="33" customFormat="false" ht="17.45" hidden="false" customHeight="true" outlineLevel="0" collapsed="false">
      <c r="N33" s="0" t="s">
        <v>323</v>
      </c>
    </row>
    <row r="34" customFormat="false" ht="17.45" hidden="false" customHeight="true" outlineLevel="0" collapsed="false">
      <c r="F34" s="0" t="s">
        <v>324</v>
      </c>
    </row>
    <row r="37" customFormat="false" ht="17.45" hidden="false" customHeight="true" outlineLevel="0" collapsed="false">
      <c r="A37" s="0" t="s">
        <v>325</v>
      </c>
    </row>
    <row r="38" customFormat="false" ht="17.45" hidden="false" customHeight="true" outlineLevel="0" collapsed="false">
      <c r="A38" s="0" t="s">
        <v>326</v>
      </c>
    </row>
    <row r="39" customFormat="false" ht="17.45" hidden="false" customHeight="true" outlineLevel="0" collapsed="false">
      <c r="A39" s="0" t="s">
        <v>327</v>
      </c>
    </row>
    <row r="41" customFormat="false" ht="17.45" hidden="false" customHeight="true" outlineLevel="0" collapsed="false">
      <c r="A41" s="0" t="s">
        <v>328</v>
      </c>
    </row>
    <row r="43" customFormat="false" ht="17.45" hidden="false" customHeight="true" outlineLevel="0" collapsed="false">
      <c r="A43" s="0" t="s">
        <v>329</v>
      </c>
    </row>
    <row r="44" customFormat="false" ht="17.45" hidden="false" customHeight="true" outlineLevel="0" collapsed="false">
      <c r="A44" s="0" t="s">
        <v>330</v>
      </c>
    </row>
    <row r="46" customFormat="false" ht="17.45" hidden="false" customHeight="true" outlineLevel="0" collapsed="false">
      <c r="A46" s="0" t="s">
        <v>331</v>
      </c>
    </row>
    <row r="48" customFormat="false" ht="17.45" hidden="false" customHeight="true" outlineLevel="0" collapsed="false">
      <c r="A48" s="0" t="s">
        <v>332</v>
      </c>
    </row>
    <row r="50" customFormat="false" ht="17.45" hidden="false" customHeight="true" outlineLevel="0" collapsed="false">
      <c r="A50" s="0" t="s">
        <v>333</v>
      </c>
    </row>
    <row r="51" customFormat="false" ht="17.45" hidden="false" customHeight="true" outlineLevel="0" collapsed="false">
      <c r="A51" s="0" t="s">
        <v>334</v>
      </c>
    </row>
    <row r="52" customFormat="false" ht="17.45" hidden="false" customHeight="true" outlineLevel="0" collapsed="false">
      <c r="A52" s="0" t="s">
        <v>335</v>
      </c>
    </row>
    <row r="53" customFormat="false" ht="17.45" hidden="false" customHeight="true" outlineLevel="0" collapsed="false">
      <c r="A53" s="0" t="s">
        <v>336</v>
      </c>
    </row>
    <row r="55" customFormat="false" ht="17.45" hidden="false" customHeight="true" outlineLevel="0" collapsed="false">
      <c r="A55" s="0" t="s">
        <v>337</v>
      </c>
    </row>
    <row r="57" customFormat="false" ht="17.45" hidden="false" customHeight="true" outlineLevel="0" collapsed="false">
      <c r="A57" s="0" t="s">
        <v>338</v>
      </c>
    </row>
    <row r="59" customFormat="false" ht="17.45" hidden="false" customHeight="true" outlineLevel="0" collapsed="false">
      <c r="A59" s="0" t="s">
        <v>339</v>
      </c>
    </row>
    <row r="60" customFormat="false" ht="17.45" hidden="false" customHeight="true" outlineLevel="0" collapsed="false">
      <c r="A60" s="0" t="s">
        <v>340</v>
      </c>
    </row>
    <row r="62" customFormat="false" ht="17.45" hidden="false" customHeight="true" outlineLevel="0" collapsed="false">
      <c r="A62" s="0" t="s">
        <v>341</v>
      </c>
    </row>
    <row r="63" customFormat="false" ht="17.45" hidden="false" customHeight="true" outlineLevel="0" collapsed="false">
      <c r="A63" s="0" t="s">
        <v>342</v>
      </c>
    </row>
    <row r="64" customFormat="false" ht="17.45" hidden="false" customHeight="true" outlineLevel="0" collapsed="false">
      <c r="A64" s="0" t="s">
        <v>343</v>
      </c>
    </row>
    <row r="66" customFormat="false" ht="17.45" hidden="false" customHeight="true" outlineLevel="0" collapsed="false">
      <c r="A66" s="0" t="s">
        <v>344</v>
      </c>
    </row>
    <row r="67" customFormat="false" ht="17.45" hidden="false" customHeight="true" outlineLevel="0" collapsed="false">
      <c r="A67" s="0" t="s">
        <v>345</v>
      </c>
    </row>
    <row r="68" customFormat="false" ht="17.45" hidden="false" customHeight="true" outlineLevel="0" collapsed="false">
      <c r="A68" s="0" t="s">
        <v>346</v>
      </c>
    </row>
  </sheetData>
  <mergeCells count="79">
    <mergeCell ref="D4:E4"/>
    <mergeCell ref="C5:C6"/>
    <mergeCell ref="D5:E6"/>
    <mergeCell ref="G5:H5"/>
    <mergeCell ref="J5:J7"/>
    <mergeCell ref="K5:M5"/>
    <mergeCell ref="O5:Q5"/>
    <mergeCell ref="S5:U5"/>
    <mergeCell ref="G6:H6"/>
    <mergeCell ref="K6:M6"/>
    <mergeCell ref="O6:Q6"/>
    <mergeCell ref="S6:U6"/>
    <mergeCell ref="C7:C8"/>
    <mergeCell ref="D7:E8"/>
    <mergeCell ref="G7:H7"/>
    <mergeCell ref="G8:H8"/>
    <mergeCell ref="J8:J9"/>
    <mergeCell ref="K8:M8"/>
    <mergeCell ref="N8:N9"/>
    <mergeCell ref="O8:Q8"/>
    <mergeCell ref="R8:R9"/>
    <mergeCell ref="S8:U8"/>
    <mergeCell ref="V8:V9"/>
    <mergeCell ref="C9:C10"/>
    <mergeCell ref="D9:E10"/>
    <mergeCell ref="K9:M9"/>
    <mergeCell ref="O9:Q9"/>
    <mergeCell ref="S9:U9"/>
    <mergeCell ref="G10:H10"/>
    <mergeCell ref="K10:M10"/>
    <mergeCell ref="O10:Q10"/>
    <mergeCell ref="S10:U10"/>
    <mergeCell ref="G11:H11"/>
    <mergeCell ref="K11:T12"/>
    <mergeCell ref="U11:U12"/>
    <mergeCell ref="C12:E12"/>
    <mergeCell ref="G12:H12"/>
    <mergeCell ref="C13:E13"/>
    <mergeCell ref="G13:H13"/>
    <mergeCell ref="K13:N13"/>
    <mergeCell ref="O13:V13"/>
    <mergeCell ref="C14:E14"/>
    <mergeCell ref="K14:N14"/>
    <mergeCell ref="L15:N15"/>
    <mergeCell ref="H16:I18"/>
    <mergeCell ref="L16:N16"/>
    <mergeCell ref="D17:D18"/>
    <mergeCell ref="E17:E18"/>
    <mergeCell ref="L17:N17"/>
    <mergeCell ref="L18:N18"/>
    <mergeCell ref="D19:D21"/>
    <mergeCell ref="E19:E21"/>
    <mergeCell ref="G19:I19"/>
    <mergeCell ref="L19:N19"/>
    <mergeCell ref="G20:H21"/>
    <mergeCell ref="I20:I21"/>
    <mergeCell ref="J20:J21"/>
    <mergeCell ref="L20:N20"/>
    <mergeCell ref="L21:N21"/>
    <mergeCell ref="D22:D23"/>
    <mergeCell ref="E22:E26"/>
    <mergeCell ref="G22:H23"/>
    <mergeCell ref="I22:I23"/>
    <mergeCell ref="L22:N22"/>
    <mergeCell ref="L23:N23"/>
    <mergeCell ref="D24:D26"/>
    <mergeCell ref="G24:H25"/>
    <mergeCell ref="I24:I25"/>
    <mergeCell ref="L24:N24"/>
    <mergeCell ref="L25:N25"/>
    <mergeCell ref="G26:H27"/>
    <mergeCell ref="I26:I27"/>
    <mergeCell ref="J26:J27"/>
    <mergeCell ref="L26:N26"/>
    <mergeCell ref="L27:N27"/>
    <mergeCell ref="G28:H29"/>
    <mergeCell ref="I28:I29"/>
    <mergeCell ref="L28:N28"/>
    <mergeCell ref="L29:N29"/>
  </mergeCells>
  <conditionalFormatting sqref="L15:N29">
    <cfRule type="expression" priority="2" aboveAverage="0" equalAverage="0" bottom="0" percent="0" rank="0" text="" dxfId="56">
      <formula>$K$9=$K15</formula>
    </cfRule>
  </conditionalFormatting>
  <conditionalFormatting sqref="T15:T21 T23:T29">
    <cfRule type="expression" priority="3" aboveAverage="0" equalAverage="0" bottom="0" percent="0" rank="0" text="" dxfId="57">
      <formula>AND($S$9=$K15,$V$8&lt;=T15)</formula>
    </cfRule>
    <cfRule type="expression" priority="4" aboveAverage="0" equalAverage="0" bottom="0" percent="0" rank="0" text="" dxfId="58">
      <formula>AND($S$9=$K15,$V$8&gt;T15)</formula>
    </cfRule>
    <cfRule type="expression" priority="5" aboveAverage="0" equalAverage="0" bottom="0" percent="0" rank="0" text="" dxfId="59">
      <formula>RIGHT(T15,1)=")"</formula>
    </cfRule>
  </conditionalFormatting>
  <conditionalFormatting sqref="V15:V29 U15:U28">
    <cfRule type="expression" priority="6" aboveAverage="0" equalAverage="0" bottom="0" percent="0" rank="0" text="" dxfId="60">
      <formula>AND($K$9=$K15,$N$8&lt;=V15)</formula>
    </cfRule>
    <cfRule type="expression" priority="7" aboveAverage="0" equalAverage="0" bottom="0" percent="0" rank="0" text="" dxfId="61">
      <formula>AND($K$9=$K15,$N$8&gt;V15)</formula>
    </cfRule>
    <cfRule type="expression" priority="8" aboveAverage="0" equalAverage="0" bottom="0" percent="0" rank="0" text="" dxfId="62">
      <formula>RIGHT(V15,1)=")"</formula>
    </cfRule>
  </conditionalFormatting>
  <conditionalFormatting sqref="O15:O29">
    <cfRule type="expression" priority="9" aboveAverage="0" equalAverage="0" bottom="0" percent="0" rank="0" text="" dxfId="63">
      <formula>AND($K$9=$K15,$M$2=1,$N$8&lt;=$O15)</formula>
    </cfRule>
    <cfRule type="expression" priority="10" aboveAverage="0" equalAverage="0" bottom="0" percent="0" rank="0" text="" dxfId="64">
      <formula>AND($K$9=$K15,$M$2=1,$N$8&gt;$O15)</formula>
    </cfRule>
  </conditionalFormatting>
  <conditionalFormatting sqref="P15:P29">
    <cfRule type="expression" priority="11" aboveAverage="0" equalAverage="0" bottom="0" percent="0" rank="0" text="" dxfId="65">
      <formula>AND($K$9=$K15,$M$2=2,$N$8&lt;=$P15)</formula>
    </cfRule>
    <cfRule type="expression" priority="12" aboveAverage="0" equalAverage="0" bottom="0" percent="0" rank="0" text="" dxfId="66">
      <formula>AND($K$9=$K15,$M$2=2,$N$8&gt;$P15)</formula>
    </cfRule>
  </conditionalFormatting>
  <conditionalFormatting sqref="Q15:Q29">
    <cfRule type="expression" priority="13" aboveAverage="0" equalAverage="0" bottom="0" percent="0" rank="0" text="" dxfId="67">
      <formula>AND($K$9=$K15,$M$2=3,$N$8&lt;=$Q15)</formula>
    </cfRule>
    <cfRule type="expression" priority="14" aboveAverage="0" equalAverage="0" bottom="0" percent="0" rank="0" text="" dxfId="68">
      <formula>AND($K$9=$K15,$M$2=3,$N$8&gt;$Q15)</formula>
    </cfRule>
  </conditionalFormatting>
  <conditionalFormatting sqref="R15:R29">
    <cfRule type="expression" priority="15" aboveAverage="0" equalAverage="0" bottom="0" percent="0" rank="0" text="" dxfId="69">
      <formula>AND($K$9=$K15,$M$2=4,$N$8&lt;=$R15)</formula>
    </cfRule>
    <cfRule type="expression" priority="16" aboveAverage="0" equalAverage="0" bottom="0" percent="0" rank="0" text="" dxfId="70">
      <formula>AND($K$9=$K15,$M$2=4,$N$8&gt;$R15)</formula>
    </cfRule>
  </conditionalFormatting>
  <conditionalFormatting sqref="S15:S29">
    <cfRule type="expression" priority="17" aboveAverage="0" equalAverage="0" bottom="0" percent="0" rank="0" text="" dxfId="71">
      <formula>AND($K$9=$K15,$M$2=5,$N$8&lt;=$S15)</formula>
    </cfRule>
    <cfRule type="expression" priority="18" aboveAverage="0" equalAverage="0" bottom="0" percent="0" rank="0" text="" dxfId="72">
      <formula>AND($K$9=$K15,$M$2=5,$N$8&gt;$S15)</formula>
    </cfRule>
  </conditionalFormatting>
  <conditionalFormatting sqref="F5:F13">
    <cfRule type="cellIs" priority="19" operator="equal" aboveAverage="0" equalAverage="0" bottom="0" percent="0" rank="0" text="" dxfId="73">
      <formula>0</formula>
    </cfRule>
  </conditionalFormatting>
  <conditionalFormatting sqref="V11:V12 K5:V9">
    <cfRule type="expression" priority="20" aboveAverage="0" equalAverage="0" bottom="0" percent="0" rank="0" text="" dxfId="74">
      <formula>$K$2=20</formula>
    </cfRule>
  </conditionalFormatting>
  <conditionalFormatting sqref="F19:F30 G19:J19 G30:J30">
    <cfRule type="expression" priority="21" aboveAverage="0" equalAverage="0" bottom="0" percent="0" rank="0" text="" dxfId="75">
      <formula>$K$2&lt;&gt;20</formula>
    </cfRule>
  </conditionalFormatting>
  <conditionalFormatting sqref="H16:I18">
    <cfRule type="expression" priority="22" aboveAverage="0" equalAverage="0" bottom="0" percent="0" rank="0" text="" dxfId="76">
      <formula>$J$5=""</formula>
    </cfRule>
  </conditionalFormatting>
  <conditionalFormatting sqref="J17">
    <cfRule type="expression" priority="23" aboveAverage="0" equalAverage="0" bottom="0" percent="0" rank="0" text="" dxfId="77">
      <formula>$H$16="QB FUM?"</formula>
    </cfRule>
  </conditionalFormatting>
  <conditionalFormatting sqref="K10:N10">
    <cfRule type="expression" priority="24" aboveAverage="0" equalAverage="0" bottom="0" percent="0" rank="0" text="" dxfId="78">
      <formula>$N$10=""</formula>
    </cfRule>
  </conditionalFormatting>
  <conditionalFormatting sqref="O10:R10">
    <cfRule type="expression" priority="25" aboveAverage="0" equalAverage="0" bottom="0" percent="0" rank="0" text="" dxfId="79">
      <formula>$I$11&gt;5</formula>
    </cfRule>
  </conditionalFormatting>
  <conditionalFormatting sqref="U29">
    <cfRule type="expression" priority="26" aboveAverage="0" equalAverage="0" bottom="0" percent="0" rank="0" text="" dxfId="80">
      <formula>AND($K$9=$K29,$N$8&gt;U29)</formula>
    </cfRule>
  </conditionalFormatting>
  <dataValidations count="3">
    <dataValidation allowBlank="true" errorStyle="stop" operator="between" showDropDown="false" showErrorMessage="true" showInputMessage="false" sqref="D24:D26" type="list">
      <formula1>#REF!</formula1>
      <formula2>0</formula2>
    </dataValidation>
    <dataValidation allowBlank="true" errorStyle="stop" operator="between" showDropDown="false" showErrorMessage="true" showInputMessage="false" sqref="C5:C8" type="list">
      <formula1>#REF!</formula1>
      <formula2>0</formula2>
    </dataValidation>
    <dataValidation allowBlank="true" errorStyle="stop" operator="between" showDropDown="false" showErrorMessage="true" showInputMessage="false" sqref="D5:E8" type="list">
      <formula1>#REF!</formula1>
      <formula2>0</formula2>
    </dataValidation>
  </dataValidations>
  <printOptions headings="false" gridLines="false" gridLinesSet="true" horizontalCentered="false" verticalCentered="false"/>
  <pageMargins left="0.190277777777778" right="0.170138888888889" top="0.729861111111111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5" width="16.13"/>
    <col collapsed="false" customWidth="true" hidden="false" outlineLevel="0" max="8" min="2" style="276" width="4.7"/>
    <col collapsed="false" customWidth="true" hidden="false" outlineLevel="0" max="9" min="9" style="275" width="17.56"/>
    <col collapsed="false" customWidth="true" hidden="false" outlineLevel="0" max="15" min="10" style="276" width="4.7"/>
    <col collapsed="false" customWidth="true" hidden="false" outlineLevel="0" max="16" min="16" style="275" width="4.7"/>
    <col collapsed="false" customWidth="false" hidden="false" outlineLevel="0" max="17" min="17" style="275" width="9.14"/>
    <col collapsed="false" customWidth="false" hidden="true" outlineLevel="0" max="21" min="18" style="275" width="9.14"/>
    <col collapsed="false" customWidth="false" hidden="false" outlineLevel="0" max="26" min="22" style="275" width="9.14"/>
    <col collapsed="false" customWidth="true" hidden="false" outlineLevel="0" max="27" min="27" style="275" width="15.7"/>
    <col collapsed="false" customWidth="true" hidden="false" outlineLevel="0" max="35" min="28" style="276" width="5.71"/>
    <col collapsed="false" customWidth="true" hidden="false" outlineLevel="0" max="36" min="36" style="275" width="5.71"/>
    <col collapsed="false" customWidth="true" hidden="false" outlineLevel="0" max="37" min="37" style="277" width="15.7"/>
    <col collapsed="false" customWidth="true" hidden="false" outlineLevel="0" max="44" min="38" style="276" width="5.71"/>
    <col collapsed="false" customWidth="true" hidden="false" outlineLevel="0" max="45" min="45" style="276" width="4.28"/>
    <col collapsed="false" customWidth="false" hidden="false" outlineLevel="0" max="257" min="46" style="275" width="9.14"/>
  </cols>
  <sheetData>
    <row r="1" s="280" customFormat="true" ht="11.25" hidden="false" customHeight="false" outlineLevel="0" collapsed="false">
      <c r="A1" s="278" t="s">
        <v>206</v>
      </c>
      <c r="B1" s="279" t="s">
        <v>347</v>
      </c>
      <c r="C1" s="279" t="s">
        <v>348</v>
      </c>
      <c r="D1" s="279" t="s">
        <v>349</v>
      </c>
      <c r="E1" s="279" t="s">
        <v>350</v>
      </c>
      <c r="F1" s="279" t="s">
        <v>156</v>
      </c>
      <c r="G1" s="279" t="s">
        <v>351</v>
      </c>
      <c r="H1" s="279" t="s">
        <v>349</v>
      </c>
      <c r="I1" s="278" t="s">
        <v>206</v>
      </c>
      <c r="J1" s="279" t="s">
        <v>347</v>
      </c>
      <c r="K1" s="279" t="s">
        <v>348</v>
      </c>
      <c r="L1" s="279" t="s">
        <v>349</v>
      </c>
      <c r="M1" s="279" t="s">
        <v>350</v>
      </c>
      <c r="N1" s="279" t="s">
        <v>156</v>
      </c>
      <c r="O1" s="279" t="s">
        <v>351</v>
      </c>
      <c r="P1" s="279" t="s">
        <v>349</v>
      </c>
      <c r="R1" s="280" t="str">
        <f aca="false">away!K2</f>
        <v>Michael Dean Perry (1)</v>
      </c>
      <c r="S1" s="280" t="n">
        <f aca="false">LEN(R1)</f>
        <v>22</v>
      </c>
      <c r="T1" s="280" t="str">
        <f aca="false">LEFT(R1,S1-4)</f>
        <v>Michael Dean Perry</v>
      </c>
      <c r="AA1" s="281" t="str">
        <f aca="false">"VS "&amp;N64</f>
        <v>VS 1988 Cincinnati</v>
      </c>
      <c r="AB1" s="282"/>
      <c r="AC1" s="282"/>
      <c r="AD1" s="282"/>
      <c r="AE1" s="282"/>
      <c r="AF1" s="282"/>
      <c r="AG1" s="282"/>
      <c r="AH1" s="282"/>
      <c r="AI1" s="276"/>
      <c r="AJ1" s="275"/>
      <c r="AK1" s="281" t="str">
        <f aca="false">"VS "&amp;K64</f>
        <v>VS 1988 Cleveland</v>
      </c>
      <c r="AL1" s="282"/>
      <c r="AM1" s="282"/>
      <c r="AN1" s="282"/>
      <c r="AO1" s="282"/>
      <c r="AP1" s="282"/>
      <c r="AQ1" s="282"/>
      <c r="AR1" s="282"/>
      <c r="AS1" s="282"/>
    </row>
    <row r="2" customFormat="false" ht="11.25" hidden="false" customHeight="false" outlineLevel="0" collapsed="false">
      <c r="A2" s="283" t="str">
        <f aca="false">PROPER(away!$AB7)</f>
        <v>Bernie Kosar</v>
      </c>
      <c r="B2" s="284"/>
      <c r="C2" s="284" t="n">
        <f aca="false">B29</f>
        <v>0</v>
      </c>
      <c r="D2" s="284" t="n">
        <f aca="false">C29</f>
        <v>0</v>
      </c>
      <c r="E2" s="284" t="n">
        <f aca="false">D29</f>
        <v>0</v>
      </c>
      <c r="F2" s="284"/>
      <c r="G2" s="284"/>
      <c r="H2" s="284"/>
      <c r="I2" s="283" t="str">
        <f aca="false">PROPER(home!$AB7)</f>
        <v>Boomer Esiason</v>
      </c>
      <c r="J2" s="284"/>
      <c r="K2" s="284" t="n">
        <f aca="false">J29</f>
        <v>0</v>
      </c>
      <c r="L2" s="284" t="n">
        <f aca="false">K29</f>
        <v>0</v>
      </c>
      <c r="M2" s="284" t="n">
        <f aca="false">L29</f>
        <v>0</v>
      </c>
      <c r="N2" s="284"/>
      <c r="O2" s="284"/>
      <c r="P2" s="284"/>
      <c r="R2" s="275" t="str">
        <f aca="false">away!K3</f>
        <v>Sam Clancy (1)</v>
      </c>
      <c r="S2" s="275" t="n">
        <f aca="false">LEN(R2)</f>
        <v>14</v>
      </c>
      <c r="T2" s="275" t="str">
        <f aca="false">LEFT(R2,S2-4)</f>
        <v>Sam Clancy</v>
      </c>
      <c r="AA2" s="285" t="str">
        <f aca="false">A1</f>
        <v>PASSING</v>
      </c>
      <c r="AB2" s="286" t="str">
        <f aca="false">B1</f>
        <v>ATT</v>
      </c>
      <c r="AC2" s="286" t="str">
        <f aca="false">C1</f>
        <v>COMP</v>
      </c>
      <c r="AD2" s="286" t="str">
        <f aca="false">D1</f>
        <v>YDS</v>
      </c>
      <c r="AE2" s="286" t="str">
        <f aca="false">E1</f>
        <v>TD</v>
      </c>
      <c r="AF2" s="286" t="str">
        <f aca="false">F1</f>
        <v>INT</v>
      </c>
      <c r="AG2" s="286" t="str">
        <f aca="false">G1</f>
        <v>SCK</v>
      </c>
      <c r="AH2" s="286" t="str">
        <f aca="false">H1</f>
        <v>YDS</v>
      </c>
      <c r="AI2" s="287"/>
      <c r="AJ2" s="288"/>
      <c r="AK2" s="289" t="str">
        <f aca="false">I1</f>
        <v>PASSING</v>
      </c>
      <c r="AL2" s="286" t="str">
        <f aca="false">J1</f>
        <v>ATT</v>
      </c>
      <c r="AM2" s="286" t="str">
        <f aca="false">K1</f>
        <v>COMP</v>
      </c>
      <c r="AN2" s="286" t="str">
        <f aca="false">L1</f>
        <v>YDS</v>
      </c>
      <c r="AO2" s="286" t="str">
        <f aca="false">M1</f>
        <v>TD</v>
      </c>
      <c r="AP2" s="286" t="str">
        <f aca="false">N1</f>
        <v>INT</v>
      </c>
      <c r="AQ2" s="286" t="str">
        <f aca="false">O1</f>
        <v>SCK</v>
      </c>
      <c r="AR2" s="286" t="str">
        <f aca="false">P1</f>
        <v>YDS</v>
      </c>
      <c r="AS2" s="286"/>
    </row>
    <row r="3" customFormat="false" ht="11.25" hidden="false" customHeight="false" outlineLevel="0" collapsed="false">
      <c r="A3" s="283" t="str">
        <f aca="false">PROPER(away!$AB8)</f>
        <v>Mike Pagel</v>
      </c>
      <c r="B3" s="284"/>
      <c r="C3" s="284"/>
      <c r="D3" s="284"/>
      <c r="E3" s="284"/>
      <c r="F3" s="284"/>
      <c r="G3" s="284"/>
      <c r="H3" s="284"/>
      <c r="I3" s="283" t="str">
        <f aca="false">PROPER(home!$AB8)</f>
        <v>Turk Schonert</v>
      </c>
      <c r="J3" s="284"/>
      <c r="K3" s="284"/>
      <c r="L3" s="284"/>
      <c r="M3" s="284"/>
      <c r="N3" s="284"/>
      <c r="O3" s="284"/>
      <c r="P3" s="283"/>
      <c r="R3" s="275" t="str">
        <f aca="false">away!K4</f>
        <v>Bob Golic (1)</v>
      </c>
      <c r="S3" s="275" t="n">
        <f aca="false">LEN(R3)</f>
        <v>13</v>
      </c>
      <c r="T3" s="275" t="str">
        <f aca="false">LEFT(R3,S3-4)</f>
        <v>Bob Golic</v>
      </c>
      <c r="AA3" s="285" t="str">
        <f aca="false">A2</f>
        <v>Bernie Kosar</v>
      </c>
      <c r="AB3" s="286" t="n">
        <f aca="false">B2</f>
        <v>0</v>
      </c>
      <c r="AC3" s="286" t="n">
        <f aca="false">C2</f>
        <v>0</v>
      </c>
      <c r="AD3" s="286" t="n">
        <f aca="false">D2</f>
        <v>0</v>
      </c>
      <c r="AE3" s="286" t="n">
        <f aca="false">E2</f>
        <v>0</v>
      </c>
      <c r="AF3" s="286" t="n">
        <f aca="false">F2</f>
        <v>0</v>
      </c>
      <c r="AG3" s="286" t="n">
        <f aca="false">G2</f>
        <v>0</v>
      </c>
      <c r="AH3" s="286" t="n">
        <f aca="false">H2</f>
        <v>0</v>
      </c>
      <c r="AI3" s="287"/>
      <c r="AJ3" s="288"/>
      <c r="AK3" s="289" t="str">
        <f aca="false">I2</f>
        <v>Boomer Esiason</v>
      </c>
      <c r="AL3" s="286" t="n">
        <f aca="false">J2</f>
        <v>0</v>
      </c>
      <c r="AM3" s="286" t="n">
        <f aca="false">K2</f>
        <v>0</v>
      </c>
      <c r="AN3" s="286" t="n">
        <f aca="false">L2</f>
        <v>0</v>
      </c>
      <c r="AO3" s="286" t="n">
        <f aca="false">M2</f>
        <v>0</v>
      </c>
      <c r="AP3" s="286" t="n">
        <f aca="false">N2</f>
        <v>0</v>
      </c>
      <c r="AQ3" s="286" t="n">
        <f aca="false">O2</f>
        <v>0</v>
      </c>
      <c r="AR3" s="286" t="n">
        <f aca="false">P2</f>
        <v>0</v>
      </c>
      <c r="AS3" s="286"/>
    </row>
    <row r="4" customFormat="false" ht="11.25" hidden="false" customHeight="false" outlineLevel="0" collapsed="false">
      <c r="B4" s="284"/>
      <c r="C4" s="284"/>
      <c r="D4" s="284"/>
      <c r="E4" s="284"/>
      <c r="F4" s="284"/>
      <c r="G4" s="284"/>
      <c r="H4" s="284"/>
      <c r="J4" s="284"/>
      <c r="K4" s="284"/>
      <c r="L4" s="284"/>
      <c r="M4" s="284"/>
      <c r="N4" s="284"/>
      <c r="O4" s="284"/>
      <c r="P4" s="283"/>
      <c r="R4" s="275" t="str">
        <f aca="false">away!K5</f>
        <v>Carl Hairston (1)</v>
      </c>
      <c r="S4" s="275" t="n">
        <f aca="false">LEN(R4)</f>
        <v>17</v>
      </c>
      <c r="T4" s="275" t="str">
        <f aca="false">LEFT(R4,S4-4)</f>
        <v>Carl Hairston</v>
      </c>
      <c r="V4" s="275" t="s">
        <v>352</v>
      </c>
      <c r="AA4" s="285" t="str">
        <f aca="false">A3</f>
        <v>Mike Pagel</v>
      </c>
      <c r="AB4" s="286" t="n">
        <f aca="false">B3</f>
        <v>0</v>
      </c>
      <c r="AC4" s="286" t="n">
        <f aca="false">C3</f>
        <v>0</v>
      </c>
      <c r="AD4" s="286" t="n">
        <f aca="false">D3</f>
        <v>0</v>
      </c>
      <c r="AE4" s="286" t="n">
        <f aca="false">E3</f>
        <v>0</v>
      </c>
      <c r="AF4" s="286" t="n">
        <f aca="false">F3</f>
        <v>0</v>
      </c>
      <c r="AG4" s="286" t="n">
        <f aca="false">G3</f>
        <v>0</v>
      </c>
      <c r="AH4" s="286" t="n">
        <f aca="false">H3</f>
        <v>0</v>
      </c>
      <c r="AI4" s="287"/>
      <c r="AJ4" s="288"/>
      <c r="AK4" s="289" t="str">
        <f aca="false">I3</f>
        <v>Turk Schonert</v>
      </c>
      <c r="AL4" s="286" t="n">
        <f aca="false">J3</f>
        <v>0</v>
      </c>
      <c r="AM4" s="286" t="n">
        <f aca="false">K3</f>
        <v>0</v>
      </c>
      <c r="AN4" s="286" t="n">
        <f aca="false">L3</f>
        <v>0</v>
      </c>
      <c r="AO4" s="286" t="n">
        <f aca="false">M3</f>
        <v>0</v>
      </c>
      <c r="AP4" s="286" t="n">
        <f aca="false">N3</f>
        <v>0</v>
      </c>
      <c r="AQ4" s="286" t="n">
        <f aca="false">O3</f>
        <v>0</v>
      </c>
      <c r="AR4" s="286" t="n">
        <f aca="false">P3</f>
        <v>0</v>
      </c>
      <c r="AS4" s="286"/>
    </row>
    <row r="5" customFormat="false" ht="11.25" hidden="false" customHeight="false" outlineLevel="0" collapsed="false">
      <c r="A5" s="283"/>
      <c r="B5" s="290" t="n">
        <f aca="false">SUM(B2:B4)</f>
        <v>0</v>
      </c>
      <c r="C5" s="290" t="n">
        <f aca="false">SUM(C2:C4)</f>
        <v>0</v>
      </c>
      <c r="D5" s="290" t="n">
        <f aca="false">SUM(D2:D4)</f>
        <v>0</v>
      </c>
      <c r="E5" s="290" t="n">
        <f aca="false">SUM(E2:E4)</f>
        <v>0</v>
      </c>
      <c r="F5" s="290" t="n">
        <f aca="false">SUM(F2:F4)</f>
        <v>0</v>
      </c>
      <c r="G5" s="290" t="n">
        <f aca="false">SUM(G2:G4)</f>
        <v>0</v>
      </c>
      <c r="H5" s="290" t="n">
        <f aca="false">SUM(H2:H4)</f>
        <v>0</v>
      </c>
      <c r="I5" s="283"/>
      <c r="J5" s="290" t="n">
        <f aca="false">SUM(J2:J4)</f>
        <v>0</v>
      </c>
      <c r="K5" s="290" t="n">
        <f aca="false">SUM(K2:K4)</f>
        <v>0</v>
      </c>
      <c r="L5" s="290" t="n">
        <f aca="false">SUM(L2:L4)</f>
        <v>0</v>
      </c>
      <c r="M5" s="290" t="n">
        <f aca="false">SUM(M2:M4)</f>
        <v>0</v>
      </c>
      <c r="N5" s="290" t="n">
        <f aca="false">SUM(N2:N4)</f>
        <v>0</v>
      </c>
      <c r="O5" s="290" t="n">
        <f aca="false">SUM(O2:O4)</f>
        <v>0</v>
      </c>
      <c r="P5" s="290" t="n">
        <f aca="false">SUM(P2:P4)</f>
        <v>0</v>
      </c>
      <c r="R5" s="275" t="str">
        <f aca="false">away!K6</f>
        <v>Charles Buchanan (3)</v>
      </c>
      <c r="S5" s="275" t="n">
        <f aca="false">LEN(R5)</f>
        <v>20</v>
      </c>
      <c r="T5" s="275" t="str">
        <f aca="false">LEFT(R5,S5-4)</f>
        <v>Charles Buchanan</v>
      </c>
      <c r="V5" s="275" t="s">
        <v>353</v>
      </c>
      <c r="AA5" s="285" t="n">
        <f aca="false">A4</f>
        <v>0</v>
      </c>
      <c r="AB5" s="286" t="n">
        <f aca="false">B4</f>
        <v>0</v>
      </c>
      <c r="AC5" s="286" t="n">
        <f aca="false">C4</f>
        <v>0</v>
      </c>
      <c r="AD5" s="286" t="n">
        <f aca="false">D4</f>
        <v>0</v>
      </c>
      <c r="AE5" s="286" t="n">
        <f aca="false">E4</f>
        <v>0</v>
      </c>
      <c r="AF5" s="286" t="n">
        <f aca="false">F4</f>
        <v>0</v>
      </c>
      <c r="AG5" s="286" t="n">
        <f aca="false">G4</f>
        <v>0</v>
      </c>
      <c r="AH5" s="286" t="n">
        <f aca="false">H4</f>
        <v>0</v>
      </c>
      <c r="AI5" s="287"/>
      <c r="AJ5" s="288"/>
      <c r="AK5" s="289" t="n">
        <f aca="false">I4</f>
        <v>0</v>
      </c>
      <c r="AL5" s="286" t="n">
        <f aca="false">J4</f>
        <v>0</v>
      </c>
      <c r="AM5" s="286" t="n">
        <f aca="false">K4</f>
        <v>0</v>
      </c>
      <c r="AN5" s="286" t="n">
        <f aca="false">L4</f>
        <v>0</v>
      </c>
      <c r="AO5" s="286" t="n">
        <f aca="false">M4</f>
        <v>0</v>
      </c>
      <c r="AP5" s="286" t="n">
        <f aca="false">N4</f>
        <v>0</v>
      </c>
      <c r="AQ5" s="286" t="n">
        <f aca="false">O4</f>
        <v>0</v>
      </c>
      <c r="AR5" s="286" t="n">
        <f aca="false">P4</f>
        <v>0</v>
      </c>
      <c r="AS5" s="286"/>
    </row>
    <row r="6" s="280" customFormat="true" ht="11.25" hidden="false" customHeight="false" outlineLevel="0" collapsed="false">
      <c r="A6" s="278" t="s">
        <v>354</v>
      </c>
      <c r="B6" s="279" t="s">
        <v>347</v>
      </c>
      <c r="C6" s="279" t="s">
        <v>349</v>
      </c>
      <c r="D6" s="279" t="s">
        <v>350</v>
      </c>
      <c r="E6" s="279" t="s">
        <v>355</v>
      </c>
      <c r="F6" s="279" t="s">
        <v>356</v>
      </c>
      <c r="G6" s="279" t="s">
        <v>357</v>
      </c>
      <c r="H6" s="279" t="s">
        <v>358</v>
      </c>
      <c r="I6" s="278" t="s">
        <v>354</v>
      </c>
      <c r="J6" s="279" t="s">
        <v>347</v>
      </c>
      <c r="K6" s="279" t="s">
        <v>349</v>
      </c>
      <c r="L6" s="279" t="s">
        <v>350</v>
      </c>
      <c r="M6" s="279" t="s">
        <v>355</v>
      </c>
      <c r="N6" s="279" t="s">
        <v>356</v>
      </c>
      <c r="O6" s="279" t="s">
        <v>357</v>
      </c>
      <c r="P6" s="279" t="s">
        <v>358</v>
      </c>
      <c r="R6" s="280" t="str">
        <f aca="false">away!K7</f>
        <v>Darryl Sims (1)</v>
      </c>
      <c r="S6" s="280" t="n">
        <f aca="false">LEN(R6)</f>
        <v>15</v>
      </c>
      <c r="T6" s="280" t="str">
        <f aca="false">LEFT(R6,S6-4)</f>
        <v>Darryl Sims</v>
      </c>
      <c r="V6" s="291" t="s">
        <v>359</v>
      </c>
      <c r="AA6" s="285"/>
      <c r="AB6" s="286"/>
      <c r="AC6" s="286"/>
      <c r="AD6" s="286"/>
      <c r="AE6" s="286"/>
      <c r="AF6" s="286"/>
      <c r="AG6" s="286"/>
      <c r="AH6" s="286"/>
      <c r="AI6" s="287"/>
      <c r="AJ6" s="288"/>
      <c r="AK6" s="289"/>
      <c r="AL6" s="286"/>
      <c r="AM6" s="286"/>
      <c r="AN6" s="286"/>
      <c r="AO6" s="286"/>
      <c r="AP6" s="286"/>
      <c r="AQ6" s="286"/>
      <c r="AR6" s="286"/>
      <c r="AS6" s="286"/>
    </row>
    <row r="7" customFormat="false" ht="11.25" hidden="false" customHeight="false" outlineLevel="0" collapsed="false">
      <c r="A7" s="283" t="str">
        <f aca="false">PROPER(away!$AB1)</f>
        <v>Earnest Byner</v>
      </c>
      <c r="B7" s="284"/>
      <c r="C7" s="284"/>
      <c r="D7" s="284"/>
      <c r="E7" s="292" t="str">
        <f aca="false">IF(B7&gt;0,C7/B7,"")</f>
        <v/>
      </c>
      <c r="F7" s="284"/>
      <c r="G7" s="284"/>
      <c r="H7" s="284"/>
      <c r="I7" s="283" t="str">
        <f aca="false">PROPER(home!$AB1)</f>
        <v>Ickey Woods</v>
      </c>
      <c r="J7" s="284"/>
      <c r="K7" s="284"/>
      <c r="L7" s="284"/>
      <c r="M7" s="292" t="str">
        <f aca="false">IF(J7&gt;0,K7/J7,"")</f>
        <v/>
      </c>
      <c r="N7" s="284"/>
      <c r="O7" s="284"/>
      <c r="P7" s="284"/>
      <c r="Q7" s="283"/>
      <c r="R7" s="275" t="str">
        <f aca="false">away!K8</f>
        <v>Marlon Jones (1)</v>
      </c>
      <c r="S7" s="275" t="n">
        <f aca="false">LEN(R7)</f>
        <v>16</v>
      </c>
      <c r="T7" s="275" t="str">
        <f aca="false">LEFT(R7,S7-4)</f>
        <v>Marlon Jones</v>
      </c>
      <c r="V7" s="275" t="s">
        <v>360</v>
      </c>
      <c r="AA7" s="285" t="str">
        <f aca="false">A6</f>
        <v>RUNNING</v>
      </c>
      <c r="AB7" s="286" t="str">
        <f aca="false">B6</f>
        <v>ATT</v>
      </c>
      <c r="AC7" s="286" t="str">
        <f aca="false">C6</f>
        <v>YDS</v>
      </c>
      <c r="AD7" s="286" t="str">
        <f aca="false">D6</f>
        <v>TD</v>
      </c>
      <c r="AE7" s="286" t="str">
        <f aca="false">E6</f>
        <v>AVG</v>
      </c>
      <c r="AF7" s="286" t="str">
        <f aca="false">F6</f>
        <v>FUM</v>
      </c>
      <c r="AG7" s="286" t="str">
        <f aca="false">G6</f>
        <v>FML</v>
      </c>
      <c r="AH7" s="286" t="str">
        <f aca="false">H6</f>
        <v>LNG</v>
      </c>
      <c r="AI7" s="287"/>
      <c r="AJ7" s="288"/>
      <c r="AK7" s="289" t="str">
        <f aca="false">I6</f>
        <v>RUNNING</v>
      </c>
      <c r="AL7" s="286" t="str">
        <f aca="false">J6</f>
        <v>ATT</v>
      </c>
      <c r="AM7" s="286" t="str">
        <f aca="false">K6</f>
        <v>YDS</v>
      </c>
      <c r="AN7" s="286" t="str">
        <f aca="false">L6</f>
        <v>TD</v>
      </c>
      <c r="AO7" s="286" t="str">
        <f aca="false">M6</f>
        <v>AVG</v>
      </c>
      <c r="AP7" s="286" t="str">
        <f aca="false">N6</f>
        <v>FUM</v>
      </c>
      <c r="AQ7" s="286" t="str">
        <f aca="false">O6</f>
        <v>FML</v>
      </c>
      <c r="AR7" s="286" t="str">
        <f aca="false">P6</f>
        <v>LNG</v>
      </c>
      <c r="AS7" s="286"/>
    </row>
    <row r="8" customFormat="false" ht="11.25" hidden="false" customHeight="false" outlineLevel="0" collapsed="false">
      <c r="A8" s="283" t="str">
        <f aca="false">PROPER(away!$AB2)</f>
        <v>Kevin Mack</v>
      </c>
      <c r="B8" s="284"/>
      <c r="C8" s="284"/>
      <c r="D8" s="284"/>
      <c r="E8" s="292" t="str">
        <f aca="false">IF(B8&gt;0,C8/B8,"")</f>
        <v/>
      </c>
      <c r="F8" s="284"/>
      <c r="G8" s="284"/>
      <c r="H8" s="284"/>
      <c r="I8" s="283" t="str">
        <f aca="false">PROPER(home!$AB2)</f>
        <v>James Brooks</v>
      </c>
      <c r="J8" s="284"/>
      <c r="K8" s="284"/>
      <c r="L8" s="284"/>
      <c r="M8" s="292" t="str">
        <f aca="false">IF(J8&gt;0,K8/J8,"")</f>
        <v/>
      </c>
      <c r="N8" s="284"/>
      <c r="O8" s="284"/>
      <c r="P8" s="284"/>
      <c r="Q8" s="283"/>
      <c r="R8" s="275" t="str">
        <f aca="false">away!K9</f>
        <v>Clay Matthews (1)</v>
      </c>
      <c r="S8" s="275" t="n">
        <f aca="false">LEN(R8)</f>
        <v>17</v>
      </c>
      <c r="T8" s="275" t="str">
        <f aca="false">LEFT(R8,S8-4)</f>
        <v>Clay Matthews</v>
      </c>
      <c r="AA8" s="285" t="str">
        <f aca="false">A7</f>
        <v>Earnest Byner</v>
      </c>
      <c r="AB8" s="286" t="n">
        <f aca="false">B7</f>
        <v>0</v>
      </c>
      <c r="AC8" s="286" t="n">
        <f aca="false">C7</f>
        <v>0</v>
      </c>
      <c r="AD8" s="286" t="n">
        <f aca="false">D7</f>
        <v>0</v>
      </c>
      <c r="AE8" s="286" t="str">
        <f aca="false">E7</f>
        <v/>
      </c>
      <c r="AF8" s="286" t="n">
        <f aca="false">F7</f>
        <v>0</v>
      </c>
      <c r="AG8" s="286" t="n">
        <f aca="false">G7</f>
        <v>0</v>
      </c>
      <c r="AH8" s="286" t="n">
        <f aca="false">H7</f>
        <v>0</v>
      </c>
      <c r="AI8" s="287"/>
      <c r="AJ8" s="288"/>
      <c r="AK8" s="289" t="str">
        <f aca="false">I7</f>
        <v>Ickey Woods</v>
      </c>
      <c r="AL8" s="286" t="n">
        <f aca="false">J7</f>
        <v>0</v>
      </c>
      <c r="AM8" s="286" t="n">
        <f aca="false">K7</f>
        <v>0</v>
      </c>
      <c r="AN8" s="286" t="n">
        <f aca="false">L7</f>
        <v>0</v>
      </c>
      <c r="AO8" s="286" t="str">
        <f aca="false">M7</f>
        <v/>
      </c>
      <c r="AP8" s="286" t="n">
        <f aca="false">N7</f>
        <v>0</v>
      </c>
      <c r="AQ8" s="286" t="n">
        <f aca="false">O7</f>
        <v>0</v>
      </c>
      <c r="AR8" s="286" t="n">
        <f aca="false">P7</f>
        <v>0</v>
      </c>
      <c r="AS8" s="286"/>
    </row>
    <row r="9" customFormat="false" ht="11.25" hidden="false" customHeight="false" outlineLevel="0" collapsed="false">
      <c r="A9" s="283" t="str">
        <f aca="false">IF(away!$AB3=away!$AB2,"",PROPER(away!$AB3))</f>
        <v>Tim Manoa</v>
      </c>
      <c r="B9" s="284"/>
      <c r="C9" s="284"/>
      <c r="D9" s="284"/>
      <c r="E9" s="292" t="str">
        <f aca="false">IF(B9&gt;0,C9/B9,"")</f>
        <v/>
      </c>
      <c r="F9" s="284"/>
      <c r="G9" s="284"/>
      <c r="H9" s="284"/>
      <c r="I9" s="283" t="str">
        <f aca="false">IF(home!$AB3=home!$AB2,"",PROPER(home!$AB3))</f>
        <v>Stanley Wilson</v>
      </c>
      <c r="J9" s="284"/>
      <c r="K9" s="284"/>
      <c r="L9" s="284"/>
      <c r="M9" s="292" t="str">
        <f aca="false">IF(J9&gt;0,K9/J9,"")</f>
        <v/>
      </c>
      <c r="N9" s="284"/>
      <c r="O9" s="284"/>
      <c r="P9" s="284"/>
      <c r="Q9" s="283"/>
      <c r="R9" s="275" t="str">
        <f aca="false">away!K10</f>
        <v>Eddie Johnson (1)</v>
      </c>
      <c r="S9" s="275" t="n">
        <f aca="false">LEN(R9)</f>
        <v>17</v>
      </c>
      <c r="T9" s="275" t="str">
        <f aca="false">LEFT(R9,S9-4)</f>
        <v>Eddie Johnson</v>
      </c>
      <c r="AA9" s="285" t="str">
        <f aca="false">A8</f>
        <v>Kevin Mack</v>
      </c>
      <c r="AB9" s="286" t="n">
        <f aca="false">B8</f>
        <v>0</v>
      </c>
      <c r="AC9" s="286" t="n">
        <f aca="false">C8</f>
        <v>0</v>
      </c>
      <c r="AD9" s="286" t="n">
        <f aca="false">D8</f>
        <v>0</v>
      </c>
      <c r="AE9" s="286" t="str">
        <f aca="false">E8</f>
        <v/>
      </c>
      <c r="AF9" s="286" t="n">
        <f aca="false">F8</f>
        <v>0</v>
      </c>
      <c r="AG9" s="286" t="n">
        <f aca="false">G8</f>
        <v>0</v>
      </c>
      <c r="AH9" s="286" t="n">
        <f aca="false">H8</f>
        <v>0</v>
      </c>
      <c r="AI9" s="287"/>
      <c r="AJ9" s="288"/>
      <c r="AK9" s="289" t="str">
        <f aca="false">I8</f>
        <v>James Brooks</v>
      </c>
      <c r="AL9" s="286" t="n">
        <f aca="false">J8</f>
        <v>0</v>
      </c>
      <c r="AM9" s="286" t="n">
        <f aca="false">K8</f>
        <v>0</v>
      </c>
      <c r="AN9" s="286" t="n">
        <f aca="false">L8</f>
        <v>0</v>
      </c>
      <c r="AO9" s="286" t="str">
        <f aca="false">M8</f>
        <v/>
      </c>
      <c r="AP9" s="286" t="n">
        <f aca="false">N8</f>
        <v>0</v>
      </c>
      <c r="AQ9" s="286" t="n">
        <f aca="false">O8</f>
        <v>0</v>
      </c>
      <c r="AR9" s="286" t="n">
        <f aca="false">P8</f>
        <v>0</v>
      </c>
      <c r="AS9" s="286"/>
    </row>
    <row r="10" customFormat="false" ht="11.25" hidden="false" customHeight="false" outlineLevel="0" collapsed="false">
      <c r="A10" s="283" t="str">
        <f aca="false">IF(away!$AB4=away!$AB3,"",PROPER(away!$AB4))</f>
        <v>Herman Fontenot</v>
      </c>
      <c r="B10" s="284"/>
      <c r="C10" s="284"/>
      <c r="D10" s="284"/>
      <c r="E10" s="292" t="str">
        <f aca="false">IF(B10&gt;0,C10/B10,"")</f>
        <v/>
      </c>
      <c r="F10" s="284"/>
      <c r="G10" s="284"/>
      <c r="H10" s="284"/>
      <c r="I10" s="283" t="str">
        <f aca="false">IF(home!$AB4=home!$AB3,"",PROPER(home!$AB4))</f>
        <v>Stanford Jennings</v>
      </c>
      <c r="J10" s="284"/>
      <c r="K10" s="284"/>
      <c r="L10" s="284"/>
      <c r="M10" s="292" t="str">
        <f aca="false">IF(J10&gt;0,K10/J10,"")</f>
        <v/>
      </c>
      <c r="N10" s="284"/>
      <c r="O10" s="284"/>
      <c r="P10" s="284"/>
      <c r="Q10" s="283"/>
      <c r="R10" s="275" t="str">
        <f aca="false">away!K11</f>
        <v>Mike Johnson (1)</v>
      </c>
      <c r="S10" s="275" t="n">
        <f aca="false">LEN(R10)</f>
        <v>16</v>
      </c>
      <c r="T10" s="275" t="str">
        <f aca="false">LEFT(R10,S10-4)</f>
        <v>Mike Johnson</v>
      </c>
      <c r="AA10" s="285" t="str">
        <f aca="false">A9</f>
        <v>Tim Manoa</v>
      </c>
      <c r="AB10" s="286" t="n">
        <f aca="false">B9</f>
        <v>0</v>
      </c>
      <c r="AC10" s="286" t="n">
        <f aca="false">C9</f>
        <v>0</v>
      </c>
      <c r="AD10" s="286" t="n">
        <f aca="false">D9</f>
        <v>0</v>
      </c>
      <c r="AE10" s="286" t="str">
        <f aca="false">E9</f>
        <v/>
      </c>
      <c r="AF10" s="286" t="n">
        <f aca="false">F9</f>
        <v>0</v>
      </c>
      <c r="AG10" s="286" t="n">
        <f aca="false">G9</f>
        <v>0</v>
      </c>
      <c r="AH10" s="286" t="n">
        <f aca="false">H9</f>
        <v>0</v>
      </c>
      <c r="AI10" s="287"/>
      <c r="AJ10" s="288"/>
      <c r="AK10" s="289" t="str">
        <f aca="false">I9</f>
        <v>Stanley Wilson</v>
      </c>
      <c r="AL10" s="286" t="n">
        <f aca="false">J9</f>
        <v>0</v>
      </c>
      <c r="AM10" s="286" t="n">
        <f aca="false">K9</f>
        <v>0</v>
      </c>
      <c r="AN10" s="286" t="n">
        <f aca="false">L9</f>
        <v>0</v>
      </c>
      <c r="AO10" s="286" t="str">
        <f aca="false">M9</f>
        <v/>
      </c>
      <c r="AP10" s="286" t="n">
        <f aca="false">N9</f>
        <v>0</v>
      </c>
      <c r="AQ10" s="286" t="n">
        <f aca="false">O9</f>
        <v>0</v>
      </c>
      <c r="AR10" s="286" t="n">
        <f aca="false">P9</f>
        <v>0</v>
      </c>
      <c r="AS10" s="286"/>
    </row>
    <row r="11" customFormat="false" ht="11.25" hidden="false" customHeight="false" outlineLevel="0" collapsed="false">
      <c r="A11" s="283" t="str">
        <f aca="false">IF(away!$AB5=away!$AB4,"",PROPER(away!$AB5))</f>
        <v>Tony Baker</v>
      </c>
      <c r="B11" s="284"/>
      <c r="C11" s="284"/>
      <c r="D11" s="284"/>
      <c r="E11" s="292" t="str">
        <f aca="false">IF(B11&gt;0,C11/B11,"")</f>
        <v/>
      </c>
      <c r="F11" s="284"/>
      <c r="G11" s="284"/>
      <c r="H11" s="284"/>
      <c r="I11" s="283" t="str">
        <f aca="false">IF(home!$AB5=home!$AB4,"",PROPER(home!$AB5))</f>
        <v>0</v>
      </c>
      <c r="J11" s="284"/>
      <c r="K11" s="284"/>
      <c r="L11" s="284"/>
      <c r="M11" s="292" t="str">
        <f aca="false">IF(J11&gt;0,K11/J11,"")</f>
        <v/>
      </c>
      <c r="N11" s="284"/>
      <c r="O11" s="284"/>
      <c r="P11" s="284"/>
      <c r="Q11" s="283"/>
      <c r="R11" s="275" t="str">
        <f aca="false">away!K12</f>
        <v>David Grayson (1)</v>
      </c>
      <c r="S11" s="275" t="n">
        <f aca="false">LEN(R11)</f>
        <v>17</v>
      </c>
      <c r="T11" s="275" t="str">
        <f aca="false">LEFT(R11,S11-4)</f>
        <v>David Grayson</v>
      </c>
      <c r="AA11" s="285" t="str">
        <f aca="false">A10</f>
        <v>Herman Fontenot</v>
      </c>
      <c r="AB11" s="286" t="n">
        <f aca="false">B10</f>
        <v>0</v>
      </c>
      <c r="AC11" s="286" t="n">
        <f aca="false">C10</f>
        <v>0</v>
      </c>
      <c r="AD11" s="286" t="n">
        <f aca="false">D10</f>
        <v>0</v>
      </c>
      <c r="AE11" s="286" t="str">
        <f aca="false">E10</f>
        <v/>
      </c>
      <c r="AF11" s="286" t="n">
        <f aca="false">F10</f>
        <v>0</v>
      </c>
      <c r="AG11" s="286" t="n">
        <f aca="false">G10</f>
        <v>0</v>
      </c>
      <c r="AH11" s="286" t="n">
        <f aca="false">H10</f>
        <v>0</v>
      </c>
      <c r="AI11" s="287"/>
      <c r="AJ11" s="288"/>
      <c r="AK11" s="289" t="str">
        <f aca="false">I10</f>
        <v>Stanford Jennings</v>
      </c>
      <c r="AL11" s="286" t="n">
        <f aca="false">J10</f>
        <v>0</v>
      </c>
      <c r="AM11" s="286" t="n">
        <f aca="false">K10</f>
        <v>0</v>
      </c>
      <c r="AN11" s="286" t="n">
        <f aca="false">L10</f>
        <v>0</v>
      </c>
      <c r="AO11" s="286" t="str">
        <f aca="false">M10</f>
        <v/>
      </c>
      <c r="AP11" s="286" t="n">
        <f aca="false">N10</f>
        <v>0</v>
      </c>
      <c r="AQ11" s="286" t="n">
        <f aca="false">O10</f>
        <v>0</v>
      </c>
      <c r="AR11" s="286" t="n">
        <f aca="false">P10</f>
        <v>0</v>
      </c>
      <c r="AS11" s="286"/>
    </row>
    <row r="12" customFormat="false" ht="11.25" hidden="false" customHeight="false" outlineLevel="0" collapsed="false">
      <c r="A12" s="283" t="str">
        <f aca="false">IF(away!$AB6=away!$AB5,"",PROPER(away!$AB6))</f>
        <v>0</v>
      </c>
      <c r="B12" s="284"/>
      <c r="C12" s="284"/>
      <c r="D12" s="284"/>
      <c r="E12" s="292" t="str">
        <f aca="false">IF(B12&gt;0,C12/B12,"")</f>
        <v/>
      </c>
      <c r="F12" s="284"/>
      <c r="G12" s="284"/>
      <c r="H12" s="284"/>
      <c r="I12" s="283" t="str">
        <f aca="false">IF(home!$AB6=home!$AB5,"",PROPER(home!$AB6))</f>
        <v/>
      </c>
      <c r="J12" s="284"/>
      <c r="K12" s="284"/>
      <c r="L12" s="284"/>
      <c r="M12" s="292" t="str">
        <f aca="false">IF(J12&gt;0,K12/J12,"")</f>
        <v/>
      </c>
      <c r="N12" s="284"/>
      <c r="O12" s="284"/>
      <c r="P12" s="284"/>
      <c r="Q12" s="283"/>
      <c r="R12" s="275" t="str">
        <f aca="false">away!K13</f>
        <v>Mike Junkin (2)</v>
      </c>
      <c r="S12" s="275" t="n">
        <f aca="false">LEN(R12)</f>
        <v>15</v>
      </c>
      <c r="T12" s="275" t="str">
        <f aca="false">LEFT(R12,S12-4)</f>
        <v>Mike Junkin</v>
      </c>
      <c r="AA12" s="285" t="str">
        <f aca="false">A11</f>
        <v>Tony Baker</v>
      </c>
      <c r="AB12" s="286" t="n">
        <f aca="false">B11</f>
        <v>0</v>
      </c>
      <c r="AC12" s="286" t="n">
        <f aca="false">C11</f>
        <v>0</v>
      </c>
      <c r="AD12" s="286" t="n">
        <f aca="false">D11</f>
        <v>0</v>
      </c>
      <c r="AE12" s="286" t="str">
        <f aca="false">E11</f>
        <v/>
      </c>
      <c r="AF12" s="286" t="n">
        <f aca="false">F11</f>
        <v>0</v>
      </c>
      <c r="AG12" s="286" t="n">
        <f aca="false">G11</f>
        <v>0</v>
      </c>
      <c r="AH12" s="286" t="n">
        <f aca="false">H11</f>
        <v>0</v>
      </c>
      <c r="AI12" s="287"/>
      <c r="AJ12" s="288"/>
      <c r="AK12" s="289" t="str">
        <f aca="false">I11</f>
        <v>0</v>
      </c>
      <c r="AL12" s="286" t="n">
        <f aca="false">J11</f>
        <v>0</v>
      </c>
      <c r="AM12" s="286" t="n">
        <f aca="false">K11</f>
        <v>0</v>
      </c>
      <c r="AN12" s="286" t="n">
        <f aca="false">L11</f>
        <v>0</v>
      </c>
      <c r="AO12" s="286" t="str">
        <f aca="false">M11</f>
        <v/>
      </c>
      <c r="AP12" s="286" t="n">
        <f aca="false">N11</f>
        <v>0</v>
      </c>
      <c r="AQ12" s="286" t="n">
        <f aca="false">O11</f>
        <v>0</v>
      </c>
      <c r="AR12" s="286" t="n">
        <f aca="false">P11</f>
        <v>0</v>
      </c>
      <c r="AS12" s="286"/>
    </row>
    <row r="13" customFormat="false" ht="11.25" hidden="false" customHeight="false" outlineLevel="0" collapsed="false">
      <c r="A13" s="283" t="str">
        <f aca="false">PROPER(away!$AB7)</f>
        <v>Bernie Kosar</v>
      </c>
      <c r="B13" s="284"/>
      <c r="C13" s="284"/>
      <c r="D13" s="284"/>
      <c r="E13" s="292" t="str">
        <f aca="false">IF(B13&gt;0,C13/B13,"")</f>
        <v/>
      </c>
      <c r="F13" s="284"/>
      <c r="G13" s="284"/>
      <c r="H13" s="284"/>
      <c r="I13" s="283" t="str">
        <f aca="false">PROPER(home!$AB7)</f>
        <v>Boomer Esiason</v>
      </c>
      <c r="J13" s="284"/>
      <c r="K13" s="284"/>
      <c r="L13" s="284"/>
      <c r="M13" s="292" t="str">
        <f aca="false">IF(J13&gt;0,K13/J13,"")</f>
        <v/>
      </c>
      <c r="N13" s="284"/>
      <c r="O13" s="284"/>
      <c r="P13" s="284"/>
      <c r="Q13" s="283"/>
      <c r="R13" s="275" t="str">
        <f aca="false">away!K14</f>
        <v>Clifford Charlton (1)</v>
      </c>
      <c r="S13" s="275" t="n">
        <f aca="false">LEN(R13)</f>
        <v>21</v>
      </c>
      <c r="T13" s="275" t="str">
        <f aca="false">LEFT(R13,S13-4)</f>
        <v>Clifford Charlton</v>
      </c>
      <c r="AA13" s="285" t="str">
        <f aca="false">A12</f>
        <v>0</v>
      </c>
      <c r="AB13" s="286" t="n">
        <f aca="false">B12</f>
        <v>0</v>
      </c>
      <c r="AC13" s="286" t="n">
        <f aca="false">C12</f>
        <v>0</v>
      </c>
      <c r="AD13" s="286" t="n">
        <f aca="false">D12</f>
        <v>0</v>
      </c>
      <c r="AE13" s="286" t="str">
        <f aca="false">E12</f>
        <v/>
      </c>
      <c r="AF13" s="286" t="n">
        <f aca="false">F12</f>
        <v>0</v>
      </c>
      <c r="AG13" s="286" t="n">
        <f aca="false">G12</f>
        <v>0</v>
      </c>
      <c r="AH13" s="286" t="n">
        <f aca="false">H12</f>
        <v>0</v>
      </c>
      <c r="AI13" s="287"/>
      <c r="AJ13" s="288"/>
      <c r="AK13" s="289" t="str">
        <f aca="false">I12</f>
        <v/>
      </c>
      <c r="AL13" s="286" t="n">
        <f aca="false">J12</f>
        <v>0</v>
      </c>
      <c r="AM13" s="286" t="n">
        <f aca="false">K12</f>
        <v>0</v>
      </c>
      <c r="AN13" s="286" t="n">
        <f aca="false">L12</f>
        <v>0</v>
      </c>
      <c r="AO13" s="286" t="str">
        <f aca="false">M12</f>
        <v/>
      </c>
      <c r="AP13" s="286" t="n">
        <f aca="false">N12</f>
        <v>0</v>
      </c>
      <c r="AQ13" s="286" t="n">
        <f aca="false">O12</f>
        <v>0</v>
      </c>
      <c r="AR13" s="286" t="n">
        <f aca="false">P12</f>
        <v>0</v>
      </c>
      <c r="AS13" s="286"/>
    </row>
    <row r="14" customFormat="false" ht="11.25" hidden="false" customHeight="false" outlineLevel="0" collapsed="false">
      <c r="A14" s="283" t="str">
        <f aca="false">PROPER(away!$AB8)</f>
        <v>Mike Pagel</v>
      </c>
      <c r="B14" s="284"/>
      <c r="C14" s="284"/>
      <c r="D14" s="284"/>
      <c r="E14" s="292" t="str">
        <f aca="false">IF(B14&gt;0,C14/B14,"")</f>
        <v/>
      </c>
      <c r="F14" s="284"/>
      <c r="G14" s="284"/>
      <c r="H14" s="284"/>
      <c r="I14" s="283" t="str">
        <f aca="false">PROPER(home!$AB8)</f>
        <v>Turk Schonert</v>
      </c>
      <c r="J14" s="284"/>
      <c r="K14" s="284"/>
      <c r="L14" s="284"/>
      <c r="M14" s="292" t="str">
        <f aca="false">IF(J14&gt;0,K14/J14,"")</f>
        <v/>
      </c>
      <c r="N14" s="284"/>
      <c r="O14" s="284"/>
      <c r="P14" s="284"/>
      <c r="Q14" s="283"/>
      <c r="R14" s="275" t="str">
        <f aca="false">away!K15</f>
        <v>Hanford Dixon (1)</v>
      </c>
      <c r="S14" s="275" t="n">
        <f aca="false">LEN(R14)</f>
        <v>17</v>
      </c>
      <c r="T14" s="275" t="str">
        <f aca="false">LEFT(R14,S14-4)</f>
        <v>Hanford Dixon</v>
      </c>
      <c r="AA14" s="285" t="str">
        <f aca="false">A13</f>
        <v>Bernie Kosar</v>
      </c>
      <c r="AB14" s="286" t="n">
        <f aca="false">B13</f>
        <v>0</v>
      </c>
      <c r="AC14" s="286" t="n">
        <f aca="false">C13</f>
        <v>0</v>
      </c>
      <c r="AD14" s="286" t="n">
        <f aca="false">D13</f>
        <v>0</v>
      </c>
      <c r="AE14" s="286" t="str">
        <f aca="false">E13</f>
        <v/>
      </c>
      <c r="AF14" s="286" t="n">
        <f aca="false">F13</f>
        <v>0</v>
      </c>
      <c r="AG14" s="286" t="n">
        <f aca="false">G13</f>
        <v>0</v>
      </c>
      <c r="AH14" s="286" t="n">
        <f aca="false">H13</f>
        <v>0</v>
      </c>
      <c r="AI14" s="287"/>
      <c r="AJ14" s="288"/>
      <c r="AK14" s="289" t="str">
        <f aca="false">I13</f>
        <v>Boomer Esiason</v>
      </c>
      <c r="AL14" s="286" t="n">
        <f aca="false">J13</f>
        <v>0</v>
      </c>
      <c r="AM14" s="286" t="n">
        <f aca="false">K13</f>
        <v>0</v>
      </c>
      <c r="AN14" s="286" t="n">
        <f aca="false">L13</f>
        <v>0</v>
      </c>
      <c r="AO14" s="286" t="str">
        <f aca="false">M13</f>
        <v/>
      </c>
      <c r="AP14" s="286" t="n">
        <f aca="false">N13</f>
        <v>0</v>
      </c>
      <c r="AQ14" s="286" t="n">
        <f aca="false">O13</f>
        <v>0</v>
      </c>
      <c r="AR14" s="286" t="n">
        <f aca="false">P13</f>
        <v>0</v>
      </c>
      <c r="AS14" s="286"/>
    </row>
    <row r="15" customFormat="false" ht="11.25" hidden="false" customHeight="false" outlineLevel="0" collapsed="false">
      <c r="A15" s="283"/>
      <c r="B15" s="290" t="n">
        <f aca="false">SUM(B7:B14)</f>
        <v>0</v>
      </c>
      <c r="C15" s="290" t="n">
        <f aca="false">SUM(C7:C14)</f>
        <v>0</v>
      </c>
      <c r="D15" s="290" t="n">
        <f aca="false">SUM(D7:D14)</f>
        <v>0</v>
      </c>
      <c r="E15" s="290" t="n">
        <f aca="false">SUM(E7:E14)</f>
        <v>0</v>
      </c>
      <c r="F15" s="290" t="n">
        <f aca="false">SUM(F7:F14)</f>
        <v>0</v>
      </c>
      <c r="G15" s="290" t="n">
        <f aca="false">SUM(G7:G14)</f>
        <v>0</v>
      </c>
      <c r="H15" s="290" t="n">
        <f aca="false">SUM(H7:H14)</f>
        <v>0</v>
      </c>
      <c r="I15" s="283"/>
      <c r="J15" s="290"/>
      <c r="K15" s="290"/>
      <c r="L15" s="290"/>
      <c r="M15" s="290" t="n">
        <f aca="false">SUM(M7:M14)</f>
        <v>0</v>
      </c>
      <c r="N15" s="290" t="n">
        <f aca="false">SUM(N7:N14)</f>
        <v>0</v>
      </c>
      <c r="O15" s="290" t="n">
        <f aca="false">SUM(O7:O14)</f>
        <v>0</v>
      </c>
      <c r="P15" s="290" t="n">
        <f aca="false">SUM(P7:P14)</f>
        <v>0</v>
      </c>
      <c r="Q15" s="283"/>
      <c r="R15" s="275" t="str">
        <f aca="false">away!K16</f>
        <v>Frank Minnifield (1)</v>
      </c>
      <c r="S15" s="275" t="n">
        <f aca="false">LEN(R15)</f>
        <v>20</v>
      </c>
      <c r="T15" s="275" t="str">
        <f aca="false">LEFT(R15,S15-4)</f>
        <v>Frank Minnifield</v>
      </c>
      <c r="AA15" s="285" t="str">
        <f aca="false">A14</f>
        <v>Mike Pagel</v>
      </c>
      <c r="AB15" s="286" t="n">
        <f aca="false">B14</f>
        <v>0</v>
      </c>
      <c r="AC15" s="286" t="n">
        <f aca="false">C14</f>
        <v>0</v>
      </c>
      <c r="AD15" s="286" t="n">
        <f aca="false">D14</f>
        <v>0</v>
      </c>
      <c r="AE15" s="286" t="str">
        <f aca="false">E14</f>
        <v/>
      </c>
      <c r="AF15" s="286" t="n">
        <f aca="false">F14</f>
        <v>0</v>
      </c>
      <c r="AG15" s="286" t="n">
        <f aca="false">G14</f>
        <v>0</v>
      </c>
      <c r="AH15" s="286" t="n">
        <f aca="false">H14</f>
        <v>0</v>
      </c>
      <c r="AI15" s="287"/>
      <c r="AJ15" s="288"/>
      <c r="AK15" s="289" t="str">
        <f aca="false">I14</f>
        <v>Turk Schonert</v>
      </c>
      <c r="AL15" s="286" t="n">
        <f aca="false">J14</f>
        <v>0</v>
      </c>
      <c r="AM15" s="286" t="n">
        <f aca="false">K14</f>
        <v>0</v>
      </c>
      <c r="AN15" s="286" t="n">
        <f aca="false">L14</f>
        <v>0</v>
      </c>
      <c r="AO15" s="286" t="str">
        <f aca="false">M14</f>
        <v/>
      </c>
      <c r="AP15" s="286" t="n">
        <f aca="false">N14</f>
        <v>0</v>
      </c>
      <c r="AQ15" s="286" t="n">
        <f aca="false">O14</f>
        <v>0</v>
      </c>
      <c r="AR15" s="286" t="n">
        <f aca="false">P14</f>
        <v>0</v>
      </c>
      <c r="AS15" s="286"/>
    </row>
    <row r="16" s="280" customFormat="true" ht="11.25" hidden="false" customHeight="false" outlineLevel="0" collapsed="false">
      <c r="A16" s="278" t="s">
        <v>219</v>
      </c>
      <c r="B16" s="279" t="s">
        <v>361</v>
      </c>
      <c r="C16" s="279" t="s">
        <v>349</v>
      </c>
      <c r="D16" s="279" t="s">
        <v>350</v>
      </c>
      <c r="E16" s="279" t="s">
        <v>355</v>
      </c>
      <c r="F16" s="279" t="s">
        <v>356</v>
      </c>
      <c r="G16" s="279" t="s">
        <v>357</v>
      </c>
      <c r="H16" s="279" t="s">
        <v>358</v>
      </c>
      <c r="I16" s="278" t="s">
        <v>219</v>
      </c>
      <c r="J16" s="279" t="s">
        <v>361</v>
      </c>
      <c r="K16" s="279" t="s">
        <v>349</v>
      </c>
      <c r="L16" s="279" t="s">
        <v>350</v>
      </c>
      <c r="M16" s="279" t="s">
        <v>355</v>
      </c>
      <c r="N16" s="279" t="s">
        <v>356</v>
      </c>
      <c r="O16" s="279" t="s">
        <v>357</v>
      </c>
      <c r="P16" s="279" t="s">
        <v>358</v>
      </c>
      <c r="Q16" s="288"/>
      <c r="R16" s="280" t="str">
        <f aca="false">away!K17</f>
        <v>Brian Washington (1)</v>
      </c>
      <c r="S16" s="280" t="n">
        <f aca="false">LEN(R16)</f>
        <v>20</v>
      </c>
      <c r="T16" s="280" t="str">
        <f aca="false">LEFT(R16,S16-4)</f>
        <v>Brian Washington</v>
      </c>
      <c r="AA16" s="285"/>
      <c r="AB16" s="286"/>
      <c r="AC16" s="286"/>
      <c r="AD16" s="286"/>
      <c r="AE16" s="286"/>
      <c r="AF16" s="286"/>
      <c r="AG16" s="286"/>
      <c r="AH16" s="286"/>
      <c r="AI16" s="287"/>
      <c r="AJ16" s="288"/>
      <c r="AK16" s="289"/>
      <c r="AL16" s="286"/>
      <c r="AM16" s="286"/>
      <c r="AN16" s="286"/>
      <c r="AO16" s="286"/>
      <c r="AP16" s="286"/>
      <c r="AQ16" s="286"/>
      <c r="AR16" s="286"/>
      <c r="AS16" s="286"/>
    </row>
    <row r="17" customFormat="false" ht="11.25" hidden="false" customHeight="false" outlineLevel="0" collapsed="false">
      <c r="A17" s="283" t="str">
        <f aca="false">away!$AE15</f>
        <v>Reggie Langhorne</v>
      </c>
      <c r="B17" s="284"/>
      <c r="C17" s="284"/>
      <c r="D17" s="284"/>
      <c r="E17" s="292" t="str">
        <f aca="false">IF(B17&gt;0,C17/B17,"")</f>
        <v/>
      </c>
      <c r="F17" s="284"/>
      <c r="G17" s="284"/>
      <c r="H17" s="284"/>
      <c r="I17" s="283" t="str">
        <f aca="false">home!$AE15</f>
        <v>Eddie Brown</v>
      </c>
      <c r="J17" s="284"/>
      <c r="K17" s="284"/>
      <c r="L17" s="284"/>
      <c r="M17" s="292" t="str">
        <f aca="false">IF(J17&gt;0,K17/J17,"")</f>
        <v/>
      </c>
      <c r="N17" s="284"/>
      <c r="O17" s="284"/>
      <c r="P17" s="284"/>
      <c r="Q17" s="283"/>
      <c r="R17" s="275" t="str">
        <f aca="false">away!K18</f>
        <v>Felix Wright (1)</v>
      </c>
      <c r="S17" s="275" t="n">
        <f aca="false">LEN(R17)</f>
        <v>16</v>
      </c>
      <c r="T17" s="275" t="str">
        <f aca="false">LEFT(R17,S17-4)</f>
        <v>Felix Wright</v>
      </c>
      <c r="U17" s="283"/>
      <c r="V17" s="283"/>
      <c r="W17" s="283"/>
      <c r="X17" s="283"/>
      <c r="AA17" s="285" t="str">
        <f aca="false">A16</f>
        <v>RECEIVING</v>
      </c>
      <c r="AB17" s="286" t="str">
        <f aca="false">B16</f>
        <v>NO</v>
      </c>
      <c r="AC17" s="286" t="str">
        <f aca="false">C16</f>
        <v>YDS</v>
      </c>
      <c r="AD17" s="286" t="str">
        <f aca="false">D16</f>
        <v>TD</v>
      </c>
      <c r="AE17" s="286" t="str">
        <f aca="false">E16</f>
        <v>AVG</v>
      </c>
      <c r="AF17" s="286" t="str">
        <f aca="false">F16</f>
        <v>FUM</v>
      </c>
      <c r="AG17" s="286" t="str">
        <f aca="false">G16</f>
        <v>FML</v>
      </c>
      <c r="AH17" s="286" t="str">
        <f aca="false">H16</f>
        <v>LNG</v>
      </c>
      <c r="AI17" s="287"/>
      <c r="AJ17" s="288"/>
      <c r="AK17" s="289" t="str">
        <f aca="false">I16</f>
        <v>RECEIVING</v>
      </c>
      <c r="AL17" s="286" t="str">
        <f aca="false">J16</f>
        <v>NO</v>
      </c>
      <c r="AM17" s="286" t="str">
        <f aca="false">K16</f>
        <v>YDS</v>
      </c>
      <c r="AN17" s="286" t="str">
        <f aca="false">L16</f>
        <v>TD</v>
      </c>
      <c r="AO17" s="286" t="str">
        <f aca="false">M16</f>
        <v>AVG</v>
      </c>
      <c r="AP17" s="286" t="str">
        <f aca="false">N16</f>
        <v>FUM</v>
      </c>
      <c r="AQ17" s="286" t="str">
        <f aca="false">O16</f>
        <v>FML</v>
      </c>
      <c r="AR17" s="286" t="str">
        <f aca="false">P16</f>
        <v>LNG</v>
      </c>
      <c r="AS17" s="286"/>
    </row>
    <row r="18" customFormat="false" ht="11.25" hidden="false" customHeight="false" outlineLevel="0" collapsed="false">
      <c r="A18" s="283" t="str">
        <f aca="false">away!$AE16</f>
        <v>Brian Brennan</v>
      </c>
      <c r="B18" s="284"/>
      <c r="C18" s="284"/>
      <c r="D18" s="284"/>
      <c r="E18" s="292" t="str">
        <f aca="false">IF(B18&gt;0,C18/B18,"")</f>
        <v/>
      </c>
      <c r="F18" s="284"/>
      <c r="G18" s="284"/>
      <c r="H18" s="284"/>
      <c r="I18" s="283" t="str">
        <f aca="false">home!$AE16</f>
        <v>Tim Mcgee</v>
      </c>
      <c r="J18" s="284"/>
      <c r="K18" s="284"/>
      <c r="L18" s="284"/>
      <c r="M18" s="292" t="str">
        <f aca="false">IF(J18&gt;0,K18/J18,"")</f>
        <v/>
      </c>
      <c r="N18" s="284"/>
      <c r="O18" s="284"/>
      <c r="P18" s="284"/>
      <c r="Q18" s="283"/>
      <c r="R18" s="275" t="str">
        <f aca="false">away!K19</f>
        <v>Mark Harper (2)</v>
      </c>
      <c r="S18" s="275" t="n">
        <f aca="false">LEN(R18)</f>
        <v>15</v>
      </c>
      <c r="T18" s="275" t="str">
        <f aca="false">LEFT(R18,S18-4)</f>
        <v>Mark Harper</v>
      </c>
      <c r="U18" s="283"/>
      <c r="V18" s="283"/>
      <c r="W18" s="283"/>
      <c r="X18" s="283"/>
      <c r="AA18" s="285" t="str">
        <f aca="false">A17</f>
        <v>Reggie Langhorne</v>
      </c>
      <c r="AB18" s="286" t="n">
        <f aca="false">B17</f>
        <v>0</v>
      </c>
      <c r="AC18" s="286" t="n">
        <f aca="false">C17</f>
        <v>0</v>
      </c>
      <c r="AD18" s="286" t="n">
        <f aca="false">D17</f>
        <v>0</v>
      </c>
      <c r="AE18" s="286" t="str">
        <f aca="false">E17</f>
        <v/>
      </c>
      <c r="AF18" s="286" t="n">
        <f aca="false">F17</f>
        <v>0</v>
      </c>
      <c r="AG18" s="286" t="n">
        <f aca="false">G17</f>
        <v>0</v>
      </c>
      <c r="AH18" s="286" t="n">
        <f aca="false">H17</f>
        <v>0</v>
      </c>
      <c r="AI18" s="287"/>
      <c r="AJ18" s="288"/>
      <c r="AK18" s="289" t="str">
        <f aca="false">I17</f>
        <v>Eddie Brown</v>
      </c>
      <c r="AL18" s="286" t="n">
        <f aca="false">J17</f>
        <v>0</v>
      </c>
      <c r="AM18" s="286" t="n">
        <f aca="false">K17</f>
        <v>0</v>
      </c>
      <c r="AN18" s="286" t="n">
        <f aca="false">L17</f>
        <v>0</v>
      </c>
      <c r="AO18" s="286" t="str">
        <f aca="false">M17</f>
        <v/>
      </c>
      <c r="AP18" s="286" t="n">
        <f aca="false">N17</f>
        <v>0</v>
      </c>
      <c r="AQ18" s="286" t="n">
        <f aca="false">O17</f>
        <v>0</v>
      </c>
      <c r="AR18" s="286" t="n">
        <f aca="false">P17</f>
        <v>0</v>
      </c>
      <c r="AS18" s="286"/>
    </row>
    <row r="19" customFormat="false" ht="11.25" hidden="false" customHeight="false" outlineLevel="0" collapsed="false">
      <c r="A19" s="283" t="str">
        <f aca="false">away!$AE17</f>
        <v>Webster Slaughter</v>
      </c>
      <c r="B19" s="284"/>
      <c r="C19" s="284"/>
      <c r="D19" s="284"/>
      <c r="E19" s="292" t="str">
        <f aca="false">IF(B19&gt;0,C19/B19,"")</f>
        <v/>
      </c>
      <c r="F19" s="284"/>
      <c r="G19" s="284"/>
      <c r="H19" s="284"/>
      <c r="I19" s="283" t="str">
        <f aca="false">home!$AE17</f>
        <v>Cris Collinsworth</v>
      </c>
      <c r="J19" s="284"/>
      <c r="K19" s="284"/>
      <c r="L19" s="284"/>
      <c r="M19" s="292" t="str">
        <f aca="false">IF(J19&gt;0,K19/J19,"")</f>
        <v/>
      </c>
      <c r="N19" s="284"/>
      <c r="O19" s="284"/>
      <c r="P19" s="284"/>
      <c r="Q19" s="283"/>
      <c r="R19" s="275" t="str">
        <f aca="false">away!K20</f>
        <v>Will Hill (1)</v>
      </c>
      <c r="S19" s="275" t="n">
        <f aca="false">LEN(R19)</f>
        <v>13</v>
      </c>
      <c r="T19" s="275" t="str">
        <f aca="false">LEFT(R19,S19-4)</f>
        <v>Will Hill</v>
      </c>
      <c r="U19" s="283"/>
      <c r="V19" s="283"/>
      <c r="W19" s="283"/>
      <c r="X19" s="283"/>
      <c r="AA19" s="285" t="str">
        <f aca="false">A18</f>
        <v>Brian Brennan</v>
      </c>
      <c r="AB19" s="286" t="n">
        <f aca="false">B18</f>
        <v>0</v>
      </c>
      <c r="AC19" s="286" t="n">
        <f aca="false">C18</f>
        <v>0</v>
      </c>
      <c r="AD19" s="286" t="n">
        <f aca="false">D18</f>
        <v>0</v>
      </c>
      <c r="AE19" s="286" t="str">
        <f aca="false">E18</f>
        <v/>
      </c>
      <c r="AF19" s="286" t="n">
        <f aca="false">F18</f>
        <v>0</v>
      </c>
      <c r="AG19" s="286" t="n">
        <f aca="false">G18</f>
        <v>0</v>
      </c>
      <c r="AH19" s="286" t="n">
        <f aca="false">H18</f>
        <v>0</v>
      </c>
      <c r="AI19" s="287"/>
      <c r="AJ19" s="288"/>
      <c r="AK19" s="289" t="str">
        <f aca="false">I18</f>
        <v>Tim Mcgee</v>
      </c>
      <c r="AL19" s="286" t="n">
        <f aca="false">J18</f>
        <v>0</v>
      </c>
      <c r="AM19" s="286" t="n">
        <f aca="false">K18</f>
        <v>0</v>
      </c>
      <c r="AN19" s="286" t="n">
        <f aca="false">L18</f>
        <v>0</v>
      </c>
      <c r="AO19" s="286" t="str">
        <f aca="false">M18</f>
        <v/>
      </c>
      <c r="AP19" s="286" t="n">
        <f aca="false">N18</f>
        <v>0</v>
      </c>
      <c r="AQ19" s="286" t="n">
        <f aca="false">O18</f>
        <v>0</v>
      </c>
      <c r="AR19" s="286" t="n">
        <f aca="false">P18</f>
        <v>0</v>
      </c>
      <c r="AS19" s="286"/>
    </row>
    <row r="20" customFormat="false" ht="11.25" hidden="false" customHeight="false" outlineLevel="0" collapsed="false">
      <c r="A20" s="283" t="str">
        <f aca="false">away!$AE18</f>
        <v>Clarence Weathers</v>
      </c>
      <c r="B20" s="284"/>
      <c r="C20" s="284"/>
      <c r="D20" s="284"/>
      <c r="E20" s="292" t="str">
        <f aca="false">IF(B20&gt;0,C20/B20,"")</f>
        <v/>
      </c>
      <c r="F20" s="284"/>
      <c r="G20" s="284"/>
      <c r="H20" s="284"/>
      <c r="I20" s="283" t="str">
        <f aca="false">home!$AE18</f>
        <v>Ira Hillary</v>
      </c>
      <c r="J20" s="284"/>
      <c r="K20" s="284"/>
      <c r="L20" s="284"/>
      <c r="M20" s="292" t="str">
        <f aca="false">IF(J20&gt;0,K20/J20,"")</f>
        <v/>
      </c>
      <c r="N20" s="284"/>
      <c r="O20" s="284"/>
      <c r="P20" s="284"/>
      <c r="Q20" s="283"/>
      <c r="R20" s="275" t="str">
        <f aca="false">away!K21</f>
        <v>Thane Gash (1)</v>
      </c>
      <c r="S20" s="275" t="n">
        <f aca="false">LEN(R20)</f>
        <v>14</v>
      </c>
      <c r="T20" s="275" t="str">
        <f aca="false">LEFT(R20,S20-4)</f>
        <v>Thane Gash</v>
      </c>
      <c r="U20" s="283"/>
      <c r="V20" s="283"/>
      <c r="W20" s="283"/>
      <c r="X20" s="283"/>
      <c r="AA20" s="285" t="str">
        <f aca="false">A19</f>
        <v>Webster Slaughter</v>
      </c>
      <c r="AB20" s="286" t="n">
        <f aca="false">B19</f>
        <v>0</v>
      </c>
      <c r="AC20" s="286" t="n">
        <f aca="false">C19</f>
        <v>0</v>
      </c>
      <c r="AD20" s="286" t="n">
        <f aca="false">D19</f>
        <v>0</v>
      </c>
      <c r="AE20" s="286" t="str">
        <f aca="false">E19</f>
        <v/>
      </c>
      <c r="AF20" s="286" t="n">
        <f aca="false">F19</f>
        <v>0</v>
      </c>
      <c r="AG20" s="286" t="n">
        <f aca="false">G19</f>
        <v>0</v>
      </c>
      <c r="AH20" s="286" t="n">
        <f aca="false">H19</f>
        <v>0</v>
      </c>
      <c r="AI20" s="287"/>
      <c r="AJ20" s="288"/>
      <c r="AK20" s="289" t="str">
        <f aca="false">I19</f>
        <v>Cris Collinsworth</v>
      </c>
      <c r="AL20" s="286" t="n">
        <f aca="false">J19</f>
        <v>0</v>
      </c>
      <c r="AM20" s="286" t="n">
        <f aca="false">K19</f>
        <v>0</v>
      </c>
      <c r="AN20" s="286" t="n">
        <f aca="false">L19</f>
        <v>0</v>
      </c>
      <c r="AO20" s="286" t="str">
        <f aca="false">M19</f>
        <v/>
      </c>
      <c r="AP20" s="286" t="n">
        <f aca="false">N19</f>
        <v>0</v>
      </c>
      <c r="AQ20" s="286" t="n">
        <f aca="false">O19</f>
        <v>0</v>
      </c>
      <c r="AR20" s="286" t="n">
        <f aca="false">P19</f>
        <v>0</v>
      </c>
      <c r="AS20" s="286"/>
    </row>
    <row r="21" customFormat="false" ht="11.25" hidden="false" customHeight="false" outlineLevel="0" collapsed="false">
      <c r="A21" s="283" t="str">
        <f aca="false">away!$AE19</f>
        <v>Ozzie Newsome</v>
      </c>
      <c r="B21" s="284"/>
      <c r="C21" s="284"/>
      <c r="D21" s="284"/>
      <c r="E21" s="292" t="str">
        <f aca="false">IF(B21&gt;0,C21/B21,"")</f>
        <v/>
      </c>
      <c r="F21" s="284"/>
      <c r="G21" s="284"/>
      <c r="H21" s="284"/>
      <c r="I21" s="283" t="str">
        <f aca="false">home!$AE19</f>
        <v>Rodney Holman</v>
      </c>
      <c r="J21" s="284"/>
      <c r="K21" s="284"/>
      <c r="L21" s="284"/>
      <c r="M21" s="292" t="str">
        <f aca="false">IF(J21&gt;0,K21/J21,"")</f>
        <v/>
      </c>
      <c r="N21" s="284"/>
      <c r="O21" s="284"/>
      <c r="P21" s="284"/>
      <c r="Q21" s="283"/>
      <c r="S21" s="283"/>
      <c r="T21" s="283"/>
      <c r="U21" s="283"/>
      <c r="V21" s="283"/>
      <c r="W21" s="283"/>
      <c r="X21" s="283"/>
      <c r="AA21" s="285" t="str">
        <f aca="false">A20</f>
        <v>Clarence Weathers</v>
      </c>
      <c r="AB21" s="286" t="n">
        <f aca="false">B20</f>
        <v>0</v>
      </c>
      <c r="AC21" s="286" t="n">
        <f aca="false">C20</f>
        <v>0</v>
      </c>
      <c r="AD21" s="286" t="n">
        <f aca="false">D20</f>
        <v>0</v>
      </c>
      <c r="AE21" s="286" t="str">
        <f aca="false">E20</f>
        <v/>
      </c>
      <c r="AF21" s="286" t="n">
        <f aca="false">F20</f>
        <v>0</v>
      </c>
      <c r="AG21" s="286" t="n">
        <f aca="false">G20</f>
        <v>0</v>
      </c>
      <c r="AH21" s="286" t="n">
        <f aca="false">H20</f>
        <v>0</v>
      </c>
      <c r="AI21" s="287"/>
      <c r="AJ21" s="288"/>
      <c r="AK21" s="289" t="str">
        <f aca="false">I20</f>
        <v>Ira Hillary</v>
      </c>
      <c r="AL21" s="286" t="n">
        <f aca="false">J20</f>
        <v>0</v>
      </c>
      <c r="AM21" s="286" t="n">
        <f aca="false">K20</f>
        <v>0</v>
      </c>
      <c r="AN21" s="286" t="n">
        <f aca="false">L20</f>
        <v>0</v>
      </c>
      <c r="AO21" s="286" t="str">
        <f aca="false">M20</f>
        <v/>
      </c>
      <c r="AP21" s="286" t="n">
        <f aca="false">N20</f>
        <v>0</v>
      </c>
      <c r="AQ21" s="286" t="n">
        <f aca="false">O20</f>
        <v>0</v>
      </c>
      <c r="AR21" s="286" t="n">
        <f aca="false">P20</f>
        <v>0</v>
      </c>
      <c r="AS21" s="286"/>
    </row>
    <row r="22" customFormat="false" ht="11.25" hidden="false" customHeight="false" outlineLevel="0" collapsed="false">
      <c r="A22" s="283" t="str">
        <f aca="false">away!$AE20</f>
        <v>Derek Tennell</v>
      </c>
      <c r="B22" s="284"/>
      <c r="C22" s="284"/>
      <c r="D22" s="284"/>
      <c r="E22" s="292" t="str">
        <f aca="false">IF(B22&gt;0,C22/B22,"")</f>
        <v/>
      </c>
      <c r="F22" s="284"/>
      <c r="G22" s="284"/>
      <c r="H22" s="284"/>
      <c r="I22" s="283" t="str">
        <f aca="false">home!$AE20</f>
        <v>Jim Riggs</v>
      </c>
      <c r="J22" s="284"/>
      <c r="K22" s="284"/>
      <c r="L22" s="284"/>
      <c r="M22" s="292" t="str">
        <f aca="false">IF(J22&gt;0,K22/J22,"")</f>
        <v/>
      </c>
      <c r="N22" s="284"/>
      <c r="O22" s="284"/>
      <c r="P22" s="284"/>
      <c r="Q22" s="283"/>
      <c r="R22" s="275" t="str">
        <f aca="false">home!K2</f>
        <v>Tim Krumrie (1)</v>
      </c>
      <c r="S22" s="275" t="n">
        <f aca="false">LEN(R22)</f>
        <v>15</v>
      </c>
      <c r="T22" s="275" t="str">
        <f aca="false">LEFT(R22,S22-4)</f>
        <v>Tim Krumrie</v>
      </c>
      <c r="U22" s="283"/>
      <c r="V22" s="283"/>
      <c r="W22" s="283"/>
      <c r="X22" s="283"/>
      <c r="AA22" s="285" t="str">
        <f aca="false">A21</f>
        <v>Ozzie Newsome</v>
      </c>
      <c r="AB22" s="286" t="n">
        <f aca="false">B21</f>
        <v>0</v>
      </c>
      <c r="AC22" s="286" t="n">
        <f aca="false">C21</f>
        <v>0</v>
      </c>
      <c r="AD22" s="286" t="n">
        <f aca="false">D21</f>
        <v>0</v>
      </c>
      <c r="AE22" s="286" t="str">
        <f aca="false">E21</f>
        <v/>
      </c>
      <c r="AF22" s="286" t="n">
        <f aca="false">F21</f>
        <v>0</v>
      </c>
      <c r="AG22" s="286" t="n">
        <f aca="false">G21</f>
        <v>0</v>
      </c>
      <c r="AH22" s="286" t="n">
        <f aca="false">H21</f>
        <v>0</v>
      </c>
      <c r="AI22" s="287"/>
      <c r="AJ22" s="288"/>
      <c r="AK22" s="289" t="str">
        <f aca="false">I21</f>
        <v>Rodney Holman</v>
      </c>
      <c r="AL22" s="286" t="n">
        <f aca="false">J21</f>
        <v>0</v>
      </c>
      <c r="AM22" s="286" t="n">
        <f aca="false">K21</f>
        <v>0</v>
      </c>
      <c r="AN22" s="286" t="n">
        <f aca="false">L21</f>
        <v>0</v>
      </c>
      <c r="AO22" s="286" t="str">
        <f aca="false">M21</f>
        <v/>
      </c>
      <c r="AP22" s="286" t="n">
        <f aca="false">N21</f>
        <v>0</v>
      </c>
      <c r="AQ22" s="286" t="n">
        <f aca="false">O21</f>
        <v>0</v>
      </c>
      <c r="AR22" s="286" t="n">
        <f aca="false">P21</f>
        <v>0</v>
      </c>
      <c r="AS22" s="286"/>
    </row>
    <row r="23" customFormat="false" ht="11.25" hidden="false" customHeight="false" outlineLevel="0" collapsed="false">
      <c r="A23" s="283" t="str">
        <f aca="false">away!$AE21</f>
        <v>Glen Young</v>
      </c>
      <c r="B23" s="284"/>
      <c r="C23" s="284"/>
      <c r="D23" s="284"/>
      <c r="E23" s="292" t="str">
        <f aca="false">IF(B23&gt;0,C23/B23,"")</f>
        <v/>
      </c>
      <c r="F23" s="284"/>
      <c r="G23" s="284"/>
      <c r="H23" s="284"/>
      <c r="I23" s="283" t="str">
        <f aca="false">home!$AE21</f>
        <v>Mike Martin</v>
      </c>
      <c r="J23" s="284"/>
      <c r="K23" s="284"/>
      <c r="L23" s="284"/>
      <c r="M23" s="292" t="str">
        <f aca="false">IF(J23&gt;0,K23/J23,"")</f>
        <v/>
      </c>
      <c r="N23" s="284"/>
      <c r="O23" s="284"/>
      <c r="P23" s="284"/>
      <c r="Q23" s="283"/>
      <c r="R23" s="275" t="str">
        <f aca="false">home!K3</f>
        <v>David Grant (1)</v>
      </c>
      <c r="S23" s="275" t="n">
        <f aca="false">LEN(R23)</f>
        <v>15</v>
      </c>
      <c r="T23" s="275" t="str">
        <f aca="false">LEFT(R23,S23-4)</f>
        <v>David Grant</v>
      </c>
      <c r="U23" s="283"/>
      <c r="V23" s="283"/>
      <c r="W23" s="283"/>
      <c r="X23" s="283"/>
      <c r="AA23" s="285" t="str">
        <f aca="false">A22</f>
        <v>Derek Tennell</v>
      </c>
      <c r="AB23" s="286" t="n">
        <f aca="false">B22</f>
        <v>0</v>
      </c>
      <c r="AC23" s="286" t="n">
        <f aca="false">C22</f>
        <v>0</v>
      </c>
      <c r="AD23" s="286" t="n">
        <f aca="false">D22</f>
        <v>0</v>
      </c>
      <c r="AE23" s="286" t="str">
        <f aca="false">E22</f>
        <v/>
      </c>
      <c r="AF23" s="286" t="n">
        <f aca="false">F22</f>
        <v>0</v>
      </c>
      <c r="AG23" s="286" t="n">
        <f aca="false">G22</f>
        <v>0</v>
      </c>
      <c r="AH23" s="286" t="n">
        <f aca="false">H22</f>
        <v>0</v>
      </c>
      <c r="AI23" s="287"/>
      <c r="AJ23" s="288"/>
      <c r="AK23" s="289" t="str">
        <f aca="false">I22</f>
        <v>Jim Riggs</v>
      </c>
      <c r="AL23" s="286" t="n">
        <f aca="false">J22</f>
        <v>0</v>
      </c>
      <c r="AM23" s="286" t="n">
        <f aca="false">K22</f>
        <v>0</v>
      </c>
      <c r="AN23" s="286" t="n">
        <f aca="false">L22</f>
        <v>0</v>
      </c>
      <c r="AO23" s="286" t="str">
        <f aca="false">M22</f>
        <v/>
      </c>
      <c r="AP23" s="286" t="n">
        <f aca="false">N22</f>
        <v>0</v>
      </c>
      <c r="AQ23" s="286" t="n">
        <f aca="false">O22</f>
        <v>0</v>
      </c>
      <c r="AR23" s="286" t="n">
        <f aca="false">P22</f>
        <v>0</v>
      </c>
      <c r="AS23" s="286"/>
    </row>
    <row r="24" customFormat="false" ht="11.25" hidden="false" customHeight="false" outlineLevel="0" collapsed="false">
      <c r="A24" s="283" t="str">
        <f aca="false">away!$AE22</f>
        <v>Earnest Byner</v>
      </c>
      <c r="B24" s="284"/>
      <c r="C24" s="284"/>
      <c r="D24" s="284"/>
      <c r="E24" s="292" t="str">
        <f aca="false">IF(B24&gt;0,C24/B24,"")</f>
        <v/>
      </c>
      <c r="F24" s="284"/>
      <c r="G24" s="284"/>
      <c r="H24" s="284"/>
      <c r="I24" s="283" t="str">
        <f aca="false">home!$AE22</f>
        <v>Marc Logan</v>
      </c>
      <c r="J24" s="284"/>
      <c r="K24" s="284"/>
      <c r="L24" s="284"/>
      <c r="M24" s="292" t="str">
        <f aca="false">IF(J24&gt;0,K24/J24,"")</f>
        <v/>
      </c>
      <c r="N24" s="284"/>
      <c r="O24" s="284"/>
      <c r="P24" s="284"/>
      <c r="Q24" s="283"/>
      <c r="R24" s="275" t="str">
        <f aca="false">home!K4</f>
        <v>Jason Buck (1)</v>
      </c>
      <c r="S24" s="275" t="n">
        <f aca="false">LEN(R24)</f>
        <v>14</v>
      </c>
      <c r="T24" s="275" t="str">
        <f aca="false">LEFT(R24,S24-4)</f>
        <v>Jason Buck</v>
      </c>
      <c r="U24" s="283"/>
      <c r="V24" s="283"/>
      <c r="W24" s="283"/>
      <c r="X24" s="283"/>
      <c r="AA24" s="285" t="str">
        <f aca="false">A23</f>
        <v>Glen Young</v>
      </c>
      <c r="AB24" s="286" t="n">
        <f aca="false">B23</f>
        <v>0</v>
      </c>
      <c r="AC24" s="286" t="n">
        <f aca="false">C23</f>
        <v>0</v>
      </c>
      <c r="AD24" s="286" t="n">
        <f aca="false">D23</f>
        <v>0</v>
      </c>
      <c r="AE24" s="286" t="str">
        <f aca="false">E23</f>
        <v/>
      </c>
      <c r="AF24" s="286" t="n">
        <f aca="false">F23</f>
        <v>0</v>
      </c>
      <c r="AG24" s="286" t="n">
        <f aca="false">G23</f>
        <v>0</v>
      </c>
      <c r="AH24" s="286" t="n">
        <f aca="false">H23</f>
        <v>0</v>
      </c>
      <c r="AI24" s="287"/>
      <c r="AJ24" s="288"/>
      <c r="AK24" s="289" t="str">
        <f aca="false">I23</f>
        <v>Mike Martin</v>
      </c>
      <c r="AL24" s="286" t="n">
        <f aca="false">J23</f>
        <v>0</v>
      </c>
      <c r="AM24" s="286" t="n">
        <f aca="false">K23</f>
        <v>0</v>
      </c>
      <c r="AN24" s="286" t="n">
        <f aca="false">L23</f>
        <v>0</v>
      </c>
      <c r="AO24" s="286" t="str">
        <f aca="false">M23</f>
        <v/>
      </c>
      <c r="AP24" s="286" t="n">
        <f aca="false">N23</f>
        <v>0</v>
      </c>
      <c r="AQ24" s="286" t="n">
        <f aca="false">O23</f>
        <v>0</v>
      </c>
      <c r="AR24" s="286" t="n">
        <f aca="false">P23</f>
        <v>0</v>
      </c>
      <c r="AS24" s="286"/>
    </row>
    <row r="25" customFormat="false" ht="11.25" hidden="false" customHeight="false" outlineLevel="0" collapsed="false">
      <c r="A25" s="283" t="str">
        <f aca="false">away!$AE23</f>
        <v>Herman Fontenot</v>
      </c>
      <c r="B25" s="284"/>
      <c r="C25" s="284"/>
      <c r="D25" s="284"/>
      <c r="E25" s="292" t="str">
        <f aca="false">IF(B25&gt;0,C25/B25,"")</f>
        <v/>
      </c>
      <c r="F25" s="284"/>
      <c r="G25" s="284"/>
      <c r="H25" s="284"/>
      <c r="I25" s="283" t="str">
        <f aca="false">home!$AE23</f>
        <v>James Brooks</v>
      </c>
      <c r="J25" s="284"/>
      <c r="K25" s="284"/>
      <c r="L25" s="284"/>
      <c r="M25" s="292" t="str">
        <f aca="false">IF(J25&gt;0,K25/J25,"")</f>
        <v/>
      </c>
      <c r="N25" s="284"/>
      <c r="O25" s="284"/>
      <c r="P25" s="284"/>
      <c r="Q25" s="283"/>
      <c r="R25" s="275" t="str">
        <f aca="false">home!K5</f>
        <v>Jim Skow (1)</v>
      </c>
      <c r="S25" s="275" t="n">
        <f aca="false">LEN(R25)</f>
        <v>12</v>
      </c>
      <c r="T25" s="275" t="str">
        <f aca="false">LEFT(R25,S25-4)</f>
        <v>Jim Skow</v>
      </c>
      <c r="U25" s="283"/>
      <c r="V25" s="283"/>
      <c r="W25" s="283"/>
      <c r="X25" s="283"/>
      <c r="AA25" s="285" t="str">
        <f aca="false">A24</f>
        <v>Earnest Byner</v>
      </c>
      <c r="AB25" s="286" t="n">
        <f aca="false">B24</f>
        <v>0</v>
      </c>
      <c r="AC25" s="286" t="n">
        <f aca="false">C24</f>
        <v>0</v>
      </c>
      <c r="AD25" s="286" t="n">
        <f aca="false">D24</f>
        <v>0</v>
      </c>
      <c r="AE25" s="286" t="str">
        <f aca="false">E24</f>
        <v/>
      </c>
      <c r="AF25" s="286" t="n">
        <f aca="false">F24</f>
        <v>0</v>
      </c>
      <c r="AG25" s="286" t="n">
        <f aca="false">G24</f>
        <v>0</v>
      </c>
      <c r="AH25" s="286" t="n">
        <f aca="false">H24</f>
        <v>0</v>
      </c>
      <c r="AI25" s="287"/>
      <c r="AJ25" s="288"/>
      <c r="AK25" s="289" t="str">
        <f aca="false">I24</f>
        <v>Marc Logan</v>
      </c>
      <c r="AL25" s="286" t="n">
        <f aca="false">J24</f>
        <v>0</v>
      </c>
      <c r="AM25" s="286" t="n">
        <f aca="false">K24</f>
        <v>0</v>
      </c>
      <c r="AN25" s="286" t="n">
        <f aca="false">L24</f>
        <v>0</v>
      </c>
      <c r="AO25" s="286" t="str">
        <f aca="false">M24</f>
        <v/>
      </c>
      <c r="AP25" s="286" t="n">
        <f aca="false">N24</f>
        <v>0</v>
      </c>
      <c r="AQ25" s="286" t="n">
        <f aca="false">O24</f>
        <v>0</v>
      </c>
      <c r="AR25" s="286" t="n">
        <f aca="false">P24</f>
        <v>0</v>
      </c>
      <c r="AS25" s="286"/>
    </row>
    <row r="26" customFormat="false" ht="11.25" hidden="false" customHeight="false" outlineLevel="0" collapsed="false">
      <c r="A26" s="283" t="str">
        <f aca="false">away!$AE24</f>
        <v>Kevin Mack</v>
      </c>
      <c r="B26" s="284"/>
      <c r="C26" s="284"/>
      <c r="D26" s="284"/>
      <c r="E26" s="292" t="str">
        <f aca="false">IF(B26&gt;0,C26/B26,"")</f>
        <v/>
      </c>
      <c r="F26" s="284"/>
      <c r="G26" s="284"/>
      <c r="H26" s="284"/>
      <c r="I26" s="283" t="str">
        <f aca="false">home!$AE24</f>
        <v>Ickey Woods</v>
      </c>
      <c r="J26" s="284"/>
      <c r="K26" s="284"/>
      <c r="L26" s="284"/>
      <c r="M26" s="292" t="str">
        <f aca="false">IF(J26&gt;0,K26/J26,"")</f>
        <v/>
      </c>
      <c r="N26" s="284"/>
      <c r="O26" s="284"/>
      <c r="P26" s="284"/>
      <c r="Q26" s="283"/>
      <c r="R26" s="275" t="str">
        <f aca="false">home!K6</f>
        <v>Skip Mcclendon (1)</v>
      </c>
      <c r="S26" s="275" t="n">
        <f aca="false">LEN(R26)</f>
        <v>18</v>
      </c>
      <c r="T26" s="275" t="str">
        <f aca="false">LEFT(R26,S26-4)</f>
        <v>Skip Mcclendon</v>
      </c>
      <c r="U26" s="283"/>
      <c r="V26" s="283"/>
      <c r="W26" s="283"/>
      <c r="X26" s="283"/>
      <c r="AA26" s="285" t="str">
        <f aca="false">A25</f>
        <v>Herman Fontenot</v>
      </c>
      <c r="AB26" s="286" t="n">
        <f aca="false">B25</f>
        <v>0</v>
      </c>
      <c r="AC26" s="286" t="n">
        <f aca="false">C25</f>
        <v>0</v>
      </c>
      <c r="AD26" s="286" t="n">
        <f aca="false">D25</f>
        <v>0</v>
      </c>
      <c r="AE26" s="286" t="str">
        <f aca="false">E25</f>
        <v/>
      </c>
      <c r="AF26" s="286" t="n">
        <f aca="false">F25</f>
        <v>0</v>
      </c>
      <c r="AG26" s="286" t="n">
        <f aca="false">G25</f>
        <v>0</v>
      </c>
      <c r="AH26" s="286" t="n">
        <f aca="false">H25</f>
        <v>0</v>
      </c>
      <c r="AI26" s="287"/>
      <c r="AJ26" s="288"/>
      <c r="AK26" s="289" t="str">
        <f aca="false">I25</f>
        <v>James Brooks</v>
      </c>
      <c r="AL26" s="286" t="n">
        <f aca="false">J25</f>
        <v>0</v>
      </c>
      <c r="AM26" s="286" t="n">
        <f aca="false">K25</f>
        <v>0</v>
      </c>
      <c r="AN26" s="286" t="n">
        <f aca="false">L25</f>
        <v>0</v>
      </c>
      <c r="AO26" s="286" t="str">
        <f aca="false">M25</f>
        <v/>
      </c>
      <c r="AP26" s="286" t="n">
        <f aca="false">N25</f>
        <v>0</v>
      </c>
      <c r="AQ26" s="286" t="n">
        <f aca="false">O25</f>
        <v>0</v>
      </c>
      <c r="AR26" s="286" t="n">
        <f aca="false">P25</f>
        <v>0</v>
      </c>
      <c r="AS26" s="286"/>
    </row>
    <row r="27" customFormat="false" ht="11.25" hidden="false" customHeight="false" outlineLevel="0" collapsed="false">
      <c r="A27" s="283" t="str">
        <f aca="false">away!$AE25</f>
        <v>Tim Manoa</v>
      </c>
      <c r="B27" s="284"/>
      <c r="C27" s="284"/>
      <c r="D27" s="284"/>
      <c r="E27" s="292" t="str">
        <f aca="false">IF(B27&gt;0,C27/B27,"")</f>
        <v/>
      </c>
      <c r="F27" s="284"/>
      <c r="G27" s="284"/>
      <c r="H27" s="284"/>
      <c r="I27" s="283" t="str">
        <f aca="false">home!$AE25</f>
        <v>Stanley Wilson</v>
      </c>
      <c r="J27" s="284"/>
      <c r="K27" s="284"/>
      <c r="L27" s="284"/>
      <c r="M27" s="292" t="str">
        <f aca="false">IF(J27&gt;0,K27/J27,"")</f>
        <v/>
      </c>
      <c r="N27" s="284"/>
      <c r="O27" s="284"/>
      <c r="P27" s="284"/>
      <c r="Q27" s="283"/>
      <c r="R27" s="275" t="str">
        <f aca="false">home!K7</f>
        <v>Eddie Edwards (2)</v>
      </c>
      <c r="S27" s="275" t="n">
        <f aca="false">LEN(R27)</f>
        <v>17</v>
      </c>
      <c r="T27" s="275" t="str">
        <f aca="false">LEFT(R27,S27-4)</f>
        <v>Eddie Edwards</v>
      </c>
      <c r="U27" s="283"/>
      <c r="V27" s="283"/>
      <c r="W27" s="283"/>
      <c r="X27" s="283"/>
      <c r="AA27" s="285" t="str">
        <f aca="false">A26</f>
        <v>Kevin Mack</v>
      </c>
      <c r="AB27" s="286" t="n">
        <f aca="false">B26</f>
        <v>0</v>
      </c>
      <c r="AC27" s="286" t="n">
        <f aca="false">C26</f>
        <v>0</v>
      </c>
      <c r="AD27" s="286" t="n">
        <f aca="false">D26</f>
        <v>0</v>
      </c>
      <c r="AE27" s="286" t="str">
        <f aca="false">E26</f>
        <v/>
      </c>
      <c r="AF27" s="286" t="n">
        <f aca="false">F26</f>
        <v>0</v>
      </c>
      <c r="AG27" s="286" t="n">
        <f aca="false">G26</f>
        <v>0</v>
      </c>
      <c r="AH27" s="286" t="n">
        <f aca="false">H26</f>
        <v>0</v>
      </c>
      <c r="AI27" s="287"/>
      <c r="AJ27" s="288"/>
      <c r="AK27" s="289" t="str">
        <f aca="false">I26</f>
        <v>Ickey Woods</v>
      </c>
      <c r="AL27" s="286" t="n">
        <f aca="false">J26</f>
        <v>0</v>
      </c>
      <c r="AM27" s="286" t="n">
        <f aca="false">K26</f>
        <v>0</v>
      </c>
      <c r="AN27" s="286" t="n">
        <f aca="false">L26</f>
        <v>0</v>
      </c>
      <c r="AO27" s="286" t="str">
        <f aca="false">M26</f>
        <v/>
      </c>
      <c r="AP27" s="286" t="n">
        <f aca="false">N26</f>
        <v>0</v>
      </c>
      <c r="AQ27" s="286" t="n">
        <f aca="false">O26</f>
        <v>0</v>
      </c>
      <c r="AR27" s="286" t="n">
        <f aca="false">P26</f>
        <v>0</v>
      </c>
      <c r="AS27" s="286"/>
    </row>
    <row r="28" customFormat="false" ht="11.25" hidden="false" customHeight="false" outlineLevel="0" collapsed="false">
      <c r="A28" s="283"/>
      <c r="B28" s="284"/>
      <c r="C28" s="284"/>
      <c r="D28" s="284"/>
      <c r="E28" s="292" t="str">
        <f aca="false">IF(B28&gt;0,C28/B28,"")</f>
        <v/>
      </c>
      <c r="F28" s="284"/>
      <c r="G28" s="284"/>
      <c r="H28" s="284"/>
      <c r="I28" s="283" t="str">
        <f aca="false">home!$AE26</f>
        <v>Stanford Jennings</v>
      </c>
      <c r="J28" s="284"/>
      <c r="K28" s="284"/>
      <c r="L28" s="284"/>
      <c r="M28" s="292" t="str">
        <f aca="false">IF(J28&gt;0,K28/J28,"")</f>
        <v/>
      </c>
      <c r="N28" s="284"/>
      <c r="O28" s="284"/>
      <c r="P28" s="284"/>
      <c r="Q28" s="283"/>
      <c r="R28" s="275" t="str">
        <f aca="false">home!K8</f>
        <v>Leon White (1)</v>
      </c>
      <c r="S28" s="275" t="n">
        <f aca="false">LEN(R28)</f>
        <v>14</v>
      </c>
      <c r="T28" s="275" t="str">
        <f aca="false">LEFT(R28,S28-4)</f>
        <v>Leon White</v>
      </c>
      <c r="U28" s="283"/>
      <c r="V28" s="283"/>
      <c r="W28" s="283"/>
      <c r="X28" s="283"/>
      <c r="AA28" s="285" t="str">
        <f aca="false">A27</f>
        <v>Tim Manoa</v>
      </c>
      <c r="AB28" s="286" t="n">
        <f aca="false">B27</f>
        <v>0</v>
      </c>
      <c r="AC28" s="286" t="n">
        <f aca="false">C27</f>
        <v>0</v>
      </c>
      <c r="AD28" s="286" t="n">
        <f aca="false">D27</f>
        <v>0</v>
      </c>
      <c r="AE28" s="286" t="str">
        <f aca="false">E27</f>
        <v/>
      </c>
      <c r="AF28" s="286" t="n">
        <f aca="false">F27</f>
        <v>0</v>
      </c>
      <c r="AG28" s="286" t="n">
        <f aca="false">G27</f>
        <v>0</v>
      </c>
      <c r="AH28" s="286" t="n">
        <f aca="false">H27</f>
        <v>0</v>
      </c>
      <c r="AI28" s="287"/>
      <c r="AJ28" s="288"/>
      <c r="AK28" s="289" t="str">
        <f aca="false">I27</f>
        <v>Stanley Wilson</v>
      </c>
      <c r="AL28" s="286" t="n">
        <f aca="false">J27</f>
        <v>0</v>
      </c>
      <c r="AM28" s="286" t="n">
        <f aca="false">K27</f>
        <v>0</v>
      </c>
      <c r="AN28" s="286" t="n">
        <f aca="false">L27</f>
        <v>0</v>
      </c>
      <c r="AO28" s="286" t="str">
        <f aca="false">M27</f>
        <v/>
      </c>
      <c r="AP28" s="286" t="n">
        <f aca="false">N27</f>
        <v>0</v>
      </c>
      <c r="AQ28" s="286" t="n">
        <f aca="false">O27</f>
        <v>0</v>
      </c>
      <c r="AR28" s="286" t="n">
        <f aca="false">P27</f>
        <v>0</v>
      </c>
      <c r="AS28" s="286"/>
    </row>
    <row r="29" customFormat="false" ht="11.25" hidden="false" customHeight="false" outlineLevel="0" collapsed="false">
      <c r="A29" s="283"/>
      <c r="B29" s="293" t="n">
        <f aca="false">SUM(B17:B28)</f>
        <v>0</v>
      </c>
      <c r="C29" s="293" t="n">
        <f aca="false">SUM(C17:C28)</f>
        <v>0</v>
      </c>
      <c r="D29" s="293" t="n">
        <f aca="false">SUM(D17:D28)</f>
        <v>0</v>
      </c>
      <c r="E29" s="293" t="n">
        <f aca="false">SUM(E17:E28)</f>
        <v>0</v>
      </c>
      <c r="F29" s="293" t="n">
        <f aca="false">SUM(F17:F28)</f>
        <v>0</v>
      </c>
      <c r="G29" s="293" t="n">
        <f aca="false">SUM(G17:G28)</f>
        <v>0</v>
      </c>
      <c r="H29" s="284"/>
      <c r="I29" s="283"/>
      <c r="J29" s="290" t="n">
        <f aca="false">SUM(J17:J28)</f>
        <v>0</v>
      </c>
      <c r="K29" s="290" t="n">
        <f aca="false">SUM(K17:K28)</f>
        <v>0</v>
      </c>
      <c r="L29" s="290" t="n">
        <f aca="false">SUM(L17:L28)</f>
        <v>0</v>
      </c>
      <c r="M29" s="290" t="n">
        <f aca="false">SUM(M17:M28)</f>
        <v>0</v>
      </c>
      <c r="N29" s="290" t="n">
        <f aca="false">SUM(N17:N28)</f>
        <v>0</v>
      </c>
      <c r="O29" s="290" t="n">
        <f aca="false">SUM(O17:O28)</f>
        <v>0</v>
      </c>
      <c r="P29" s="290" t="n">
        <f aca="false">SUM(P26:P28)</f>
        <v>0</v>
      </c>
      <c r="Q29" s="283"/>
      <c r="R29" s="275" t="str">
        <f aca="false">home!K9</f>
        <v>Carl Zander (1)</v>
      </c>
      <c r="S29" s="275" t="n">
        <f aca="false">LEN(R29)</f>
        <v>15</v>
      </c>
      <c r="T29" s="275" t="str">
        <f aca="false">LEFT(R29,S29-4)</f>
        <v>Carl Zander</v>
      </c>
      <c r="U29" s="283"/>
      <c r="V29" s="283"/>
      <c r="W29" s="283"/>
      <c r="X29" s="283"/>
      <c r="AA29" s="285" t="n">
        <f aca="false">A28</f>
        <v>0</v>
      </c>
      <c r="AB29" s="286" t="n">
        <f aca="false">B28</f>
        <v>0</v>
      </c>
      <c r="AC29" s="286" t="n">
        <f aca="false">C28</f>
        <v>0</v>
      </c>
      <c r="AD29" s="286" t="n">
        <f aca="false">D28</f>
        <v>0</v>
      </c>
      <c r="AE29" s="286" t="str">
        <f aca="false">E28</f>
        <v/>
      </c>
      <c r="AF29" s="286" t="n">
        <f aca="false">F28</f>
        <v>0</v>
      </c>
      <c r="AG29" s="286" t="n">
        <f aca="false">G28</f>
        <v>0</v>
      </c>
      <c r="AH29" s="286" t="n">
        <f aca="false">H28</f>
        <v>0</v>
      </c>
      <c r="AI29" s="287"/>
      <c r="AJ29" s="288"/>
      <c r="AK29" s="289" t="str">
        <f aca="false">I28</f>
        <v>Stanford Jennings</v>
      </c>
      <c r="AL29" s="286" t="n">
        <f aca="false">J28</f>
        <v>0</v>
      </c>
      <c r="AM29" s="286" t="n">
        <f aca="false">K28</f>
        <v>0</v>
      </c>
      <c r="AN29" s="286" t="n">
        <f aca="false">L28</f>
        <v>0</v>
      </c>
      <c r="AO29" s="286" t="str">
        <f aca="false">M28</f>
        <v/>
      </c>
      <c r="AP29" s="286" t="n">
        <f aca="false">N28</f>
        <v>0</v>
      </c>
      <c r="AQ29" s="286" t="n">
        <f aca="false">O28</f>
        <v>0</v>
      </c>
      <c r="AR29" s="286" t="n">
        <f aca="false">P28</f>
        <v>0</v>
      </c>
      <c r="AS29" s="286"/>
    </row>
    <row r="30" s="280" customFormat="true" ht="11.25" hidden="false" customHeight="false" outlineLevel="0" collapsed="false">
      <c r="A30" s="278" t="s">
        <v>228</v>
      </c>
      <c r="B30" s="279" t="s">
        <v>361</v>
      </c>
      <c r="C30" s="279" t="s">
        <v>349</v>
      </c>
      <c r="D30" s="279" t="s">
        <v>350</v>
      </c>
      <c r="E30" s="279" t="s">
        <v>355</v>
      </c>
      <c r="F30" s="279" t="s">
        <v>356</v>
      </c>
      <c r="G30" s="279" t="s">
        <v>357</v>
      </c>
      <c r="H30" s="279" t="s">
        <v>362</v>
      </c>
      <c r="I30" s="278" t="s">
        <v>228</v>
      </c>
      <c r="J30" s="279" t="s">
        <v>361</v>
      </c>
      <c r="K30" s="279" t="s">
        <v>349</v>
      </c>
      <c r="L30" s="279" t="s">
        <v>350</v>
      </c>
      <c r="M30" s="279" t="s">
        <v>355</v>
      </c>
      <c r="N30" s="279" t="s">
        <v>356</v>
      </c>
      <c r="O30" s="279" t="s">
        <v>357</v>
      </c>
      <c r="P30" s="279" t="s">
        <v>362</v>
      </c>
      <c r="Q30" s="288"/>
      <c r="R30" s="280" t="str">
        <f aca="false">home!K10</f>
        <v>Reggie Williams (1)</v>
      </c>
      <c r="S30" s="280" t="n">
        <f aca="false">LEN(R30)</f>
        <v>19</v>
      </c>
      <c r="T30" s="280" t="str">
        <f aca="false">LEFT(R30,S30-4)</f>
        <v>Reggie Williams</v>
      </c>
      <c r="U30" s="288"/>
      <c r="V30" s="288"/>
      <c r="W30" s="288"/>
      <c r="X30" s="288"/>
      <c r="AA30" s="285"/>
      <c r="AB30" s="286"/>
      <c r="AC30" s="286"/>
      <c r="AD30" s="286"/>
      <c r="AE30" s="286"/>
      <c r="AF30" s="286"/>
      <c r="AG30" s="286"/>
      <c r="AH30" s="286"/>
      <c r="AI30" s="287"/>
      <c r="AJ30" s="288"/>
      <c r="AK30" s="289"/>
      <c r="AL30" s="286"/>
      <c r="AM30" s="286"/>
      <c r="AN30" s="286"/>
      <c r="AO30" s="286"/>
      <c r="AP30" s="286"/>
      <c r="AQ30" s="286"/>
      <c r="AR30" s="286"/>
      <c r="AS30" s="286"/>
    </row>
    <row r="31" customFormat="false" ht="11.25" hidden="false" customHeight="false" outlineLevel="0" collapsed="false">
      <c r="A31" s="283" t="str">
        <f aca="false">PROPER(away!$AE29)</f>
        <v>Gerald Mcneil</v>
      </c>
      <c r="B31" s="284"/>
      <c r="C31" s="284"/>
      <c r="D31" s="284"/>
      <c r="E31" s="292" t="str">
        <f aca="false">IF(B31&gt;0,C31/B31,"")</f>
        <v/>
      </c>
      <c r="F31" s="284"/>
      <c r="G31" s="284"/>
      <c r="H31" s="284"/>
      <c r="I31" s="283" t="str">
        <f aca="false">PROPER(home!$AE29)</f>
        <v>Ira Hillary</v>
      </c>
      <c r="J31" s="284"/>
      <c r="K31" s="284"/>
      <c r="L31" s="284"/>
      <c r="M31" s="292" t="str">
        <f aca="false">IF(J31&gt;0,K31/J31,"")</f>
        <v/>
      </c>
      <c r="N31" s="284"/>
      <c r="O31" s="284"/>
      <c r="P31" s="284"/>
      <c r="Q31" s="283"/>
      <c r="R31" s="275" t="str">
        <f aca="false">home!K11</f>
        <v>Leo Barker (1)</v>
      </c>
      <c r="S31" s="275" t="n">
        <f aca="false">LEN(R31)</f>
        <v>14</v>
      </c>
      <c r="T31" s="275" t="str">
        <f aca="false">LEFT(R31,S31-4)</f>
        <v>Leo Barker</v>
      </c>
      <c r="U31" s="283"/>
      <c r="V31" s="283"/>
      <c r="W31" s="283"/>
      <c r="X31" s="283"/>
      <c r="AA31" s="285" t="str">
        <f aca="false">A30</f>
        <v>PUNT RETURN</v>
      </c>
      <c r="AB31" s="286" t="str">
        <f aca="false">B30</f>
        <v>NO</v>
      </c>
      <c r="AC31" s="286" t="str">
        <f aca="false">C30</f>
        <v>YDS</v>
      </c>
      <c r="AD31" s="286" t="str">
        <f aca="false">D30</f>
        <v>TD</v>
      </c>
      <c r="AE31" s="286" t="str">
        <f aca="false">E30</f>
        <v>AVG</v>
      </c>
      <c r="AF31" s="286" t="str">
        <f aca="false">F30</f>
        <v>FUM</v>
      </c>
      <c r="AG31" s="286" t="str">
        <f aca="false">G30</f>
        <v>FML</v>
      </c>
      <c r="AH31" s="286" t="str">
        <f aca="false">H30</f>
        <v>FC</v>
      </c>
      <c r="AI31" s="287"/>
      <c r="AJ31" s="288"/>
      <c r="AK31" s="289" t="str">
        <f aca="false">I30</f>
        <v>PUNT RETURN</v>
      </c>
      <c r="AL31" s="286" t="str">
        <f aca="false">J30</f>
        <v>NO</v>
      </c>
      <c r="AM31" s="286" t="str">
        <f aca="false">K30</f>
        <v>YDS</v>
      </c>
      <c r="AN31" s="286" t="str">
        <f aca="false">L30</f>
        <v>TD</v>
      </c>
      <c r="AO31" s="286" t="str">
        <f aca="false">M30</f>
        <v>AVG</v>
      </c>
      <c r="AP31" s="286" t="str">
        <f aca="false">N30</f>
        <v>FUM</v>
      </c>
      <c r="AQ31" s="286" t="str">
        <f aca="false">O30</f>
        <v>FML</v>
      </c>
      <c r="AR31" s="286" t="str">
        <f aca="false">P30</f>
        <v>FC</v>
      </c>
      <c r="AS31" s="286"/>
    </row>
    <row r="32" customFormat="false" ht="11.25" hidden="false" customHeight="false" outlineLevel="0" collapsed="false">
      <c r="A32" s="283" t="str">
        <f aca="false">PROPER(away!$AE30)</f>
        <v>Clarence Weathers</v>
      </c>
      <c r="B32" s="284"/>
      <c r="C32" s="284"/>
      <c r="D32" s="284"/>
      <c r="E32" s="292" t="str">
        <f aca="false">IF(B32&gt;0,C32/B32,"")</f>
        <v/>
      </c>
      <c r="F32" s="284"/>
      <c r="G32" s="284"/>
      <c r="H32" s="284"/>
      <c r="I32" s="283" t="str">
        <f aca="false">PROPER(home!$AE30)</f>
        <v>Eddie Brown</v>
      </c>
      <c r="J32" s="284"/>
      <c r="K32" s="284"/>
      <c r="L32" s="284"/>
      <c r="M32" s="292" t="str">
        <f aca="false">IF(J32&gt;0,K32/J32,"")</f>
        <v/>
      </c>
      <c r="N32" s="284"/>
      <c r="O32" s="284"/>
      <c r="P32" s="284"/>
      <c r="Q32" s="283"/>
      <c r="R32" s="275" t="str">
        <f aca="false">home!K12</f>
        <v>Joe Kelly (1)</v>
      </c>
      <c r="S32" s="275" t="n">
        <f aca="false">LEN(R32)</f>
        <v>13</v>
      </c>
      <c r="T32" s="275" t="str">
        <f aca="false">LEFT(R32,S32-4)</f>
        <v>Joe Kelly</v>
      </c>
      <c r="U32" s="283"/>
      <c r="V32" s="283"/>
      <c r="W32" s="283"/>
      <c r="X32" s="283"/>
      <c r="AA32" s="285" t="str">
        <f aca="false">A31</f>
        <v>Gerald Mcneil</v>
      </c>
      <c r="AB32" s="286" t="n">
        <f aca="false">B31</f>
        <v>0</v>
      </c>
      <c r="AC32" s="286" t="n">
        <f aca="false">C31</f>
        <v>0</v>
      </c>
      <c r="AD32" s="286" t="n">
        <f aca="false">D31</f>
        <v>0</v>
      </c>
      <c r="AE32" s="286" t="str">
        <f aca="false">E31</f>
        <v/>
      </c>
      <c r="AF32" s="286" t="n">
        <f aca="false">F31</f>
        <v>0</v>
      </c>
      <c r="AG32" s="286" t="n">
        <f aca="false">G31</f>
        <v>0</v>
      </c>
      <c r="AH32" s="286" t="n">
        <f aca="false">H31</f>
        <v>0</v>
      </c>
      <c r="AI32" s="287"/>
      <c r="AJ32" s="288"/>
      <c r="AK32" s="289" t="str">
        <f aca="false">I31</f>
        <v>Ira Hillary</v>
      </c>
      <c r="AL32" s="286" t="n">
        <f aca="false">J31</f>
        <v>0</v>
      </c>
      <c r="AM32" s="286" t="n">
        <f aca="false">K31</f>
        <v>0</v>
      </c>
      <c r="AN32" s="286" t="n">
        <f aca="false">L31</f>
        <v>0</v>
      </c>
      <c r="AO32" s="286" t="str">
        <f aca="false">M31</f>
        <v/>
      </c>
      <c r="AP32" s="286" t="n">
        <f aca="false">N31</f>
        <v>0</v>
      </c>
      <c r="AQ32" s="286" t="n">
        <f aca="false">O31</f>
        <v>0</v>
      </c>
      <c r="AR32" s="286" t="n">
        <f aca="false">P31</f>
        <v>0</v>
      </c>
      <c r="AS32" s="286"/>
    </row>
    <row r="33" customFormat="false" ht="11.25" hidden="false" customHeight="false" outlineLevel="0" collapsed="false">
      <c r="A33" s="283" t="str">
        <f aca="false">PROPER(away!$AE31)</f>
        <v>0</v>
      </c>
      <c r="E33" s="292" t="str">
        <f aca="false">IF(B33&gt;0,C33/B33,"")</f>
        <v/>
      </c>
      <c r="I33" s="283" t="str">
        <f aca="false">PROPER(home!$AE31)</f>
        <v>Mike Martin</v>
      </c>
      <c r="M33" s="292" t="str">
        <f aca="false">IF(J33&gt;0,K33/J33,"")</f>
        <v/>
      </c>
      <c r="P33" s="284"/>
      <c r="Q33" s="283"/>
      <c r="R33" s="275" t="str">
        <f aca="false">home!K13</f>
        <v>Ed Brady (1)</v>
      </c>
      <c r="S33" s="275" t="n">
        <f aca="false">LEN(R33)</f>
        <v>12</v>
      </c>
      <c r="T33" s="275" t="str">
        <f aca="false">LEFT(R33,S33-4)</f>
        <v>Ed Brady</v>
      </c>
      <c r="U33" s="283"/>
      <c r="V33" s="283"/>
      <c r="W33" s="283"/>
      <c r="X33" s="283"/>
      <c r="AA33" s="285" t="str">
        <f aca="false">A32</f>
        <v>Clarence Weathers</v>
      </c>
      <c r="AB33" s="286" t="n">
        <f aca="false">B32</f>
        <v>0</v>
      </c>
      <c r="AC33" s="286" t="n">
        <f aca="false">C32</f>
        <v>0</v>
      </c>
      <c r="AD33" s="286" t="n">
        <f aca="false">D32</f>
        <v>0</v>
      </c>
      <c r="AE33" s="286" t="str">
        <f aca="false">E32</f>
        <v/>
      </c>
      <c r="AF33" s="286" t="n">
        <f aca="false">F32</f>
        <v>0</v>
      </c>
      <c r="AG33" s="286" t="n">
        <f aca="false">G32</f>
        <v>0</v>
      </c>
      <c r="AH33" s="286" t="n">
        <f aca="false">H32</f>
        <v>0</v>
      </c>
      <c r="AI33" s="287"/>
      <c r="AJ33" s="288"/>
      <c r="AK33" s="289" t="str">
        <f aca="false">I32</f>
        <v>Eddie Brown</v>
      </c>
      <c r="AL33" s="286" t="n">
        <f aca="false">J32</f>
        <v>0</v>
      </c>
      <c r="AM33" s="286" t="n">
        <f aca="false">K32</f>
        <v>0</v>
      </c>
      <c r="AN33" s="286" t="n">
        <f aca="false">L32</f>
        <v>0</v>
      </c>
      <c r="AO33" s="286" t="str">
        <f aca="false">M32</f>
        <v/>
      </c>
      <c r="AP33" s="286" t="n">
        <f aca="false">N32</f>
        <v>0</v>
      </c>
      <c r="AQ33" s="286" t="n">
        <f aca="false">O32</f>
        <v>0</v>
      </c>
      <c r="AR33" s="286" t="n">
        <f aca="false">P32</f>
        <v>0</v>
      </c>
      <c r="AS33" s="286"/>
    </row>
    <row r="34" customFormat="false" ht="11.25" hidden="false" customHeight="false" outlineLevel="0" collapsed="false">
      <c r="B34" s="290" t="n">
        <f aca="false">SUM(B31:B33)</f>
        <v>0</v>
      </c>
      <c r="C34" s="290" t="n">
        <f aca="false">SUM(C31:C33)</f>
        <v>0</v>
      </c>
      <c r="D34" s="290" t="n">
        <f aca="false">SUM(D31:D33)</f>
        <v>0</v>
      </c>
      <c r="E34" s="290" t="n">
        <f aca="false">SUM(E31:E33)</f>
        <v>0</v>
      </c>
      <c r="F34" s="290" t="n">
        <f aca="false">SUM(F31:F33)</f>
        <v>0</v>
      </c>
      <c r="G34" s="290" t="n">
        <f aca="false">SUM(G31:G33)</f>
        <v>0</v>
      </c>
      <c r="H34" s="290" t="n">
        <f aca="false">SUM(H31:H33)</f>
        <v>0</v>
      </c>
      <c r="J34" s="290" t="n">
        <f aca="false">SUM(J31:J33)</f>
        <v>0</v>
      </c>
      <c r="K34" s="290" t="n">
        <f aca="false">SUM(K31:K33)</f>
        <v>0</v>
      </c>
      <c r="L34" s="290" t="n">
        <f aca="false">SUM(L31:L33)</f>
        <v>0</v>
      </c>
      <c r="M34" s="290" t="n">
        <f aca="false">SUM(M31:M33)</f>
        <v>0</v>
      </c>
      <c r="N34" s="290" t="n">
        <f aca="false">SUM(N31:N33)</f>
        <v>0</v>
      </c>
      <c r="O34" s="290" t="n">
        <f aca="false">SUM(O31:O33)</f>
        <v>0</v>
      </c>
      <c r="P34" s="290" t="n">
        <f aca="false">SUM(P31:P33)</f>
        <v>0</v>
      </c>
      <c r="Q34" s="283"/>
      <c r="R34" s="275" t="str">
        <f aca="false">home!K14</f>
        <v>Lewis Billups (1)</v>
      </c>
      <c r="S34" s="275" t="n">
        <f aca="false">LEN(R34)</f>
        <v>17</v>
      </c>
      <c r="T34" s="275" t="str">
        <f aca="false">LEFT(R34,S34-4)</f>
        <v>Lewis Billups</v>
      </c>
      <c r="U34" s="283"/>
      <c r="V34" s="283"/>
      <c r="W34" s="283"/>
      <c r="X34" s="283"/>
      <c r="AA34" s="285" t="str">
        <f aca="false">A33</f>
        <v>0</v>
      </c>
      <c r="AB34" s="286" t="n">
        <f aca="false">B33</f>
        <v>0</v>
      </c>
      <c r="AC34" s="286" t="n">
        <f aca="false">C33</f>
        <v>0</v>
      </c>
      <c r="AD34" s="286" t="n">
        <f aca="false">D33</f>
        <v>0</v>
      </c>
      <c r="AE34" s="286" t="str">
        <f aca="false">E33</f>
        <v/>
      </c>
      <c r="AF34" s="286" t="n">
        <f aca="false">F33</f>
        <v>0</v>
      </c>
      <c r="AG34" s="286" t="n">
        <f aca="false">G33</f>
        <v>0</v>
      </c>
      <c r="AH34" s="286" t="n">
        <f aca="false">H33</f>
        <v>0</v>
      </c>
      <c r="AI34" s="287"/>
      <c r="AJ34" s="288"/>
      <c r="AK34" s="289" t="str">
        <f aca="false">I33</f>
        <v>Mike Martin</v>
      </c>
      <c r="AL34" s="286" t="n">
        <f aca="false">J33</f>
        <v>0</v>
      </c>
      <c r="AM34" s="286" t="n">
        <f aca="false">K33</f>
        <v>0</v>
      </c>
      <c r="AN34" s="286" t="n">
        <f aca="false">L33</f>
        <v>0</v>
      </c>
      <c r="AO34" s="286" t="str">
        <f aca="false">M33</f>
        <v/>
      </c>
      <c r="AP34" s="286" t="n">
        <f aca="false">N33</f>
        <v>0</v>
      </c>
      <c r="AQ34" s="286" t="n">
        <f aca="false">O33</f>
        <v>0</v>
      </c>
      <c r="AR34" s="286" t="n">
        <f aca="false">P33</f>
        <v>0</v>
      </c>
      <c r="AS34" s="286"/>
    </row>
    <row r="35" s="280" customFormat="true" ht="11.25" hidden="false" customHeight="false" outlineLevel="0" collapsed="false">
      <c r="A35" s="294" t="s">
        <v>233</v>
      </c>
      <c r="B35" s="279" t="s">
        <v>361</v>
      </c>
      <c r="C35" s="279" t="s">
        <v>349</v>
      </c>
      <c r="D35" s="279" t="s">
        <v>350</v>
      </c>
      <c r="E35" s="279" t="s">
        <v>355</v>
      </c>
      <c r="F35" s="279" t="s">
        <v>356</v>
      </c>
      <c r="G35" s="295" t="s">
        <v>357</v>
      </c>
      <c r="H35" s="296"/>
      <c r="I35" s="294" t="s">
        <v>233</v>
      </c>
      <c r="J35" s="279" t="s">
        <v>361</v>
      </c>
      <c r="K35" s="279" t="s">
        <v>349</v>
      </c>
      <c r="L35" s="279" t="s">
        <v>350</v>
      </c>
      <c r="M35" s="279" t="s">
        <v>355</v>
      </c>
      <c r="N35" s="279" t="s">
        <v>356</v>
      </c>
      <c r="O35" s="295" t="s">
        <v>357</v>
      </c>
      <c r="P35" s="287"/>
      <c r="Q35" s="288"/>
      <c r="R35" s="280" t="str">
        <f aca="false">home!K15</f>
        <v>David Fulcher (1)</v>
      </c>
      <c r="S35" s="280" t="n">
        <f aca="false">LEN(R35)</f>
        <v>17</v>
      </c>
      <c r="T35" s="280" t="str">
        <f aca="false">LEFT(R35,S35-4)</f>
        <v>David Fulcher</v>
      </c>
      <c r="U35" s="288"/>
      <c r="V35" s="288"/>
      <c r="W35" s="288"/>
      <c r="X35" s="288"/>
      <c r="AA35" s="285"/>
      <c r="AB35" s="286"/>
      <c r="AC35" s="286"/>
      <c r="AD35" s="286"/>
      <c r="AE35" s="286"/>
      <c r="AF35" s="286"/>
      <c r="AG35" s="286"/>
      <c r="AH35" s="286"/>
      <c r="AI35" s="287"/>
      <c r="AJ35" s="288"/>
      <c r="AK35" s="289"/>
      <c r="AL35" s="286"/>
      <c r="AM35" s="286"/>
      <c r="AN35" s="286"/>
      <c r="AO35" s="286"/>
      <c r="AP35" s="286"/>
      <c r="AQ35" s="286"/>
      <c r="AR35" s="286"/>
      <c r="AS35" s="286"/>
    </row>
    <row r="36" customFormat="false" ht="11.25" hidden="false" customHeight="false" outlineLevel="0" collapsed="false">
      <c r="A36" s="283" t="str">
        <f aca="false">PROPER(away!$AE32)</f>
        <v>Glen Young</v>
      </c>
      <c r="E36" s="292" t="str">
        <f aca="false">IF(B36&gt;0,C36/B36,"")</f>
        <v/>
      </c>
      <c r="I36" s="283" t="str">
        <f aca="false">PROPER(home!$AE32)</f>
        <v>Stanford Jennings</v>
      </c>
      <c r="M36" s="292" t="str">
        <f aca="false">IF(J36&gt;0,K36/J36,"")</f>
        <v/>
      </c>
      <c r="P36" s="284"/>
      <c r="Q36" s="283"/>
      <c r="R36" s="275" t="str">
        <f aca="false">home!K16</f>
        <v>Eric Thomas (1)</v>
      </c>
      <c r="S36" s="275" t="n">
        <f aca="false">LEN(R36)</f>
        <v>15</v>
      </c>
      <c r="T36" s="275" t="str">
        <f aca="false">LEFT(R36,S36-4)</f>
        <v>Eric Thomas</v>
      </c>
      <c r="U36" s="283"/>
      <c r="V36" s="283"/>
      <c r="W36" s="283"/>
      <c r="X36" s="283"/>
      <c r="AA36" s="285" t="str">
        <f aca="false">A35</f>
        <v>KICK RETURN</v>
      </c>
      <c r="AB36" s="286" t="str">
        <f aca="false">B35</f>
        <v>NO</v>
      </c>
      <c r="AC36" s="286" t="str">
        <f aca="false">C35</f>
        <v>YDS</v>
      </c>
      <c r="AD36" s="286" t="str">
        <f aca="false">D35</f>
        <v>TD</v>
      </c>
      <c r="AE36" s="286" t="str">
        <f aca="false">E35</f>
        <v>AVG</v>
      </c>
      <c r="AF36" s="286" t="str">
        <f aca="false">F35</f>
        <v>FUM</v>
      </c>
      <c r="AG36" s="286" t="str">
        <f aca="false">G35</f>
        <v>FML</v>
      </c>
      <c r="AH36" s="286"/>
      <c r="AI36" s="287"/>
      <c r="AJ36" s="288"/>
      <c r="AK36" s="289" t="str">
        <f aca="false">I35</f>
        <v>KICK RETURN</v>
      </c>
      <c r="AL36" s="286" t="str">
        <f aca="false">J35</f>
        <v>NO</v>
      </c>
      <c r="AM36" s="286" t="str">
        <f aca="false">K35</f>
        <v>YDS</v>
      </c>
      <c r="AN36" s="286" t="str">
        <f aca="false">L35</f>
        <v>TD</v>
      </c>
      <c r="AO36" s="286" t="str">
        <f aca="false">M35</f>
        <v>AVG</v>
      </c>
      <c r="AP36" s="286" t="str">
        <f aca="false">N35</f>
        <v>FUM</v>
      </c>
      <c r="AQ36" s="286" t="str">
        <f aca="false">O35</f>
        <v>FML</v>
      </c>
      <c r="AR36" s="286"/>
      <c r="AS36" s="286"/>
    </row>
    <row r="37" customFormat="false" ht="11.25" hidden="false" customHeight="false" outlineLevel="0" collapsed="false">
      <c r="A37" s="283" t="str">
        <f aca="false">PROPER(away!$AE33)</f>
        <v>Herman Fontenot</v>
      </c>
      <c r="E37" s="292" t="str">
        <f aca="false">IF(B37&gt;0,C37/B37,"")</f>
        <v/>
      </c>
      <c r="I37" s="283" t="str">
        <f aca="false">PROPER(home!$AE33)</f>
        <v>Ira Hillary</v>
      </c>
      <c r="M37" s="292" t="str">
        <f aca="false">IF(J37&gt;0,K37/J37,"")</f>
        <v/>
      </c>
      <c r="P37" s="284"/>
      <c r="Q37" s="283"/>
      <c r="R37" s="275" t="str">
        <f aca="false">home!K17</f>
        <v>Ray Horton (2)</v>
      </c>
      <c r="S37" s="275" t="n">
        <f aca="false">LEN(R37)</f>
        <v>14</v>
      </c>
      <c r="T37" s="275" t="str">
        <f aca="false">LEFT(R37,S37-4)</f>
        <v>Ray Horton</v>
      </c>
      <c r="U37" s="283"/>
      <c r="V37" s="283"/>
      <c r="W37" s="283"/>
      <c r="X37" s="283"/>
      <c r="AA37" s="285" t="str">
        <f aca="false">A36</f>
        <v>Glen Young</v>
      </c>
      <c r="AB37" s="286" t="n">
        <f aca="false">B36</f>
        <v>0</v>
      </c>
      <c r="AC37" s="286" t="n">
        <f aca="false">C36</f>
        <v>0</v>
      </c>
      <c r="AD37" s="286" t="n">
        <f aca="false">D36</f>
        <v>0</v>
      </c>
      <c r="AE37" s="286" t="str">
        <f aca="false">E36</f>
        <v/>
      </c>
      <c r="AF37" s="286" t="n">
        <f aca="false">F36</f>
        <v>0</v>
      </c>
      <c r="AG37" s="286" t="n">
        <f aca="false">G36</f>
        <v>0</v>
      </c>
      <c r="AH37" s="286"/>
      <c r="AI37" s="287"/>
      <c r="AJ37" s="288"/>
      <c r="AK37" s="289" t="str">
        <f aca="false">I36</f>
        <v>Stanford Jennings</v>
      </c>
      <c r="AL37" s="286" t="n">
        <f aca="false">J36</f>
        <v>0</v>
      </c>
      <c r="AM37" s="286" t="n">
        <f aca="false">K36</f>
        <v>0</v>
      </c>
      <c r="AN37" s="286" t="n">
        <f aca="false">L36</f>
        <v>0</v>
      </c>
      <c r="AO37" s="286" t="str">
        <f aca="false">M36</f>
        <v/>
      </c>
      <c r="AP37" s="286" t="n">
        <f aca="false">N36</f>
        <v>0</v>
      </c>
      <c r="AQ37" s="286" t="n">
        <f aca="false">O36</f>
        <v>0</v>
      </c>
      <c r="AR37" s="286"/>
      <c r="AS37" s="286"/>
    </row>
    <row r="38" customFormat="false" ht="11.25" hidden="false" customHeight="false" outlineLevel="0" collapsed="false">
      <c r="A38" s="283"/>
      <c r="E38" s="292" t="str">
        <f aca="false">IF(B38&gt;0,C38/B38,"")</f>
        <v/>
      </c>
      <c r="I38" s="283" t="str">
        <f aca="false">PROPER(home!$AE34)</f>
        <v>Barney Bussey</v>
      </c>
      <c r="M38" s="292" t="str">
        <f aca="false">IF(J38&gt;0,K38/J38,"")</f>
        <v/>
      </c>
      <c r="P38" s="284"/>
      <c r="Q38" s="283"/>
      <c r="R38" s="275" t="str">
        <f aca="false">home!K18</f>
        <v>Solomon Wilcots (1)</v>
      </c>
      <c r="S38" s="275" t="n">
        <f aca="false">LEN(R38)</f>
        <v>19</v>
      </c>
      <c r="T38" s="275" t="str">
        <f aca="false">LEFT(R38,S38-4)</f>
        <v>Solomon Wilcots</v>
      </c>
      <c r="U38" s="283"/>
      <c r="V38" s="283"/>
      <c r="W38" s="283"/>
      <c r="X38" s="283"/>
      <c r="AA38" s="285" t="str">
        <f aca="false">A37</f>
        <v>Herman Fontenot</v>
      </c>
      <c r="AB38" s="286" t="n">
        <f aca="false">B37</f>
        <v>0</v>
      </c>
      <c r="AC38" s="286" t="n">
        <f aca="false">C37</f>
        <v>0</v>
      </c>
      <c r="AD38" s="286" t="n">
        <f aca="false">D37</f>
        <v>0</v>
      </c>
      <c r="AE38" s="286" t="str">
        <f aca="false">E37</f>
        <v/>
      </c>
      <c r="AF38" s="286" t="n">
        <f aca="false">F37</f>
        <v>0</v>
      </c>
      <c r="AG38" s="286" t="n">
        <f aca="false">G37</f>
        <v>0</v>
      </c>
      <c r="AH38" s="286"/>
      <c r="AI38" s="287"/>
      <c r="AJ38" s="288"/>
      <c r="AK38" s="289" t="str">
        <f aca="false">I37</f>
        <v>Ira Hillary</v>
      </c>
      <c r="AL38" s="286" t="n">
        <f aca="false">J37</f>
        <v>0</v>
      </c>
      <c r="AM38" s="286" t="n">
        <f aca="false">K37</f>
        <v>0</v>
      </c>
      <c r="AN38" s="286" t="n">
        <f aca="false">L37</f>
        <v>0</v>
      </c>
      <c r="AO38" s="286" t="str">
        <f aca="false">M37</f>
        <v/>
      </c>
      <c r="AP38" s="286" t="n">
        <f aca="false">N37</f>
        <v>0</v>
      </c>
      <c r="AQ38" s="286" t="n">
        <f aca="false">O37</f>
        <v>0</v>
      </c>
      <c r="AR38" s="286"/>
      <c r="AS38" s="286"/>
    </row>
    <row r="39" customFormat="false" ht="11.25" hidden="false" customHeight="false" outlineLevel="0" collapsed="false">
      <c r="B39" s="290" t="n">
        <f aca="false">SUM(B36:B38)</f>
        <v>0</v>
      </c>
      <c r="C39" s="290" t="n">
        <f aca="false">SUM(C36:C38)</f>
        <v>0</v>
      </c>
      <c r="D39" s="290" t="n">
        <f aca="false">SUM(D36:D38)</f>
        <v>0</v>
      </c>
      <c r="E39" s="290" t="n">
        <f aca="false">SUM(E36:E38)</f>
        <v>0</v>
      </c>
      <c r="F39" s="290" t="n">
        <f aca="false">SUM(F36:F38)</f>
        <v>0</v>
      </c>
      <c r="G39" s="290" t="n">
        <f aca="false">SUM(G36:G38)</f>
        <v>0</v>
      </c>
      <c r="H39" s="290" t="n">
        <f aca="false">SUM(H36:H38)</f>
        <v>0</v>
      </c>
      <c r="J39" s="290" t="n">
        <f aca="false">SUM(J36:J38)</f>
        <v>0</v>
      </c>
      <c r="K39" s="290" t="n">
        <f aca="false">SUM(K36:K38)</f>
        <v>0</v>
      </c>
      <c r="L39" s="290" t="n">
        <f aca="false">SUM(L36:L38)</f>
        <v>0</v>
      </c>
      <c r="M39" s="290" t="n">
        <f aca="false">SUM(M36:M38)</f>
        <v>0</v>
      </c>
      <c r="N39" s="290" t="n">
        <f aca="false">SUM(N36:N38)</f>
        <v>0</v>
      </c>
      <c r="O39" s="290" t="n">
        <f aca="false">SUM(O36:O38)</f>
        <v>0</v>
      </c>
      <c r="P39" s="290" t="n">
        <f aca="false">SUM(P36:P38)</f>
        <v>0</v>
      </c>
      <c r="Q39" s="283"/>
      <c r="R39" s="275" t="str">
        <f aca="false">home!K19</f>
        <v>Barney Bussey (1)</v>
      </c>
      <c r="S39" s="275" t="n">
        <f aca="false">LEN(R39)</f>
        <v>17</v>
      </c>
      <c r="T39" s="275" t="str">
        <f aca="false">LEFT(R39,S39-4)</f>
        <v>Barney Bussey</v>
      </c>
      <c r="U39" s="283"/>
      <c r="V39" s="283"/>
      <c r="W39" s="283"/>
      <c r="X39" s="283"/>
      <c r="AA39" s="285" t="n">
        <f aca="false">A38</f>
        <v>0</v>
      </c>
      <c r="AB39" s="286" t="n">
        <f aca="false">B38</f>
        <v>0</v>
      </c>
      <c r="AC39" s="286" t="n">
        <f aca="false">C38</f>
        <v>0</v>
      </c>
      <c r="AD39" s="286" t="n">
        <f aca="false">D38</f>
        <v>0</v>
      </c>
      <c r="AE39" s="286" t="str">
        <f aca="false">E38</f>
        <v/>
      </c>
      <c r="AF39" s="286" t="n">
        <f aca="false">F38</f>
        <v>0</v>
      </c>
      <c r="AG39" s="286" t="n">
        <f aca="false">G38</f>
        <v>0</v>
      </c>
      <c r="AH39" s="286"/>
      <c r="AI39" s="287"/>
      <c r="AJ39" s="288"/>
      <c r="AK39" s="289" t="str">
        <f aca="false">I38</f>
        <v>Barney Bussey</v>
      </c>
      <c r="AL39" s="286" t="n">
        <f aca="false">J38</f>
        <v>0</v>
      </c>
      <c r="AM39" s="286" t="n">
        <f aca="false">K38</f>
        <v>0</v>
      </c>
      <c r="AN39" s="286" t="n">
        <f aca="false">L38</f>
        <v>0</v>
      </c>
      <c r="AO39" s="286" t="str">
        <f aca="false">M38</f>
        <v/>
      </c>
      <c r="AP39" s="286" t="n">
        <f aca="false">N38</f>
        <v>0</v>
      </c>
      <c r="AQ39" s="286" t="n">
        <f aca="false">O38</f>
        <v>0</v>
      </c>
      <c r="AR39" s="286"/>
      <c r="AS39" s="286"/>
    </row>
    <row r="40" s="280" customFormat="true" ht="11.25" hidden="false" customHeight="false" outlineLevel="0" collapsed="false">
      <c r="A40" s="294" t="s">
        <v>237</v>
      </c>
      <c r="B40" s="295" t="s">
        <v>361</v>
      </c>
      <c r="C40" s="295" t="s">
        <v>349</v>
      </c>
      <c r="D40" s="295" t="s">
        <v>355</v>
      </c>
      <c r="E40" s="295" t="s">
        <v>363</v>
      </c>
      <c r="F40" s="295" t="s">
        <v>364</v>
      </c>
      <c r="G40" s="295" t="s">
        <v>365</v>
      </c>
      <c r="H40" s="295"/>
      <c r="I40" s="294" t="s">
        <v>237</v>
      </c>
      <c r="J40" s="295" t="s">
        <v>361</v>
      </c>
      <c r="K40" s="295" t="s">
        <v>349</v>
      </c>
      <c r="L40" s="295" t="s">
        <v>355</v>
      </c>
      <c r="M40" s="295" t="s">
        <v>363</v>
      </c>
      <c r="N40" s="295" t="s">
        <v>364</v>
      </c>
      <c r="O40" s="295" t="s">
        <v>365</v>
      </c>
      <c r="P40" s="287"/>
      <c r="Q40" s="288"/>
      <c r="R40" s="280" t="str">
        <f aca="false">home!K20</f>
        <v>Rickey Dixon (1)</v>
      </c>
      <c r="S40" s="280" t="n">
        <f aca="false">LEN(R40)</f>
        <v>16</v>
      </c>
      <c r="T40" s="280" t="str">
        <f aca="false">LEFT(R40,S40-4)</f>
        <v>Rickey Dixon</v>
      </c>
      <c r="U40" s="288"/>
      <c r="V40" s="288"/>
      <c r="W40" s="288"/>
      <c r="X40" s="288"/>
      <c r="AA40" s="285"/>
      <c r="AB40" s="286"/>
      <c r="AC40" s="286"/>
      <c r="AD40" s="286"/>
      <c r="AE40" s="286"/>
      <c r="AF40" s="286"/>
      <c r="AG40" s="286"/>
      <c r="AH40" s="286"/>
      <c r="AI40" s="287"/>
      <c r="AJ40" s="288"/>
      <c r="AK40" s="289"/>
      <c r="AL40" s="286"/>
      <c r="AM40" s="286"/>
      <c r="AN40" s="286"/>
      <c r="AO40" s="286"/>
      <c r="AP40" s="286"/>
      <c r="AQ40" s="286"/>
      <c r="AR40" s="286"/>
      <c r="AS40" s="286"/>
    </row>
    <row r="41" customFormat="false" ht="11.25" hidden="false" customHeight="false" outlineLevel="0" collapsed="false">
      <c r="A41" s="283" t="str">
        <f aca="false">PROPER(away!$AE37)</f>
        <v>Max Runager</v>
      </c>
      <c r="D41" s="292" t="str">
        <f aca="false">IF(B41&gt;0,C41/B41,"")</f>
        <v/>
      </c>
      <c r="I41" s="283" t="str">
        <f aca="false">PROPER(home!$AE37)</f>
        <v>Scott Fulhage</v>
      </c>
      <c r="L41" s="292" t="str">
        <f aca="false">IF(J41&gt;0,K41/J41,"")</f>
        <v/>
      </c>
      <c r="P41" s="284"/>
      <c r="Q41" s="283"/>
      <c r="R41" s="275" t="str">
        <f aca="false">home!K21</f>
        <v>Ellis Dillahunt (3)</v>
      </c>
      <c r="S41" s="275" t="n">
        <f aca="false">LEN(R41)</f>
        <v>19</v>
      </c>
      <c r="T41" s="275" t="str">
        <f aca="false">LEFT(R41,S41-4)</f>
        <v>Ellis Dillahunt</v>
      </c>
      <c r="U41" s="283"/>
      <c r="V41" s="283"/>
      <c r="W41" s="283"/>
      <c r="X41" s="283"/>
      <c r="AA41" s="285" t="str">
        <f aca="false">A40</f>
        <v>PUNTING</v>
      </c>
      <c r="AB41" s="286" t="str">
        <f aca="false">B40</f>
        <v>NO</v>
      </c>
      <c r="AC41" s="286" t="str">
        <f aca="false">C40</f>
        <v>YDS</v>
      </c>
      <c r="AD41" s="286" t="str">
        <f aca="false">D40</f>
        <v>AVG</v>
      </c>
      <c r="AE41" s="286" t="str">
        <f aca="false">E40</f>
        <v>I20</v>
      </c>
      <c r="AF41" s="286" t="str">
        <f aca="false">F40</f>
        <v>TB</v>
      </c>
      <c r="AG41" s="286" t="str">
        <f aca="false">G40</f>
        <v>BLK</v>
      </c>
      <c r="AH41" s="286"/>
      <c r="AI41" s="287"/>
      <c r="AJ41" s="288"/>
      <c r="AK41" s="289" t="str">
        <f aca="false">I40</f>
        <v>PUNTING</v>
      </c>
      <c r="AL41" s="286" t="str">
        <f aca="false">J40</f>
        <v>NO</v>
      </c>
      <c r="AM41" s="286" t="str">
        <f aca="false">K40</f>
        <v>YDS</v>
      </c>
      <c r="AN41" s="286" t="str">
        <f aca="false">L40</f>
        <v>AVG</v>
      </c>
      <c r="AO41" s="286" t="str">
        <f aca="false">M40</f>
        <v>I20</v>
      </c>
      <c r="AP41" s="286" t="str">
        <f aca="false">N40</f>
        <v>TB</v>
      </c>
      <c r="AQ41" s="286" t="str">
        <f aca="false">O40</f>
        <v>BLK</v>
      </c>
      <c r="AR41" s="286"/>
      <c r="AS41" s="286"/>
    </row>
    <row r="42" customFormat="false" ht="11.25" hidden="false" customHeight="false" outlineLevel="0" collapsed="false">
      <c r="P42" s="284"/>
      <c r="Q42" s="283"/>
      <c r="R42" s="283"/>
      <c r="S42" s="283"/>
      <c r="T42" s="283"/>
      <c r="U42" s="283"/>
      <c r="V42" s="283"/>
      <c r="W42" s="283"/>
      <c r="X42" s="283"/>
      <c r="AA42" s="285" t="str">
        <f aca="false">A41</f>
        <v>Max Runager</v>
      </c>
      <c r="AB42" s="286" t="n">
        <f aca="false">B41</f>
        <v>0</v>
      </c>
      <c r="AC42" s="286" t="n">
        <f aca="false">C41</f>
        <v>0</v>
      </c>
      <c r="AD42" s="286" t="str">
        <f aca="false">D41</f>
        <v/>
      </c>
      <c r="AE42" s="286" t="n">
        <f aca="false">E41</f>
        <v>0</v>
      </c>
      <c r="AF42" s="286" t="n">
        <f aca="false">F41</f>
        <v>0</v>
      </c>
      <c r="AG42" s="286" t="n">
        <f aca="false">G41</f>
        <v>0</v>
      </c>
      <c r="AH42" s="286"/>
      <c r="AI42" s="287"/>
      <c r="AJ42" s="288"/>
      <c r="AK42" s="289" t="str">
        <f aca="false">I41</f>
        <v>Scott Fulhage</v>
      </c>
      <c r="AL42" s="286" t="n">
        <f aca="false">J41</f>
        <v>0</v>
      </c>
      <c r="AM42" s="286" t="n">
        <f aca="false">K41</f>
        <v>0</v>
      </c>
      <c r="AN42" s="286" t="str">
        <f aca="false">L41</f>
        <v/>
      </c>
      <c r="AO42" s="286" t="n">
        <f aca="false">M41</f>
        <v>0</v>
      </c>
      <c r="AP42" s="286" t="n">
        <f aca="false">N41</f>
        <v>0</v>
      </c>
      <c r="AQ42" s="286" t="n">
        <f aca="false">O41</f>
        <v>0</v>
      </c>
      <c r="AR42" s="286"/>
      <c r="AS42" s="286"/>
    </row>
    <row r="43" s="280" customFormat="true" ht="11.25" hidden="false" customHeight="false" outlineLevel="0" collapsed="false">
      <c r="A43" s="294" t="s">
        <v>241</v>
      </c>
      <c r="B43" s="295" t="s">
        <v>366</v>
      </c>
      <c r="C43" s="295" t="s">
        <v>367</v>
      </c>
      <c r="D43" s="295" t="s">
        <v>368</v>
      </c>
      <c r="E43" s="295" t="s">
        <v>369</v>
      </c>
      <c r="F43" s="295" t="s">
        <v>370</v>
      </c>
      <c r="G43" s="295" t="s">
        <v>365</v>
      </c>
      <c r="H43" s="296"/>
      <c r="I43" s="294" t="s">
        <v>241</v>
      </c>
      <c r="J43" s="295" t="s">
        <v>366</v>
      </c>
      <c r="K43" s="295" t="s">
        <v>367</v>
      </c>
      <c r="L43" s="295" t="s">
        <v>368</v>
      </c>
      <c r="M43" s="295" t="s">
        <v>369</v>
      </c>
      <c r="N43" s="295" t="s">
        <v>370</v>
      </c>
      <c r="O43" s="295" t="s">
        <v>365</v>
      </c>
      <c r="P43" s="287"/>
      <c r="Q43" s="288"/>
      <c r="R43" s="288"/>
      <c r="S43" s="288"/>
      <c r="T43" s="288"/>
      <c r="U43" s="288"/>
      <c r="V43" s="288"/>
      <c r="W43" s="288"/>
      <c r="X43" s="288"/>
      <c r="AA43" s="285"/>
      <c r="AB43" s="286"/>
      <c r="AC43" s="286"/>
      <c r="AD43" s="286"/>
      <c r="AE43" s="286"/>
      <c r="AF43" s="286"/>
      <c r="AG43" s="286"/>
      <c r="AH43" s="286"/>
      <c r="AI43" s="287"/>
      <c r="AJ43" s="288"/>
      <c r="AK43" s="289"/>
      <c r="AL43" s="286"/>
      <c r="AM43" s="286"/>
      <c r="AN43" s="286"/>
      <c r="AO43" s="286"/>
      <c r="AP43" s="286"/>
      <c r="AQ43" s="286"/>
      <c r="AR43" s="286"/>
      <c r="AS43" s="286"/>
    </row>
    <row r="44" customFormat="false" ht="11.25" hidden="false" customHeight="false" outlineLevel="0" collapsed="false">
      <c r="A44" s="283" t="str">
        <f aca="false">PROPER(away!$AE35)</f>
        <v>Matt Bahr</v>
      </c>
      <c r="F44" s="276" t="n">
        <f aca="false">(C44*3)+E44</f>
        <v>0</v>
      </c>
      <c r="I44" s="283" t="str">
        <f aca="false">PROPER(home!$AE35)</f>
        <v>Jim Breech</v>
      </c>
      <c r="N44" s="276" t="n">
        <f aca="false">(K44*3)+M44</f>
        <v>0</v>
      </c>
      <c r="O44" s="276" t="n">
        <v>0</v>
      </c>
      <c r="P44" s="284"/>
      <c r="Q44" s="283"/>
      <c r="R44" s="283" t="str">
        <f aca="false">away!A2</f>
        <v>Sam Clancy (1)</v>
      </c>
      <c r="S44" s="275" t="n">
        <f aca="false">LEN(R44)</f>
        <v>14</v>
      </c>
      <c r="T44" s="275" t="str">
        <f aca="false">IF(S44=1,"",LEFT(R44,S44-4))</f>
        <v>Sam Clancy</v>
      </c>
      <c r="U44" s="283" t="str">
        <f aca="false">T44</f>
        <v>Sam Clancy</v>
      </c>
      <c r="V44" s="283"/>
      <c r="W44" s="283"/>
      <c r="X44" s="283"/>
      <c r="AA44" s="285" t="str">
        <f aca="false">A43</f>
        <v>KICKING</v>
      </c>
      <c r="AB44" s="286" t="str">
        <f aca="false">B43</f>
        <v>FGA</v>
      </c>
      <c r="AC44" s="286" t="str">
        <f aca="false">C43</f>
        <v>FG</v>
      </c>
      <c r="AD44" s="286" t="str">
        <f aca="false">D43</f>
        <v>XPA</v>
      </c>
      <c r="AE44" s="286" t="str">
        <f aca="false">E43</f>
        <v>XPM</v>
      </c>
      <c r="AF44" s="286" t="str">
        <f aca="false">F43</f>
        <v>PTS</v>
      </c>
      <c r="AG44" s="286" t="str">
        <f aca="false">G43</f>
        <v>BLK</v>
      </c>
      <c r="AH44" s="286"/>
      <c r="AI44" s="287"/>
      <c r="AJ44" s="288"/>
      <c r="AK44" s="289" t="str">
        <f aca="false">I43</f>
        <v>KICKING</v>
      </c>
      <c r="AL44" s="286" t="str">
        <f aca="false">J43</f>
        <v>FGA</v>
      </c>
      <c r="AM44" s="286" t="str">
        <f aca="false">K43</f>
        <v>FG</v>
      </c>
      <c r="AN44" s="286" t="str">
        <f aca="false">L43</f>
        <v>XPA</v>
      </c>
      <c r="AO44" s="286" t="str">
        <f aca="false">M43</f>
        <v>XPM</v>
      </c>
      <c r="AP44" s="286" t="str">
        <f aca="false">N43</f>
        <v>PTS</v>
      </c>
      <c r="AQ44" s="286" t="str">
        <f aca="false">O43</f>
        <v>BLK</v>
      </c>
      <c r="AR44" s="286"/>
      <c r="AS44" s="286"/>
    </row>
    <row r="45" customFormat="false" ht="11.25" hidden="false" customHeight="false" outlineLevel="0" collapsed="false">
      <c r="P45" s="284"/>
      <c r="Q45" s="283"/>
      <c r="R45" s="283" t="str">
        <f aca="false">away!A3</f>
        <v> </v>
      </c>
      <c r="S45" s="275" t="n">
        <f aca="false">LEN(R45)</f>
        <v>1</v>
      </c>
      <c r="T45" s="275" t="str">
        <f aca="false">IF(S45=1,"",LEFT(R45,S45-4))</f>
        <v/>
      </c>
      <c r="U45" s="283" t="str">
        <f aca="false">IF(T45="",T46,T45)</f>
        <v>Bob Golic</v>
      </c>
      <c r="V45" s="283"/>
      <c r="W45" s="283"/>
      <c r="X45" s="283"/>
      <c r="AA45" s="285" t="str">
        <f aca="false">A44</f>
        <v>Matt Bahr</v>
      </c>
      <c r="AB45" s="286" t="n">
        <f aca="false">B44</f>
        <v>0</v>
      </c>
      <c r="AC45" s="286" t="n">
        <f aca="false">C44</f>
        <v>0</v>
      </c>
      <c r="AD45" s="286" t="n">
        <f aca="false">D44</f>
        <v>0</v>
      </c>
      <c r="AE45" s="286" t="n">
        <f aca="false">E44</f>
        <v>0</v>
      </c>
      <c r="AF45" s="286" t="n">
        <f aca="false">F44</f>
        <v>0</v>
      </c>
      <c r="AG45" s="286" t="n">
        <f aca="false">G44</f>
        <v>0</v>
      </c>
      <c r="AH45" s="286"/>
      <c r="AI45" s="287"/>
      <c r="AJ45" s="288"/>
      <c r="AK45" s="289" t="str">
        <f aca="false">I44</f>
        <v>Jim Breech</v>
      </c>
      <c r="AL45" s="286" t="n">
        <f aca="false">J44</f>
        <v>0</v>
      </c>
      <c r="AM45" s="286" t="n">
        <f aca="false">K44</f>
        <v>0</v>
      </c>
      <c r="AN45" s="286" t="n">
        <f aca="false">L44</f>
        <v>0</v>
      </c>
      <c r="AO45" s="286" t="n">
        <f aca="false">M44</f>
        <v>0</v>
      </c>
      <c r="AP45" s="286" t="n">
        <f aca="false">N44</f>
        <v>0</v>
      </c>
      <c r="AQ45" s="286" t="n">
        <f aca="false">O44</f>
        <v>0</v>
      </c>
      <c r="AR45" s="286"/>
      <c r="AS45" s="286"/>
    </row>
    <row r="46" s="280" customFormat="true" ht="11.25" hidden="false" customHeight="false" outlineLevel="0" collapsed="false">
      <c r="A46" s="294" t="s">
        <v>304</v>
      </c>
      <c r="B46" s="295" t="s">
        <v>351</v>
      </c>
      <c r="C46" s="295" t="s">
        <v>371</v>
      </c>
      <c r="D46" s="295" t="s">
        <v>372</v>
      </c>
      <c r="E46" s="295" t="s">
        <v>156</v>
      </c>
      <c r="F46" s="295" t="s">
        <v>349</v>
      </c>
      <c r="G46" s="295" t="s">
        <v>356</v>
      </c>
      <c r="H46" s="295" t="s">
        <v>357</v>
      </c>
      <c r="I46" s="294" t="s">
        <v>304</v>
      </c>
      <c r="J46" s="295" t="s">
        <v>351</v>
      </c>
      <c r="K46" s="295" t="s">
        <v>371</v>
      </c>
      <c r="L46" s="295" t="s">
        <v>372</v>
      </c>
      <c r="M46" s="295" t="s">
        <v>156</v>
      </c>
      <c r="N46" s="295" t="s">
        <v>349</v>
      </c>
      <c r="O46" s="295" t="s">
        <v>356</v>
      </c>
      <c r="P46" s="295" t="s">
        <v>357</v>
      </c>
      <c r="Q46" s="288"/>
      <c r="R46" s="288" t="str">
        <f aca="false">away!A4</f>
        <v>Bob Golic (1)</v>
      </c>
      <c r="S46" s="280" t="n">
        <f aca="false">LEN(R46)</f>
        <v>13</v>
      </c>
      <c r="T46" s="280" t="str">
        <f aca="false">IF(S46=1,"",LEFT(R46,S46-4))</f>
        <v>Bob Golic</v>
      </c>
      <c r="U46" s="288" t="str">
        <f aca="false">IF(T45="",T48,T47)</f>
        <v>Carl Hairston</v>
      </c>
      <c r="V46" s="288"/>
      <c r="W46" s="288"/>
      <c r="X46" s="288"/>
      <c r="AA46" s="285"/>
      <c r="AB46" s="286"/>
      <c r="AC46" s="286"/>
      <c r="AD46" s="286"/>
      <c r="AE46" s="286"/>
      <c r="AF46" s="286"/>
      <c r="AG46" s="286"/>
      <c r="AH46" s="286"/>
      <c r="AI46" s="287"/>
      <c r="AJ46" s="288"/>
      <c r="AK46" s="289"/>
      <c r="AL46" s="286"/>
      <c r="AM46" s="286"/>
      <c r="AN46" s="286"/>
      <c r="AO46" s="286"/>
      <c r="AP46" s="286"/>
      <c r="AQ46" s="286"/>
      <c r="AR46" s="286"/>
      <c r="AS46" s="286"/>
    </row>
    <row r="47" customFormat="false" ht="11.25" hidden="false" customHeight="false" outlineLevel="0" collapsed="false">
      <c r="P47" s="284"/>
      <c r="Q47" s="283"/>
      <c r="R47" s="283" t="str">
        <f aca="false">away!A5</f>
        <v> </v>
      </c>
      <c r="S47" s="275" t="n">
        <f aca="false">LEN(R47)</f>
        <v>1</v>
      </c>
      <c r="T47" s="275" t="str">
        <f aca="false">IF(S47=1,"",LEFT(R47,S47-4))</f>
        <v/>
      </c>
      <c r="U47" s="283" t="str">
        <f aca="false">IF(T47="",T49,T48)</f>
        <v>David Grayson</v>
      </c>
      <c r="V47" s="283"/>
      <c r="W47" s="283"/>
      <c r="X47" s="283"/>
      <c r="AA47" s="285" t="str">
        <f aca="false">A46</f>
        <v>DEFENSE</v>
      </c>
      <c r="AB47" s="286" t="str">
        <f aca="false">B46</f>
        <v>SCK</v>
      </c>
      <c r="AC47" s="286" t="str">
        <f aca="false">C46</f>
        <v>PD</v>
      </c>
      <c r="AD47" s="286" t="str">
        <f aca="false">D46</f>
        <v>STF</v>
      </c>
      <c r="AE47" s="286" t="str">
        <f aca="false">E46</f>
        <v>INT</v>
      </c>
      <c r="AF47" s="286" t="str">
        <f aca="false">F46</f>
        <v>YDS</v>
      </c>
      <c r="AG47" s="286" t="str">
        <f aca="false">G46</f>
        <v>FUM</v>
      </c>
      <c r="AH47" s="286" t="str">
        <f aca="false">H46</f>
        <v>FML</v>
      </c>
      <c r="AI47" s="287"/>
      <c r="AJ47" s="288"/>
      <c r="AK47" s="289" t="str">
        <f aca="false">I46</f>
        <v>DEFENSE</v>
      </c>
      <c r="AL47" s="286" t="str">
        <f aca="false">J46</f>
        <v>SCK</v>
      </c>
      <c r="AM47" s="286" t="str">
        <f aca="false">K46</f>
        <v>PD</v>
      </c>
      <c r="AN47" s="286" t="str">
        <f aca="false">L46</f>
        <v>STF</v>
      </c>
      <c r="AO47" s="286" t="str">
        <f aca="false">M46</f>
        <v>INT</v>
      </c>
      <c r="AP47" s="286" t="str">
        <f aca="false">N46</f>
        <v>YDS</v>
      </c>
      <c r="AQ47" s="286" t="str">
        <f aca="false">O46</f>
        <v>FUM</v>
      </c>
      <c r="AR47" s="286" t="str">
        <f aca="false">P46</f>
        <v>FML</v>
      </c>
      <c r="AS47" s="286"/>
    </row>
    <row r="48" customFormat="false" ht="11.25" hidden="false" customHeight="false" outlineLevel="0" collapsed="false">
      <c r="P48" s="284"/>
      <c r="Q48" s="283"/>
      <c r="R48" s="283" t="str">
        <f aca="false">away!A6</f>
        <v>Carl Hairston (1)</v>
      </c>
      <c r="S48" s="275" t="n">
        <f aca="false">LEN(R48)</f>
        <v>17</v>
      </c>
      <c r="T48" s="275" t="str">
        <f aca="false">IF(S48=1,"",LEFT(R48,S48-4))</f>
        <v>Carl Hairston</v>
      </c>
      <c r="U48" s="283" t="str">
        <f aca="false">IF(T51="",T50,T49)</f>
        <v>Mike Johnson</v>
      </c>
      <c r="V48" s="283"/>
      <c r="W48" s="283"/>
      <c r="X48" s="283"/>
      <c r="AA48" s="285" t="str">
        <f aca="false">T1</f>
        <v>Michael Dean Perry</v>
      </c>
      <c r="AB48" s="286" t="n">
        <f aca="false">IF($AI48=0,0,INDEX($A$47:$H$60,$AI48,2))</f>
        <v>0</v>
      </c>
      <c r="AC48" s="286" t="n">
        <f aca="false">IF($AI48=0,0,INDEX($A$47:$H$60,$AI48,3))</f>
        <v>0</v>
      </c>
      <c r="AD48" s="286" t="n">
        <f aca="false">IF($AI48=0,0,INDEX($A$47:$H$60,$AI48,4))</f>
        <v>0</v>
      </c>
      <c r="AE48" s="286" t="n">
        <f aca="false">IF($AI48=0,0,INDEX($A$47:$H$60,$AI48,5))</f>
        <v>0</v>
      </c>
      <c r="AF48" s="286" t="n">
        <f aca="false">IF($AI48=0,0,INDEX($A$47:$H$60,$AI48,6))</f>
        <v>0</v>
      </c>
      <c r="AG48" s="286" t="n">
        <f aca="false">IF($AI48=0,0,INDEX($A$47:$H$60,$AI48,7))</f>
        <v>0</v>
      </c>
      <c r="AH48" s="286" t="n">
        <f aca="false">IF($AI48=0,0,INDEX($A$47:$H$60,$AI48,8))</f>
        <v>0</v>
      </c>
      <c r="AI48" s="287" t="n">
        <f aca="false">IF(ISERROR(MATCH(AA48,A$47:A$61,0)=TRUE()),0,MATCH(AA48,A$47:A$61,0))</f>
        <v>0</v>
      </c>
      <c r="AJ48" s="288"/>
      <c r="AK48" s="289" t="str">
        <f aca="false">T22</f>
        <v>Tim Krumrie</v>
      </c>
      <c r="AL48" s="286" t="n">
        <f aca="false">IF($AS48=0,0,INDEX($I$47:$P$60,$AS48,2))</f>
        <v>0</v>
      </c>
      <c r="AM48" s="286" t="n">
        <f aca="false">IF($AS48=0,0,INDEX($I$47:$P$60,$AS48,3))</f>
        <v>0</v>
      </c>
      <c r="AN48" s="286" t="n">
        <f aca="false">IF($AS48=0,0,INDEX($I$47:$P$60,$AS48,4))</f>
        <v>0</v>
      </c>
      <c r="AO48" s="286" t="n">
        <f aca="false">IF($AS48=0,0,INDEX($I$47:$P$60,$AS48,5))</f>
        <v>0</v>
      </c>
      <c r="AP48" s="286" t="n">
        <f aca="false">IF($AS48=0,0,INDEX($I$47:$P$60,$AS48,6))</f>
        <v>0</v>
      </c>
      <c r="AQ48" s="286" t="n">
        <f aca="false">IF($AS48=0,0,INDEX($I$47:$P$60,$AS48,7))</f>
        <v>0</v>
      </c>
      <c r="AR48" s="286" t="n">
        <f aca="false">IF($AS48=0,0,INDEX($I$47:$P$60,$AS48,8))</f>
        <v>0</v>
      </c>
      <c r="AS48" s="286" t="n">
        <f aca="false">IF(ISERROR(MATCH(AK48,I$47:I$61,0)=TRUE()),0,MATCH(AK48,I$47:I$61,0))</f>
        <v>0</v>
      </c>
    </row>
    <row r="49" customFormat="false" ht="11.25" hidden="false" customHeight="false" outlineLevel="0" collapsed="false">
      <c r="P49" s="284"/>
      <c r="Q49" s="283"/>
      <c r="R49" s="283" t="str">
        <f aca="false">away!A7</f>
        <v>David Grayson (1)</v>
      </c>
      <c r="S49" s="275" t="n">
        <f aca="false">LEN(R49)</f>
        <v>17</v>
      </c>
      <c r="T49" s="275" t="str">
        <f aca="false">IF(S49=1,"",LEFT(R49,S49-4))</f>
        <v>David Grayson</v>
      </c>
      <c r="U49" s="283" t="str">
        <f aca="false">IF(T51="",T52,T51)</f>
        <v>Eddie Johnson</v>
      </c>
      <c r="V49" s="283"/>
      <c r="W49" s="283"/>
      <c r="X49" s="283"/>
      <c r="AA49" s="285" t="str">
        <f aca="false">T2</f>
        <v>Sam Clancy</v>
      </c>
      <c r="AB49" s="286" t="n">
        <f aca="false">IF($AI49=0,0,INDEX($A$47:$H$60,$AI49,2))</f>
        <v>0</v>
      </c>
      <c r="AC49" s="286" t="n">
        <f aca="false">IF($AI49=0,0,INDEX($A$47:$H$60,$AI49,3))</f>
        <v>0</v>
      </c>
      <c r="AD49" s="286" t="n">
        <f aca="false">IF($AI49=0,0,INDEX($A$47:$H$60,$AI49,4))</f>
        <v>0</v>
      </c>
      <c r="AE49" s="286" t="n">
        <f aca="false">IF($AI49=0,0,INDEX($A$47:$H$60,$AI49,5))</f>
        <v>0</v>
      </c>
      <c r="AF49" s="286" t="n">
        <f aca="false">IF($AI49=0,0,INDEX($A$47:$H$60,$AI49,6))</f>
        <v>0</v>
      </c>
      <c r="AG49" s="286" t="n">
        <f aca="false">IF($AI49=0,0,INDEX($A$47:$H$60,$AI49,7))</f>
        <v>0</v>
      </c>
      <c r="AH49" s="286" t="n">
        <f aca="false">IF($AI49=0,0,INDEX($A$47:$H$60,$AI49,8))</f>
        <v>0</v>
      </c>
      <c r="AI49" s="287" t="n">
        <f aca="false">IF(ISERROR(MATCH(AA49,A$47:A$61,0)=TRUE()),0,MATCH(AA49,A$47:A$61,0))</f>
        <v>0</v>
      </c>
      <c r="AJ49" s="288"/>
      <c r="AK49" s="289" t="str">
        <f aca="false">T23</f>
        <v>David Grant</v>
      </c>
      <c r="AL49" s="286" t="n">
        <f aca="false">IF($AS49=0,0,INDEX($I$47:$P$60,$AS49,2))</f>
        <v>0</v>
      </c>
      <c r="AM49" s="286" t="n">
        <f aca="false">IF($AS49=0,0,INDEX($I$47:$P$60,$AS49,3))</f>
        <v>0</v>
      </c>
      <c r="AN49" s="286" t="n">
        <f aca="false">IF($AS49=0,0,INDEX($I$47:$P$60,$AS49,4))</f>
        <v>0</v>
      </c>
      <c r="AO49" s="286" t="n">
        <f aca="false">IF($AS49=0,0,INDEX($I$47:$P$60,$AS49,5))</f>
        <v>0</v>
      </c>
      <c r="AP49" s="286" t="n">
        <f aca="false">IF($AS49=0,0,INDEX($I$47:$P$60,$AS49,6))</f>
        <v>0</v>
      </c>
      <c r="AQ49" s="286" t="n">
        <f aca="false">IF($AS49=0,0,INDEX($I$47:$P$60,$AS49,7))</f>
        <v>0</v>
      </c>
      <c r="AR49" s="286" t="n">
        <f aca="false">IF($AS49=0,0,INDEX($I$47:$P$60,$AS49,8))</f>
        <v>0</v>
      </c>
      <c r="AS49" s="286" t="n">
        <f aca="false">IF(ISERROR(MATCH(AK49,I$47:I$61,0)=TRUE()),0,MATCH(AK49,I$47:I$61,0))</f>
        <v>0</v>
      </c>
    </row>
    <row r="50" customFormat="false" ht="11.25" hidden="false" customHeight="false" outlineLevel="0" collapsed="false">
      <c r="P50" s="284"/>
      <c r="Q50" s="283"/>
      <c r="R50" s="283" t="str">
        <f aca="false">away!A8</f>
        <v>Mike Johnson (1)</v>
      </c>
      <c r="S50" s="275" t="n">
        <f aca="false">LEN(R50)</f>
        <v>16</v>
      </c>
      <c r="T50" s="275" t="str">
        <f aca="false">IF(S50=1,"",LEFT(R50,S50-4))</f>
        <v>Mike Johnson</v>
      </c>
      <c r="U50" s="283" t="str">
        <f aca="false">T53</f>
        <v>Clay Matthews</v>
      </c>
      <c r="V50" s="283"/>
      <c r="W50" s="283"/>
      <c r="X50" s="283"/>
      <c r="AA50" s="285" t="str">
        <f aca="false">T3</f>
        <v>Bob Golic</v>
      </c>
      <c r="AB50" s="286" t="n">
        <f aca="false">IF($AI50=0,0,INDEX($A$47:$H$60,$AI50,2))</f>
        <v>0</v>
      </c>
      <c r="AC50" s="286" t="n">
        <f aca="false">IF($AI50=0,0,INDEX($A$47:$H$60,$AI50,3))</f>
        <v>0</v>
      </c>
      <c r="AD50" s="286" t="n">
        <f aca="false">IF($AI50=0,0,INDEX($A$47:$H$60,$AI50,4))</f>
        <v>0</v>
      </c>
      <c r="AE50" s="286" t="n">
        <f aca="false">IF($AI50=0,0,INDEX($A$47:$H$60,$AI50,5))</f>
        <v>0</v>
      </c>
      <c r="AF50" s="286" t="n">
        <f aca="false">IF($AI50=0,0,INDEX($A$47:$H$60,$AI50,6))</f>
        <v>0</v>
      </c>
      <c r="AG50" s="286" t="n">
        <f aca="false">IF($AI50=0,0,INDEX($A$47:$H$60,$AI50,7))</f>
        <v>0</v>
      </c>
      <c r="AH50" s="286" t="n">
        <f aca="false">IF($AI50=0,0,INDEX($A$47:$H$60,$AI50,8))</f>
        <v>0</v>
      </c>
      <c r="AI50" s="287" t="n">
        <f aca="false">IF(ISERROR(MATCH(AA50,A$47:A$61,0)=TRUE()),0,MATCH(AA50,A$47:A$61,0))</f>
        <v>0</v>
      </c>
      <c r="AJ50" s="288"/>
      <c r="AK50" s="289" t="str">
        <f aca="false">T24</f>
        <v>Jason Buck</v>
      </c>
      <c r="AL50" s="286" t="n">
        <f aca="false">IF($AS50=0,0,INDEX($I$47:$P$60,$AS50,2))</f>
        <v>0</v>
      </c>
      <c r="AM50" s="286" t="n">
        <f aca="false">IF($AS50=0,0,INDEX($I$47:$P$60,$AS50,3))</f>
        <v>0</v>
      </c>
      <c r="AN50" s="286" t="n">
        <f aca="false">IF($AS50=0,0,INDEX($I$47:$P$60,$AS50,4))</f>
        <v>0</v>
      </c>
      <c r="AO50" s="286" t="n">
        <f aca="false">IF($AS50=0,0,INDEX($I$47:$P$60,$AS50,5))</f>
        <v>0</v>
      </c>
      <c r="AP50" s="286" t="n">
        <f aca="false">IF($AS50=0,0,INDEX($I$47:$P$60,$AS50,6))</f>
        <v>0</v>
      </c>
      <c r="AQ50" s="286" t="n">
        <f aca="false">IF($AS50=0,0,INDEX($I$47:$P$60,$AS50,7))</f>
        <v>0</v>
      </c>
      <c r="AR50" s="286" t="n">
        <f aca="false">IF($AS50=0,0,INDEX($I$47:$P$60,$AS50,8))</f>
        <v>0</v>
      </c>
      <c r="AS50" s="286" t="n">
        <f aca="false">IF(ISERROR(MATCH(AK50,I$47:I$61,0)=TRUE()),0,MATCH(AK50,I$47:I$61,0))</f>
        <v>0</v>
      </c>
    </row>
    <row r="51" customFormat="false" ht="11.25" hidden="false" customHeight="false" outlineLevel="0" collapsed="false">
      <c r="P51" s="284"/>
      <c r="Q51" s="283"/>
      <c r="R51" s="283" t="str">
        <f aca="false">away!A9</f>
        <v> </v>
      </c>
      <c r="S51" s="275" t="n">
        <f aca="false">LEN(R51)</f>
        <v>1</v>
      </c>
      <c r="T51" s="275" t="str">
        <f aca="false">IF(S51=1,"",LEFT(R51,S51-4))</f>
        <v/>
      </c>
      <c r="U51" s="283" t="str">
        <f aca="false">T54</f>
        <v>Frank Minnifield</v>
      </c>
      <c r="V51" s="283"/>
      <c r="W51" s="283"/>
      <c r="X51" s="283"/>
      <c r="AA51" s="285" t="str">
        <f aca="false">T4</f>
        <v>Carl Hairston</v>
      </c>
      <c r="AB51" s="286" t="n">
        <f aca="false">IF($AI51=0,0,INDEX($A$47:$H$60,$AI51,2))</f>
        <v>0</v>
      </c>
      <c r="AC51" s="286" t="n">
        <f aca="false">IF($AI51=0,0,INDEX($A$47:$H$60,$AI51,3))</f>
        <v>0</v>
      </c>
      <c r="AD51" s="286" t="n">
        <f aca="false">IF($AI51=0,0,INDEX($A$47:$H$60,$AI51,4))</f>
        <v>0</v>
      </c>
      <c r="AE51" s="286" t="n">
        <f aca="false">IF($AI51=0,0,INDEX($A$47:$H$60,$AI51,5))</f>
        <v>0</v>
      </c>
      <c r="AF51" s="286" t="n">
        <f aca="false">IF($AI51=0,0,INDEX($A$47:$H$60,$AI51,6))</f>
        <v>0</v>
      </c>
      <c r="AG51" s="286" t="n">
        <f aca="false">IF($AI51=0,0,INDEX($A$47:$H$60,$AI51,7))</f>
        <v>0</v>
      </c>
      <c r="AH51" s="286" t="n">
        <f aca="false">IF($AI51=0,0,INDEX($A$47:$H$60,$AI51,8))</f>
        <v>0</v>
      </c>
      <c r="AI51" s="287" t="n">
        <f aca="false">IF(ISERROR(MATCH(AA51,A$47:A$61,0)=TRUE()),0,MATCH(AA51,A$47:A$61,0))</f>
        <v>0</v>
      </c>
      <c r="AJ51" s="288"/>
      <c r="AK51" s="289" t="str">
        <f aca="false">T25</f>
        <v>Jim Skow</v>
      </c>
      <c r="AL51" s="286" t="n">
        <f aca="false">IF($AS51=0,0,INDEX($I$47:$P$60,$AS51,2))</f>
        <v>0</v>
      </c>
      <c r="AM51" s="286" t="n">
        <f aca="false">IF($AS51=0,0,INDEX($I$47:$P$60,$AS51,3))</f>
        <v>0</v>
      </c>
      <c r="AN51" s="286" t="n">
        <f aca="false">IF($AS51=0,0,INDEX($I$47:$P$60,$AS51,4))</f>
        <v>0</v>
      </c>
      <c r="AO51" s="286" t="n">
        <f aca="false">IF($AS51=0,0,INDEX($I$47:$P$60,$AS51,5))</f>
        <v>0</v>
      </c>
      <c r="AP51" s="286" t="n">
        <f aca="false">IF($AS51=0,0,INDEX($I$47:$P$60,$AS51,6))</f>
        <v>0</v>
      </c>
      <c r="AQ51" s="286" t="n">
        <f aca="false">IF($AS51=0,0,INDEX($I$47:$P$60,$AS51,7))</f>
        <v>0</v>
      </c>
      <c r="AR51" s="286" t="n">
        <f aca="false">IF($AS51=0,0,INDEX($I$47:$P$60,$AS51,8))</f>
        <v>0</v>
      </c>
      <c r="AS51" s="286" t="n">
        <f aca="false">IF(ISERROR(MATCH(AK51,I$47:I$61,0)=TRUE()),0,MATCH(AK51,I$47:I$61,0))</f>
        <v>0</v>
      </c>
    </row>
    <row r="52" customFormat="false" ht="11.25" hidden="false" customHeight="false" outlineLevel="0" collapsed="false">
      <c r="P52" s="284"/>
      <c r="Q52" s="283"/>
      <c r="R52" s="283" t="str">
        <f aca="false">away!A10</f>
        <v>Eddie Johnson (1)</v>
      </c>
      <c r="S52" s="275" t="n">
        <f aca="false">LEN(R52)</f>
        <v>17</v>
      </c>
      <c r="T52" s="275" t="str">
        <f aca="false">IF(S52=1,"",LEFT(R52,S52-4))</f>
        <v>Eddie Johnson</v>
      </c>
      <c r="U52" s="283" t="str">
        <f aca="false">T55</f>
        <v>Brian Washington</v>
      </c>
      <c r="V52" s="283"/>
      <c r="W52" s="283"/>
      <c r="X52" s="283"/>
      <c r="AA52" s="285" t="str">
        <f aca="false">T5</f>
        <v>Charles Buchanan</v>
      </c>
      <c r="AB52" s="286" t="n">
        <f aca="false">IF($AI52=0,0,INDEX($A$47:$H$60,$AI52,2))</f>
        <v>0</v>
      </c>
      <c r="AC52" s="286" t="n">
        <f aca="false">IF($AI52=0,0,INDEX($A$47:$H$60,$AI52,3))</f>
        <v>0</v>
      </c>
      <c r="AD52" s="286" t="n">
        <f aca="false">IF($AI52=0,0,INDEX($A$47:$H$60,$AI52,4))</f>
        <v>0</v>
      </c>
      <c r="AE52" s="286" t="n">
        <f aca="false">IF($AI52=0,0,INDEX($A$47:$H$60,$AI52,5))</f>
        <v>0</v>
      </c>
      <c r="AF52" s="286" t="n">
        <f aca="false">IF($AI52=0,0,INDEX($A$47:$H$60,$AI52,6))</f>
        <v>0</v>
      </c>
      <c r="AG52" s="286" t="n">
        <f aca="false">IF($AI52=0,0,INDEX($A$47:$H$60,$AI52,7))</f>
        <v>0</v>
      </c>
      <c r="AH52" s="286" t="n">
        <f aca="false">IF($AI52=0,0,INDEX($A$47:$H$60,$AI52,8))</f>
        <v>0</v>
      </c>
      <c r="AI52" s="287" t="n">
        <f aca="false">IF(ISERROR(MATCH(AA52,A$47:A$61,0)=TRUE()),0,MATCH(AA52,A$47:A$61,0))</f>
        <v>0</v>
      </c>
      <c r="AJ52" s="288"/>
      <c r="AK52" s="289" t="str">
        <f aca="false">T26</f>
        <v>Skip Mcclendon</v>
      </c>
      <c r="AL52" s="286" t="n">
        <f aca="false">IF($AS52=0,0,INDEX($I$47:$P$60,$AS52,2))</f>
        <v>0</v>
      </c>
      <c r="AM52" s="286" t="n">
        <f aca="false">IF($AS52=0,0,INDEX($I$47:$P$60,$AS52,3))</f>
        <v>0</v>
      </c>
      <c r="AN52" s="286" t="n">
        <f aca="false">IF($AS52=0,0,INDEX($I$47:$P$60,$AS52,4))</f>
        <v>0</v>
      </c>
      <c r="AO52" s="286" t="n">
        <f aca="false">IF($AS52=0,0,INDEX($I$47:$P$60,$AS52,5))</f>
        <v>0</v>
      </c>
      <c r="AP52" s="286" t="n">
        <f aca="false">IF($AS52=0,0,INDEX($I$47:$P$60,$AS52,6))</f>
        <v>0</v>
      </c>
      <c r="AQ52" s="286" t="n">
        <f aca="false">IF($AS52=0,0,INDEX($I$47:$P$60,$AS52,7))</f>
        <v>0</v>
      </c>
      <c r="AR52" s="286" t="n">
        <f aca="false">IF($AS52=0,0,INDEX($I$47:$P$60,$AS52,8))</f>
        <v>0</v>
      </c>
      <c r="AS52" s="286" t="n">
        <f aca="false">IF(ISERROR(MATCH(AK52,I$47:I$61,0)=TRUE()),0,MATCH(AK52,I$47:I$61,0))</f>
        <v>0</v>
      </c>
    </row>
    <row r="53" customFormat="false" ht="11.25" hidden="false" customHeight="false" outlineLevel="0" collapsed="false">
      <c r="P53" s="284"/>
      <c r="Q53" s="283"/>
      <c r="R53" s="283" t="str">
        <f aca="false">away!A11</f>
        <v>Clay Matthews (1)</v>
      </c>
      <c r="S53" s="275" t="n">
        <f aca="false">LEN(R53)</f>
        <v>17</v>
      </c>
      <c r="T53" s="275" t="str">
        <f aca="false">IF(S53=1,"",LEFT(R53,S53-4))</f>
        <v>Clay Matthews</v>
      </c>
      <c r="U53" s="283" t="str">
        <f aca="false">T57</f>
        <v>Felix Wright</v>
      </c>
      <c r="V53" s="283"/>
      <c r="W53" s="283"/>
      <c r="X53" s="283"/>
      <c r="AA53" s="285" t="str">
        <f aca="false">T6</f>
        <v>Darryl Sims</v>
      </c>
      <c r="AB53" s="286" t="n">
        <f aca="false">IF($AI53=0,0,INDEX($A$47:$H$60,$AI53,2))</f>
        <v>0</v>
      </c>
      <c r="AC53" s="286" t="n">
        <f aca="false">IF($AI53=0,0,INDEX($A$47:$H$60,$AI53,3))</f>
        <v>0</v>
      </c>
      <c r="AD53" s="286" t="n">
        <f aca="false">IF($AI53=0,0,INDEX($A$47:$H$60,$AI53,4))</f>
        <v>0</v>
      </c>
      <c r="AE53" s="286" t="n">
        <f aca="false">IF($AI53=0,0,INDEX($A$47:$H$60,$AI53,5))</f>
        <v>0</v>
      </c>
      <c r="AF53" s="286" t="n">
        <f aca="false">IF($AI53=0,0,INDEX($A$47:$H$60,$AI53,6))</f>
        <v>0</v>
      </c>
      <c r="AG53" s="286" t="n">
        <f aca="false">IF($AI53=0,0,INDEX($A$47:$H$60,$AI53,7))</f>
        <v>0</v>
      </c>
      <c r="AH53" s="286" t="n">
        <f aca="false">IF($AI53=0,0,INDEX($A$47:$H$60,$AI53,8))</f>
        <v>0</v>
      </c>
      <c r="AI53" s="287" t="n">
        <f aca="false">IF(ISERROR(MATCH(AA53,A$47:A$61,0)=TRUE()),0,MATCH(AA53,A$47:A$61,0))</f>
        <v>0</v>
      </c>
      <c r="AJ53" s="288"/>
      <c r="AK53" s="289" t="str">
        <f aca="false">T27</f>
        <v>Eddie Edwards</v>
      </c>
      <c r="AL53" s="286" t="n">
        <f aca="false">IF($AS53=0,0,INDEX($I$47:$P$60,$AS53,2))</f>
        <v>0</v>
      </c>
      <c r="AM53" s="286" t="n">
        <f aca="false">IF($AS53=0,0,INDEX($I$47:$P$60,$AS53,3))</f>
        <v>0</v>
      </c>
      <c r="AN53" s="286" t="n">
        <f aca="false">IF($AS53=0,0,INDEX($I$47:$P$60,$AS53,4))</f>
        <v>0</v>
      </c>
      <c r="AO53" s="286" t="n">
        <f aca="false">IF($AS53=0,0,INDEX($I$47:$P$60,$AS53,5))</f>
        <v>0</v>
      </c>
      <c r="AP53" s="286" t="n">
        <f aca="false">IF($AS53=0,0,INDEX($I$47:$P$60,$AS53,6))</f>
        <v>0</v>
      </c>
      <c r="AQ53" s="286" t="n">
        <f aca="false">IF($AS53=0,0,INDEX($I$47:$P$60,$AS53,7))</f>
        <v>0</v>
      </c>
      <c r="AR53" s="286" t="n">
        <f aca="false">IF($AS53=0,0,INDEX($I$47:$P$60,$AS53,8))</f>
        <v>0</v>
      </c>
      <c r="AS53" s="286" t="n">
        <f aca="false">IF(ISERROR(MATCH(AK53,I$47:I$61,0)=TRUE()),0,MATCH(AK53,I$47:I$61,0))</f>
        <v>0</v>
      </c>
    </row>
    <row r="54" customFormat="false" ht="11.25" hidden="false" customHeight="false" outlineLevel="0" collapsed="false">
      <c r="P54" s="284"/>
      <c r="Q54" s="283"/>
      <c r="R54" s="283" t="str">
        <f aca="false">away!A12</f>
        <v>Frank Minnifield (1)</v>
      </c>
      <c r="S54" s="275" t="n">
        <f aca="false">LEN(R54)</f>
        <v>20</v>
      </c>
      <c r="T54" s="275" t="str">
        <f aca="false">IF(S54=1,"",LEFT(R54,S54-4))</f>
        <v>Frank Minnifield</v>
      </c>
      <c r="U54" s="283" t="str">
        <f aca="false">T58</f>
        <v>Hanford Dixon</v>
      </c>
      <c r="V54" s="283"/>
      <c r="W54" s="283"/>
      <c r="X54" s="283"/>
      <c r="AA54" s="285" t="str">
        <f aca="false">T7</f>
        <v>Marlon Jones</v>
      </c>
      <c r="AB54" s="286" t="n">
        <f aca="false">IF($AI54=0,0,INDEX($A$47:$H$60,$AI54,2))</f>
        <v>0</v>
      </c>
      <c r="AC54" s="286" t="n">
        <f aca="false">IF($AI54=0,0,INDEX($A$47:$H$60,$AI54,3))</f>
        <v>0</v>
      </c>
      <c r="AD54" s="286" t="n">
        <f aca="false">IF($AI54=0,0,INDEX($A$47:$H$60,$AI54,4))</f>
        <v>0</v>
      </c>
      <c r="AE54" s="286" t="n">
        <f aca="false">IF($AI54=0,0,INDEX($A$47:$H$60,$AI54,5))</f>
        <v>0</v>
      </c>
      <c r="AF54" s="286" t="n">
        <f aca="false">IF($AI54=0,0,INDEX($A$47:$H$60,$AI54,6))</f>
        <v>0</v>
      </c>
      <c r="AG54" s="286" t="n">
        <f aca="false">IF($AI54=0,0,INDEX($A$47:$H$60,$AI54,7))</f>
        <v>0</v>
      </c>
      <c r="AH54" s="286" t="n">
        <f aca="false">IF($AI54=0,0,INDEX($A$47:$H$60,$AI54,8))</f>
        <v>0</v>
      </c>
      <c r="AI54" s="287" t="n">
        <f aca="false">IF(ISERROR(MATCH(AA54,A$47:A$61,0)=TRUE()),0,MATCH(AA54,A$47:A$61,0))</f>
        <v>0</v>
      </c>
      <c r="AJ54" s="288"/>
      <c r="AK54" s="289" t="str">
        <f aca="false">T28</f>
        <v>Leon White</v>
      </c>
      <c r="AL54" s="286" t="n">
        <f aca="false">IF($AS54=0,0,INDEX($I$47:$P$60,$AS54,2))</f>
        <v>0</v>
      </c>
      <c r="AM54" s="286" t="n">
        <f aca="false">IF($AS54=0,0,INDEX($I$47:$P$60,$AS54,3))</f>
        <v>0</v>
      </c>
      <c r="AN54" s="286" t="n">
        <f aca="false">IF($AS54=0,0,INDEX($I$47:$P$60,$AS54,4))</f>
        <v>0</v>
      </c>
      <c r="AO54" s="286" t="n">
        <f aca="false">IF($AS54=0,0,INDEX($I$47:$P$60,$AS54,5))</f>
        <v>0</v>
      </c>
      <c r="AP54" s="286" t="n">
        <f aca="false">IF($AS54=0,0,INDEX($I$47:$P$60,$AS54,6))</f>
        <v>0</v>
      </c>
      <c r="AQ54" s="286" t="n">
        <f aca="false">IF($AS54=0,0,INDEX($I$47:$P$60,$AS54,7))</f>
        <v>0</v>
      </c>
      <c r="AR54" s="286" t="n">
        <f aca="false">IF($AS54=0,0,INDEX($I$47:$P$60,$AS54,8))</f>
        <v>0</v>
      </c>
      <c r="AS54" s="286" t="n">
        <f aca="false">IF(ISERROR(MATCH(AK54,I$47:I$61,0)=TRUE()),0,MATCH(AK54,I$47:I$61,0))</f>
        <v>0</v>
      </c>
    </row>
    <row r="55" customFormat="false" ht="11.25" hidden="false" customHeight="false" outlineLevel="0" collapsed="false">
      <c r="P55" s="276"/>
      <c r="R55" s="283" t="str">
        <f aca="false">away!A13</f>
        <v>Brian Washington (1)</v>
      </c>
      <c r="S55" s="275" t="n">
        <f aca="false">LEN(R55)</f>
        <v>20</v>
      </c>
      <c r="T55" s="275" t="str">
        <f aca="false">IF(S55=1,"",LEFT(R55,S55-4))</f>
        <v>Brian Washington</v>
      </c>
      <c r="AA55" s="285" t="str">
        <f aca="false">T8</f>
        <v>Clay Matthews</v>
      </c>
      <c r="AB55" s="286" t="n">
        <f aca="false">IF($AI55=0,0,INDEX($A$47:$H$60,$AI55,2))</f>
        <v>0</v>
      </c>
      <c r="AC55" s="286" t="n">
        <f aca="false">IF($AI55=0,0,INDEX($A$47:$H$60,$AI55,3))</f>
        <v>0</v>
      </c>
      <c r="AD55" s="286" t="n">
        <f aca="false">IF($AI55=0,0,INDEX($A$47:$H$60,$AI55,4))</f>
        <v>0</v>
      </c>
      <c r="AE55" s="286" t="n">
        <f aca="false">IF($AI55=0,0,INDEX($A$47:$H$60,$AI55,5))</f>
        <v>0</v>
      </c>
      <c r="AF55" s="286" t="n">
        <f aca="false">IF($AI55=0,0,INDEX($A$47:$H$60,$AI55,6))</f>
        <v>0</v>
      </c>
      <c r="AG55" s="286" t="n">
        <f aca="false">IF($AI55=0,0,INDEX($A$47:$H$60,$AI55,7))</f>
        <v>0</v>
      </c>
      <c r="AH55" s="286" t="n">
        <f aca="false">IF($AI55=0,0,INDEX($A$47:$H$60,$AI55,8))</f>
        <v>0</v>
      </c>
      <c r="AI55" s="287" t="n">
        <f aca="false">IF(ISERROR(MATCH(AA55,A$47:A$61,0)=TRUE()),0,MATCH(AA55,A$47:A$61,0))</f>
        <v>0</v>
      </c>
      <c r="AJ55" s="288"/>
      <c r="AK55" s="289" t="str">
        <f aca="false">T29</f>
        <v>Carl Zander</v>
      </c>
      <c r="AL55" s="286" t="n">
        <f aca="false">IF($AS55=0,0,INDEX($I$47:$P$60,$AS55,2))</f>
        <v>0</v>
      </c>
      <c r="AM55" s="286" t="n">
        <f aca="false">IF($AS55=0,0,INDEX($I$47:$P$60,$AS55,3))</f>
        <v>0</v>
      </c>
      <c r="AN55" s="286" t="n">
        <f aca="false">IF($AS55=0,0,INDEX($I$47:$P$60,$AS55,4))</f>
        <v>0</v>
      </c>
      <c r="AO55" s="286" t="n">
        <f aca="false">IF($AS55=0,0,INDEX($I$47:$P$60,$AS55,5))</f>
        <v>0</v>
      </c>
      <c r="AP55" s="286" t="n">
        <f aca="false">IF($AS55=0,0,INDEX($I$47:$P$60,$AS55,6))</f>
        <v>0</v>
      </c>
      <c r="AQ55" s="286" t="n">
        <f aca="false">IF($AS55=0,0,INDEX($I$47:$P$60,$AS55,7))</f>
        <v>0</v>
      </c>
      <c r="AR55" s="286" t="n">
        <f aca="false">IF($AS55=0,0,INDEX($I$47:$P$60,$AS55,8))</f>
        <v>0</v>
      </c>
      <c r="AS55" s="286" t="n">
        <f aca="false">IF(ISERROR(MATCH(AK55,I$47:I$61,0)=TRUE()),0,MATCH(AK55,I$47:I$61,0))</f>
        <v>0</v>
      </c>
    </row>
    <row r="56" customFormat="false" ht="11.25" hidden="false" customHeight="false" outlineLevel="0" collapsed="false">
      <c r="P56" s="276"/>
      <c r="R56" s="283" t="str">
        <f aca="false">away!A14</f>
        <v> </v>
      </c>
      <c r="S56" s="275" t="n">
        <f aca="false">LEN(R56)</f>
        <v>1</v>
      </c>
      <c r="T56" s="275" t="str">
        <f aca="false">IF(S56=1,"",LEFT(R56,S56-4))</f>
        <v/>
      </c>
      <c r="AA56" s="285" t="str">
        <f aca="false">T9</f>
        <v>Eddie Johnson</v>
      </c>
      <c r="AB56" s="286" t="n">
        <f aca="false">IF($AI56=0,0,INDEX($A$47:$H$60,$AI56,2))</f>
        <v>0</v>
      </c>
      <c r="AC56" s="286" t="n">
        <f aca="false">IF($AI56=0,0,INDEX($A$47:$H$60,$AI56,3))</f>
        <v>0</v>
      </c>
      <c r="AD56" s="286" t="n">
        <f aca="false">IF($AI56=0,0,INDEX($A$47:$H$60,$AI56,4))</f>
        <v>0</v>
      </c>
      <c r="AE56" s="286" t="n">
        <f aca="false">IF($AI56=0,0,INDEX($A$47:$H$60,$AI56,5))</f>
        <v>0</v>
      </c>
      <c r="AF56" s="286" t="n">
        <f aca="false">IF($AI56=0,0,INDEX($A$47:$H$60,$AI56,6))</f>
        <v>0</v>
      </c>
      <c r="AG56" s="286" t="n">
        <f aca="false">IF($AI56=0,0,INDEX($A$47:$H$60,$AI56,7))</f>
        <v>0</v>
      </c>
      <c r="AH56" s="286" t="n">
        <f aca="false">IF($AI56=0,0,INDEX($A$47:$H$60,$AI56,8))</f>
        <v>0</v>
      </c>
      <c r="AI56" s="287" t="n">
        <f aca="false">IF(ISERROR(MATCH(AA56,A$47:A$61,0)=TRUE()),0,MATCH(AA56,A$47:A$61,0))</f>
        <v>0</v>
      </c>
      <c r="AJ56" s="288"/>
      <c r="AK56" s="289" t="str">
        <f aca="false">T30</f>
        <v>Reggie Williams</v>
      </c>
      <c r="AL56" s="286" t="n">
        <f aca="false">IF($AS56=0,0,INDEX($I$47:$P$60,$AS56,2))</f>
        <v>0</v>
      </c>
      <c r="AM56" s="286" t="n">
        <f aca="false">IF($AS56=0,0,INDEX($I$47:$P$60,$AS56,3))</f>
        <v>0</v>
      </c>
      <c r="AN56" s="286" t="n">
        <f aca="false">IF($AS56=0,0,INDEX($I$47:$P$60,$AS56,4))</f>
        <v>0</v>
      </c>
      <c r="AO56" s="286" t="n">
        <f aca="false">IF($AS56=0,0,INDEX($I$47:$P$60,$AS56,5))</f>
        <v>0</v>
      </c>
      <c r="AP56" s="286" t="n">
        <f aca="false">IF($AS56=0,0,INDEX($I$47:$P$60,$AS56,6))</f>
        <v>0</v>
      </c>
      <c r="AQ56" s="286" t="n">
        <f aca="false">IF($AS56=0,0,INDEX($I$47:$P$60,$AS56,7))</f>
        <v>0</v>
      </c>
      <c r="AR56" s="286" t="n">
        <f aca="false">IF($AS56=0,0,INDEX($I$47:$P$60,$AS56,8))</f>
        <v>0</v>
      </c>
      <c r="AS56" s="286" t="n">
        <f aca="false">IF(ISERROR(MATCH(AK56,I$47:I$61,0)=TRUE()),0,MATCH(AK56,I$47:I$61,0))</f>
        <v>0</v>
      </c>
    </row>
    <row r="57" customFormat="false" ht="11.25" hidden="false" customHeight="false" outlineLevel="0" collapsed="false">
      <c r="P57" s="276"/>
      <c r="R57" s="283" t="str">
        <f aca="false">away!A15</f>
        <v>Felix Wright (1)</v>
      </c>
      <c r="S57" s="275" t="n">
        <f aca="false">LEN(R57)</f>
        <v>16</v>
      </c>
      <c r="T57" s="275" t="str">
        <f aca="false">IF(S57=1,"",LEFT(R57,S57-4))</f>
        <v>Felix Wright</v>
      </c>
      <c r="AA57" s="285" t="str">
        <f aca="false">T10</f>
        <v>Mike Johnson</v>
      </c>
      <c r="AB57" s="286" t="n">
        <f aca="false">IF($AI57=0,0,INDEX($A$47:$H$60,$AI57,2))</f>
        <v>0</v>
      </c>
      <c r="AC57" s="286" t="n">
        <f aca="false">IF($AI57=0,0,INDEX($A$47:$H$60,$AI57,3))</f>
        <v>0</v>
      </c>
      <c r="AD57" s="286" t="n">
        <f aca="false">IF($AI57=0,0,INDEX($A$47:$H$60,$AI57,4))</f>
        <v>0</v>
      </c>
      <c r="AE57" s="286" t="n">
        <f aca="false">IF($AI57=0,0,INDEX($A$47:$H$60,$AI57,5))</f>
        <v>0</v>
      </c>
      <c r="AF57" s="286" t="n">
        <f aca="false">IF($AI57=0,0,INDEX($A$47:$H$60,$AI57,6))</f>
        <v>0</v>
      </c>
      <c r="AG57" s="286" t="n">
        <f aca="false">IF($AI57=0,0,INDEX($A$47:$H$60,$AI57,7))</f>
        <v>0</v>
      </c>
      <c r="AH57" s="286" t="n">
        <f aca="false">IF($AI57=0,0,INDEX($A$47:$H$60,$AI57,8))</f>
        <v>0</v>
      </c>
      <c r="AI57" s="287" t="n">
        <f aca="false">IF(ISERROR(MATCH(AA57,A$47:A$61,0)=TRUE()),0,MATCH(AA57,A$47:A$61,0))</f>
        <v>0</v>
      </c>
      <c r="AJ57" s="288"/>
      <c r="AK57" s="289" t="str">
        <f aca="false">T31</f>
        <v>Leo Barker</v>
      </c>
      <c r="AL57" s="286" t="n">
        <f aca="false">IF($AS57=0,0,INDEX($I$47:$P$60,$AS57,2))</f>
        <v>0</v>
      </c>
      <c r="AM57" s="286" t="n">
        <f aca="false">IF($AS57=0,0,INDEX($I$47:$P$60,$AS57,3))</f>
        <v>0</v>
      </c>
      <c r="AN57" s="286" t="n">
        <f aca="false">IF($AS57=0,0,INDEX($I$47:$P$60,$AS57,4))</f>
        <v>0</v>
      </c>
      <c r="AO57" s="286" t="n">
        <f aca="false">IF($AS57=0,0,INDEX($I$47:$P$60,$AS57,5))</f>
        <v>0</v>
      </c>
      <c r="AP57" s="286" t="n">
        <f aca="false">IF($AS57=0,0,INDEX($I$47:$P$60,$AS57,6))</f>
        <v>0</v>
      </c>
      <c r="AQ57" s="286" t="n">
        <f aca="false">IF($AS57=0,0,INDEX($I$47:$P$60,$AS57,7))</f>
        <v>0</v>
      </c>
      <c r="AR57" s="286" t="n">
        <f aca="false">IF($AS57=0,0,INDEX($I$47:$P$60,$AS57,8))</f>
        <v>0</v>
      </c>
      <c r="AS57" s="286" t="n">
        <f aca="false">IF(ISERROR(MATCH(AK57,I$47:I$61,0)=TRUE()),0,MATCH(AK57,I$47:I$61,0))</f>
        <v>0</v>
      </c>
    </row>
    <row r="58" customFormat="false" ht="11.25" hidden="false" customHeight="false" outlineLevel="0" collapsed="false">
      <c r="P58" s="276"/>
      <c r="R58" s="283" t="str">
        <f aca="false">away!A16</f>
        <v>Hanford Dixon (1)</v>
      </c>
      <c r="S58" s="275" t="n">
        <f aca="false">LEN(R58)</f>
        <v>17</v>
      </c>
      <c r="T58" s="275" t="str">
        <f aca="false">IF(S58=1,"",LEFT(R58,S58-4))</f>
        <v>Hanford Dixon</v>
      </c>
      <c r="AA58" s="285" t="str">
        <f aca="false">T11</f>
        <v>David Grayson</v>
      </c>
      <c r="AB58" s="286" t="n">
        <f aca="false">IF($AI58=0,0,INDEX($A$47:$H$60,$AI58,2))</f>
        <v>0</v>
      </c>
      <c r="AC58" s="286" t="n">
        <f aca="false">IF($AI58=0,0,INDEX($A$47:$H$60,$AI58,3))</f>
        <v>0</v>
      </c>
      <c r="AD58" s="286" t="n">
        <f aca="false">IF($AI58=0,0,INDEX($A$47:$H$60,$AI58,4))</f>
        <v>0</v>
      </c>
      <c r="AE58" s="286" t="n">
        <f aca="false">IF($AI58=0,0,INDEX($A$47:$H$60,$AI58,5))</f>
        <v>0</v>
      </c>
      <c r="AF58" s="286" t="n">
        <f aca="false">IF($AI58=0,0,INDEX($A$47:$H$60,$AI58,6))</f>
        <v>0</v>
      </c>
      <c r="AG58" s="286" t="n">
        <f aca="false">IF($AI58=0,0,INDEX($A$47:$H$60,$AI58,7))</f>
        <v>0</v>
      </c>
      <c r="AH58" s="286" t="n">
        <f aca="false">IF($AI58=0,0,INDEX($A$47:$H$60,$AI58,8))</f>
        <v>0</v>
      </c>
      <c r="AI58" s="287" t="n">
        <f aca="false">IF(ISERROR(MATCH(AA58,A$47:A$61,0)=TRUE()),0,MATCH(AA58,A$47:A$61,0))</f>
        <v>0</v>
      </c>
      <c r="AJ58" s="288"/>
      <c r="AK58" s="289" t="str">
        <f aca="false">T32</f>
        <v>Joe Kelly</v>
      </c>
      <c r="AL58" s="286" t="n">
        <f aca="false">IF($AS58=0,0,INDEX($I$47:$P$60,$AS58,2))</f>
        <v>0</v>
      </c>
      <c r="AM58" s="286" t="n">
        <f aca="false">IF($AS58=0,0,INDEX($I$47:$P$60,$AS58,3))</f>
        <v>0</v>
      </c>
      <c r="AN58" s="286" t="n">
        <f aca="false">IF($AS58=0,0,INDEX($I$47:$P$60,$AS58,4))</f>
        <v>0</v>
      </c>
      <c r="AO58" s="286" t="n">
        <f aca="false">IF($AS58=0,0,INDEX($I$47:$P$60,$AS58,5))</f>
        <v>0</v>
      </c>
      <c r="AP58" s="286" t="n">
        <f aca="false">IF($AS58=0,0,INDEX($I$47:$P$60,$AS58,6))</f>
        <v>0</v>
      </c>
      <c r="AQ58" s="286" t="n">
        <f aca="false">IF($AS58=0,0,INDEX($I$47:$P$60,$AS58,7))</f>
        <v>0</v>
      </c>
      <c r="AR58" s="286" t="n">
        <f aca="false">IF($AS58=0,0,INDEX($I$47:$P$60,$AS58,8))</f>
        <v>0</v>
      </c>
      <c r="AS58" s="286" t="n">
        <f aca="false">IF(ISERROR(MATCH(AK58,I$47:I$61,0)=TRUE()),0,MATCH(AK58,I$47:I$61,0))</f>
        <v>0</v>
      </c>
    </row>
    <row r="59" customFormat="false" ht="11.25" hidden="false" customHeight="false" outlineLevel="0" collapsed="false">
      <c r="P59" s="276"/>
      <c r="R59" s="283"/>
      <c r="AA59" s="285" t="str">
        <f aca="false">T12</f>
        <v>Mike Junkin</v>
      </c>
      <c r="AB59" s="286" t="n">
        <f aca="false">IF($AI59=0,0,INDEX($A$47:$H$60,$AI59,2))</f>
        <v>0</v>
      </c>
      <c r="AC59" s="286" t="n">
        <f aca="false">IF($AI59=0,0,INDEX($A$47:$H$60,$AI59,3))</f>
        <v>0</v>
      </c>
      <c r="AD59" s="286" t="n">
        <f aca="false">IF($AI59=0,0,INDEX($A$47:$H$60,$AI59,4))</f>
        <v>0</v>
      </c>
      <c r="AE59" s="286" t="n">
        <f aca="false">IF($AI59=0,0,INDEX($A$47:$H$60,$AI59,5))</f>
        <v>0</v>
      </c>
      <c r="AF59" s="286" t="n">
        <f aca="false">IF($AI59=0,0,INDEX($A$47:$H$60,$AI59,6))</f>
        <v>0</v>
      </c>
      <c r="AG59" s="286" t="n">
        <f aca="false">IF($AI59=0,0,INDEX($A$47:$H$60,$AI59,7))</f>
        <v>0</v>
      </c>
      <c r="AH59" s="286" t="n">
        <f aca="false">IF($AI59=0,0,INDEX($A$47:$H$60,$AI59,8))</f>
        <v>0</v>
      </c>
      <c r="AI59" s="287" t="n">
        <f aca="false">IF(ISERROR(MATCH(AA59,A$47:A$61,0)=TRUE()),0,MATCH(AA59,A$47:A$61,0))</f>
        <v>0</v>
      </c>
      <c r="AJ59" s="288"/>
      <c r="AK59" s="289" t="str">
        <f aca="false">T33</f>
        <v>Ed Brady</v>
      </c>
      <c r="AL59" s="286" t="n">
        <f aca="false">IF($AS59=0,0,INDEX($I$47:$P$60,$AS59,2))</f>
        <v>0</v>
      </c>
      <c r="AM59" s="286" t="n">
        <f aca="false">IF($AS59=0,0,INDEX($I$47:$P$60,$AS59,3))</f>
        <v>0</v>
      </c>
      <c r="AN59" s="286" t="n">
        <f aca="false">IF($AS59=0,0,INDEX($I$47:$P$60,$AS59,4))</f>
        <v>0</v>
      </c>
      <c r="AO59" s="286" t="n">
        <f aca="false">IF($AS59=0,0,INDEX($I$47:$P$60,$AS59,5))</f>
        <v>0</v>
      </c>
      <c r="AP59" s="286" t="n">
        <f aca="false">IF($AS59=0,0,INDEX($I$47:$P$60,$AS59,6))</f>
        <v>0</v>
      </c>
      <c r="AQ59" s="286" t="n">
        <f aca="false">IF($AS59=0,0,INDEX($I$47:$P$60,$AS59,7))</f>
        <v>0</v>
      </c>
      <c r="AR59" s="286" t="n">
        <f aca="false">IF($AS59=0,0,INDEX($I$47:$P$60,$AS59,8))</f>
        <v>0</v>
      </c>
      <c r="AS59" s="286" t="n">
        <f aca="false">IF(ISERROR(MATCH(AK59,I$47:I$61,0)=TRUE()),0,MATCH(AK59,I$47:I$61,0))</f>
        <v>0</v>
      </c>
    </row>
    <row r="60" customFormat="false" ht="11.25" hidden="false" customHeight="false" outlineLevel="0" collapsed="false">
      <c r="R60" s="283"/>
      <c r="AA60" s="285" t="str">
        <f aca="false">T13</f>
        <v>Clifford Charlton</v>
      </c>
      <c r="AB60" s="286" t="n">
        <f aca="false">IF($AI60=0,0,INDEX($A$47:$H$60,$AI60,2))</f>
        <v>0</v>
      </c>
      <c r="AC60" s="286" t="n">
        <f aca="false">IF($AI60=0,0,INDEX($A$47:$H$60,$AI60,3))</f>
        <v>0</v>
      </c>
      <c r="AD60" s="286" t="n">
        <f aca="false">IF($AI60=0,0,INDEX($A$47:$H$60,$AI60,4))</f>
        <v>0</v>
      </c>
      <c r="AE60" s="286" t="n">
        <f aca="false">IF($AI60=0,0,INDEX($A$47:$H$60,$AI60,5))</f>
        <v>0</v>
      </c>
      <c r="AF60" s="286" t="n">
        <f aca="false">IF($AI60=0,0,INDEX($A$47:$H$60,$AI60,6))</f>
        <v>0</v>
      </c>
      <c r="AG60" s="286" t="n">
        <f aca="false">IF($AI60=0,0,INDEX($A$47:$H$60,$AI60,7))</f>
        <v>0</v>
      </c>
      <c r="AH60" s="286" t="n">
        <f aca="false">IF($AI60=0,0,INDEX($A$47:$H$60,$AI60,8))</f>
        <v>0</v>
      </c>
      <c r="AI60" s="287" t="n">
        <f aca="false">IF(ISERROR(MATCH(AA60,A$47:A$61,0)=TRUE()),0,MATCH(AA60,A$47:A$61,0))</f>
        <v>0</v>
      </c>
      <c r="AJ60" s="288"/>
      <c r="AK60" s="289" t="str">
        <f aca="false">T34</f>
        <v>Lewis Billups</v>
      </c>
      <c r="AL60" s="286" t="n">
        <f aca="false">IF($AS60=0,0,INDEX($I$47:$P$60,$AS60,2))</f>
        <v>0</v>
      </c>
      <c r="AM60" s="286" t="n">
        <f aca="false">IF($AS60=0,0,INDEX($I$47:$P$60,$AS60,3))</f>
        <v>0</v>
      </c>
      <c r="AN60" s="286" t="n">
        <f aca="false">IF($AS60=0,0,INDEX($I$47:$P$60,$AS60,4))</f>
        <v>0</v>
      </c>
      <c r="AO60" s="286" t="n">
        <f aca="false">IF($AS60=0,0,INDEX($I$47:$P$60,$AS60,5))</f>
        <v>0</v>
      </c>
      <c r="AP60" s="286" t="n">
        <f aca="false">IF($AS60=0,0,INDEX($I$47:$P$60,$AS60,6))</f>
        <v>0</v>
      </c>
      <c r="AQ60" s="286" t="n">
        <f aca="false">IF($AS60=0,0,INDEX($I$47:$P$60,$AS60,7))</f>
        <v>0</v>
      </c>
      <c r="AR60" s="286" t="n">
        <f aca="false">IF($AS60=0,0,INDEX($I$47:$P$60,$AS60,8))</f>
        <v>0</v>
      </c>
      <c r="AS60" s="286" t="n">
        <f aca="false">IF(ISERROR(MATCH(AK60,I$47:I$61,0)=TRUE()),0,MATCH(AK60,I$47:I$61,0))</f>
        <v>0</v>
      </c>
    </row>
    <row r="61" customFormat="false" ht="11.25" hidden="false" customHeight="false" outlineLevel="0" collapsed="false">
      <c r="B61" s="297" t="n">
        <f aca="false">SUM(B47:B60)</f>
        <v>0</v>
      </c>
      <c r="C61" s="297" t="n">
        <f aca="false">SUM(C47:C60)</f>
        <v>0</v>
      </c>
      <c r="D61" s="297" t="n">
        <f aca="false">SUM(D47:D60)</f>
        <v>0</v>
      </c>
      <c r="E61" s="297" t="n">
        <f aca="false">SUM(E47:E60)</f>
        <v>0</v>
      </c>
      <c r="F61" s="297" t="n">
        <f aca="false">SUM(F47:F60)</f>
        <v>0</v>
      </c>
      <c r="G61" s="297" t="n">
        <f aca="false">SUM(G47:G60)</f>
        <v>0</v>
      </c>
      <c r="H61" s="297" t="n">
        <f aca="false">SUM(H47:H60)</f>
        <v>0</v>
      </c>
      <c r="J61" s="297" t="n">
        <f aca="false">SUM(J47:J60)</f>
        <v>0</v>
      </c>
      <c r="K61" s="297" t="n">
        <f aca="false">SUM(K47:K60)</f>
        <v>0</v>
      </c>
      <c r="L61" s="297" t="n">
        <f aca="false">SUM(L47:L60)</f>
        <v>0</v>
      </c>
      <c r="M61" s="297" t="n">
        <f aca="false">SUM(M47:M60)</f>
        <v>0</v>
      </c>
      <c r="N61" s="297" t="n">
        <f aca="false">SUM(N47:N60)</f>
        <v>0</v>
      </c>
      <c r="O61" s="297" t="n">
        <f aca="false">SUM(O47:O60)</f>
        <v>0</v>
      </c>
      <c r="P61" s="297" t="n">
        <f aca="false">SUM(P47:P60)</f>
        <v>0</v>
      </c>
      <c r="R61" s="283" t="str">
        <f aca="false">home!A5</f>
        <v> </v>
      </c>
      <c r="S61" s="275" t="n">
        <f aca="false">LEN(R61)</f>
        <v>1</v>
      </c>
      <c r="T61" s="275" t="str">
        <f aca="false">IF(S61=1,"",LEFT(R61,S61-4))</f>
        <v/>
      </c>
      <c r="U61" s="283" t="str">
        <f aca="false">IF(T61="",T63,T62)</f>
        <v/>
      </c>
      <c r="AA61" s="285" t="str">
        <f aca="false">T14</f>
        <v>Hanford Dixon</v>
      </c>
      <c r="AB61" s="286" t="n">
        <f aca="false">IF($AI61=0,0,INDEX($A$47:$H$60,$AI61,2))</f>
        <v>0</v>
      </c>
      <c r="AC61" s="286" t="n">
        <f aca="false">IF($AI61=0,0,INDEX($A$47:$H$60,$AI61,3))</f>
        <v>0</v>
      </c>
      <c r="AD61" s="286" t="n">
        <f aca="false">IF($AI61=0,0,INDEX($A$47:$H$60,$AI61,4))</f>
        <v>0</v>
      </c>
      <c r="AE61" s="286" t="n">
        <f aca="false">IF($AI61=0,0,INDEX($A$47:$H$60,$AI61,5))</f>
        <v>0</v>
      </c>
      <c r="AF61" s="286" t="n">
        <f aca="false">IF($AI61=0,0,INDEX($A$47:$H$60,$AI61,6))</f>
        <v>0</v>
      </c>
      <c r="AG61" s="286" t="n">
        <f aca="false">IF($AI61=0,0,INDEX($A$47:$H$60,$AI61,7))</f>
        <v>0</v>
      </c>
      <c r="AH61" s="286" t="n">
        <f aca="false">IF($AI61=0,0,INDEX($A$47:$H$60,$AI61,8))</f>
        <v>0</v>
      </c>
      <c r="AI61" s="287" t="n">
        <f aca="false">IF(ISERROR(MATCH(AA61,A$47:A$61,0)=TRUE()),0,MATCH(AA61,A$47:A$61,0))</f>
        <v>0</v>
      </c>
      <c r="AJ61" s="288"/>
      <c r="AK61" s="289" t="str">
        <f aca="false">T35</f>
        <v>David Fulcher</v>
      </c>
      <c r="AL61" s="286" t="n">
        <f aca="false">IF($AS61=0,0,INDEX($I$47:$P$60,$AS61,2))</f>
        <v>0</v>
      </c>
      <c r="AM61" s="286" t="n">
        <f aca="false">IF($AS61=0,0,INDEX($I$47:$P$60,$AS61,3))</f>
        <v>0</v>
      </c>
      <c r="AN61" s="286" t="n">
        <f aca="false">IF($AS61=0,0,INDEX($I$47:$P$60,$AS61,4))</f>
        <v>0</v>
      </c>
      <c r="AO61" s="286" t="n">
        <f aca="false">IF($AS61=0,0,INDEX($I$47:$P$60,$AS61,5))</f>
        <v>0</v>
      </c>
      <c r="AP61" s="286" t="n">
        <f aca="false">IF($AS61=0,0,INDEX($I$47:$P$60,$AS61,6))</f>
        <v>0</v>
      </c>
      <c r="AQ61" s="286" t="n">
        <f aca="false">IF($AS61=0,0,INDEX($I$47:$P$60,$AS61,7))</f>
        <v>0</v>
      </c>
      <c r="AR61" s="286" t="n">
        <f aca="false">IF($AS61=0,0,INDEX($I$47:$P$60,$AS61,8))</f>
        <v>0</v>
      </c>
      <c r="AS61" s="286" t="n">
        <f aca="false">IF(ISERROR(MATCH(AK61,I$47:I$61,0)=TRUE()),0,MATCH(AK61,I$47:I$61,0))</f>
        <v>0</v>
      </c>
    </row>
    <row r="62" customFormat="false" ht="11.25" hidden="false" customHeight="false" outlineLevel="0" collapsed="false">
      <c r="R62" s="283" t="str">
        <f aca="false">home!A2</f>
        <v>Skip Mcclendon (1)</v>
      </c>
      <c r="S62" s="275" t="n">
        <f aca="false">LEN(R62)</f>
        <v>18</v>
      </c>
      <c r="T62" s="275" t="str">
        <f aca="false">IF(S62=1,"",LEFT(R62,S62-4))</f>
        <v>Skip Mcclendon</v>
      </c>
      <c r="U62" s="283" t="str">
        <f aca="false">T62</f>
        <v>Skip Mcclendon</v>
      </c>
      <c r="AA62" s="285" t="str">
        <f aca="false">T15</f>
        <v>Frank Minnifield</v>
      </c>
      <c r="AB62" s="286" t="n">
        <f aca="false">IF($AI62=0,0,INDEX($A$47:$H$60,$AI62,2))</f>
        <v>0</v>
      </c>
      <c r="AC62" s="286" t="n">
        <f aca="false">IF($AI62=0,0,INDEX($A$47:$H$60,$AI62,3))</f>
        <v>0</v>
      </c>
      <c r="AD62" s="286" t="n">
        <f aca="false">IF($AI62=0,0,INDEX($A$47:$H$60,$AI62,4))</f>
        <v>0</v>
      </c>
      <c r="AE62" s="286" t="n">
        <f aca="false">IF($AI62=0,0,INDEX($A$47:$H$60,$AI62,5))</f>
        <v>0</v>
      </c>
      <c r="AF62" s="286" t="n">
        <f aca="false">IF($AI62=0,0,INDEX($A$47:$H$60,$AI62,6))</f>
        <v>0</v>
      </c>
      <c r="AG62" s="286" t="n">
        <f aca="false">IF($AI62=0,0,INDEX($A$47:$H$60,$AI62,7))</f>
        <v>0</v>
      </c>
      <c r="AH62" s="286" t="n">
        <f aca="false">IF($AI62=0,0,INDEX($A$47:$H$60,$AI62,8))</f>
        <v>0</v>
      </c>
      <c r="AI62" s="287" t="n">
        <f aca="false">IF(ISERROR(MATCH(AA62,A$47:A$61,0)=TRUE()),0,MATCH(AA62,A$47:A$61,0))</f>
        <v>0</v>
      </c>
      <c r="AJ62" s="288"/>
      <c r="AK62" s="289" t="str">
        <f aca="false">T36</f>
        <v>Eric Thomas</v>
      </c>
      <c r="AL62" s="286" t="n">
        <f aca="false">IF($AS62=0,0,INDEX($I$47:$P$60,$AS62,2))</f>
        <v>0</v>
      </c>
      <c r="AM62" s="286" t="n">
        <f aca="false">IF($AS62=0,0,INDEX($I$47:$P$60,$AS62,3))</f>
        <v>0</v>
      </c>
      <c r="AN62" s="286" t="n">
        <f aca="false">IF($AS62=0,0,INDEX($I$47:$P$60,$AS62,4))</f>
        <v>0</v>
      </c>
      <c r="AO62" s="286" t="n">
        <f aca="false">IF($AS62=0,0,INDEX($I$47:$P$60,$AS62,5))</f>
        <v>0</v>
      </c>
      <c r="AP62" s="286" t="n">
        <f aca="false">IF($AS62=0,0,INDEX($I$47:$P$60,$AS62,6))</f>
        <v>0</v>
      </c>
      <c r="AQ62" s="286" t="n">
        <f aca="false">IF($AS62=0,0,INDEX($I$47:$P$60,$AS62,7))</f>
        <v>0</v>
      </c>
      <c r="AR62" s="286" t="n">
        <f aca="false">IF($AS62=0,0,INDEX($I$47:$P$60,$AS62,8))</f>
        <v>0</v>
      </c>
      <c r="AS62" s="286" t="n">
        <f aca="false">IF(ISERROR(MATCH(AK62,I$47:I$61,0)=TRUE()),0,MATCH(AK62,I$47:I$61,0))</f>
        <v>0</v>
      </c>
    </row>
    <row r="63" customFormat="false" ht="12" hidden="false" customHeight="false" outlineLevel="0" collapsed="false">
      <c r="A63" s="280"/>
      <c r="B63" s="295" t="n">
        <v>1</v>
      </c>
      <c r="C63" s="295" t="n">
        <v>2</v>
      </c>
      <c r="D63" s="295" t="n">
        <v>3</v>
      </c>
      <c r="E63" s="295" t="n">
        <v>4</v>
      </c>
      <c r="F63" s="295"/>
      <c r="G63" s="295" t="s">
        <v>373</v>
      </c>
      <c r="H63" s="298"/>
      <c r="I63" s="299" t="s">
        <v>232</v>
      </c>
      <c r="J63" s="300"/>
      <c r="K63" s="300"/>
      <c r="L63" s="300"/>
      <c r="M63" s="300"/>
      <c r="N63" s="300"/>
      <c r="R63" s="283" t="str">
        <f aca="false">home!A3</f>
        <v> </v>
      </c>
      <c r="S63" s="275" t="n">
        <f aca="false">LEN(R63)</f>
        <v>1</v>
      </c>
      <c r="T63" s="275" t="str">
        <f aca="false">IF(S63=1,"",LEFT(R63,S63-4))</f>
        <v/>
      </c>
      <c r="U63" s="283" t="str">
        <f aca="false">IF(T63="",T64,T63)</f>
        <v>Tim Krumrie</v>
      </c>
      <c r="AA63" s="285" t="str">
        <f aca="false">T16</f>
        <v>Brian Washington</v>
      </c>
      <c r="AB63" s="286" t="n">
        <f aca="false">IF($AI63=0,0,INDEX($A$47:$H$60,$AI63,2))</f>
        <v>0</v>
      </c>
      <c r="AC63" s="286" t="n">
        <f aca="false">IF($AI63=0,0,INDEX($A$47:$H$60,$AI63,3))</f>
        <v>0</v>
      </c>
      <c r="AD63" s="286" t="n">
        <f aca="false">IF($AI63=0,0,INDEX($A$47:$H$60,$AI63,4))</f>
        <v>0</v>
      </c>
      <c r="AE63" s="286" t="n">
        <f aca="false">IF($AI63=0,0,INDEX($A$47:$H$60,$AI63,5))</f>
        <v>0</v>
      </c>
      <c r="AF63" s="286" t="n">
        <f aca="false">IF($AI63=0,0,INDEX($A$47:$H$60,$AI63,6))</f>
        <v>0</v>
      </c>
      <c r="AG63" s="286" t="n">
        <f aca="false">IF($AI63=0,0,INDEX($A$47:$H$60,$AI63,7))</f>
        <v>0</v>
      </c>
      <c r="AH63" s="286" t="n">
        <f aca="false">IF($AI63=0,0,INDEX($A$47:$H$60,$AI63,8))</f>
        <v>0</v>
      </c>
      <c r="AI63" s="287" t="n">
        <f aca="false">IF(ISERROR(MATCH(AA63,A$47:A$61,0)=TRUE()),0,MATCH(AA63,A$47:A$61,0))</f>
        <v>0</v>
      </c>
      <c r="AJ63" s="288"/>
      <c r="AK63" s="289" t="str">
        <f aca="false">T37</f>
        <v>Ray Horton</v>
      </c>
      <c r="AL63" s="286" t="n">
        <f aca="false">IF($AS63=0,0,INDEX($I$47:$P$60,$AS63,2))</f>
        <v>0</v>
      </c>
      <c r="AM63" s="286" t="n">
        <f aca="false">IF($AS63=0,0,INDEX($I$47:$P$60,$AS63,3))</f>
        <v>0</v>
      </c>
      <c r="AN63" s="286" t="n">
        <f aca="false">IF($AS63=0,0,INDEX($I$47:$P$60,$AS63,4))</f>
        <v>0</v>
      </c>
      <c r="AO63" s="286" t="n">
        <f aca="false">IF($AS63=0,0,INDEX($I$47:$P$60,$AS63,5))</f>
        <v>0</v>
      </c>
      <c r="AP63" s="286" t="n">
        <f aca="false">IF($AS63=0,0,INDEX($I$47:$P$60,$AS63,6))</f>
        <v>0</v>
      </c>
      <c r="AQ63" s="286" t="n">
        <f aca="false">IF($AS63=0,0,INDEX($I$47:$P$60,$AS63,7))</f>
        <v>0</v>
      </c>
      <c r="AR63" s="286" t="n">
        <f aca="false">IF($AS63=0,0,INDEX($I$47:$P$60,$AS63,8))</f>
        <v>0</v>
      </c>
      <c r="AS63" s="286" t="n">
        <f aca="false">IF(ISERROR(MATCH(AK63,I$47:I$61,0)=TRUE()),0,MATCH(AK63,I$47:I$61,0))</f>
        <v>0</v>
      </c>
    </row>
    <row r="64" customFormat="false" ht="12" hidden="false" customHeight="false" outlineLevel="0" collapsed="false">
      <c r="A64" s="288" t="str">
        <f aca="false">Gameboard!B13</f>
        <v>1988 Cleveland</v>
      </c>
      <c r="B64" s="287"/>
      <c r="C64" s="287"/>
      <c r="D64" s="287"/>
      <c r="E64" s="287"/>
      <c r="F64" s="287"/>
      <c r="G64" s="287" t="n">
        <f aca="false">SUM(B64:F64)</f>
        <v>0</v>
      </c>
      <c r="H64" s="284"/>
      <c r="I64" s="301"/>
      <c r="J64" s="302"/>
      <c r="K64" s="303" t="str">
        <f aca="false">A64</f>
        <v>1988 Cleveland</v>
      </c>
      <c r="L64" s="304"/>
      <c r="M64" s="305"/>
      <c r="N64" s="303" t="str">
        <f aca="false">A65</f>
        <v>1988 Cincinnati</v>
      </c>
      <c r="O64" s="284"/>
      <c r="P64" s="283"/>
      <c r="R64" s="283" t="str">
        <f aca="false">home!A4</f>
        <v>Tim Krumrie (1)</v>
      </c>
      <c r="S64" s="275" t="n">
        <f aca="false">LEN(R64)</f>
        <v>15</v>
      </c>
      <c r="T64" s="280" t="str">
        <f aca="false">IF(S64=1,"",LEFT(R64,S64-4))</f>
        <v>Tim Krumrie</v>
      </c>
      <c r="U64" s="288" t="str">
        <f aca="false">IF(T63="",T66,T65)</f>
        <v>Jim Skow</v>
      </c>
      <c r="AA64" s="285" t="str">
        <f aca="false">T17</f>
        <v>Felix Wright</v>
      </c>
      <c r="AB64" s="286" t="n">
        <f aca="false">IF($AI64=0,0,INDEX($A$47:$H$60,$AI64,2))</f>
        <v>0</v>
      </c>
      <c r="AC64" s="286" t="n">
        <f aca="false">IF($AI64=0,0,INDEX($A$47:$H$60,$AI64,3))</f>
        <v>0</v>
      </c>
      <c r="AD64" s="286" t="n">
        <f aca="false">IF($AI64=0,0,INDEX($A$47:$H$60,$AI64,4))</f>
        <v>0</v>
      </c>
      <c r="AE64" s="286" t="n">
        <f aca="false">IF($AI64=0,0,INDEX($A$47:$H$60,$AI64,5))</f>
        <v>0</v>
      </c>
      <c r="AF64" s="286" t="n">
        <f aca="false">IF($AI64=0,0,INDEX($A$47:$H$60,$AI64,6))</f>
        <v>0</v>
      </c>
      <c r="AG64" s="286" t="n">
        <f aca="false">IF($AI64=0,0,INDEX($A$47:$H$60,$AI64,7))</f>
        <v>0</v>
      </c>
      <c r="AH64" s="286" t="n">
        <f aca="false">IF($AI64=0,0,INDEX($A$47:$H$60,$AI64,8))</f>
        <v>0</v>
      </c>
      <c r="AI64" s="287" t="n">
        <f aca="false">IF(ISERROR(MATCH(AA64,A$47:A$61,0)=TRUE()),0,MATCH(AA64,A$47:A$61,0))</f>
        <v>0</v>
      </c>
      <c r="AK64" s="289" t="str">
        <f aca="false">T38</f>
        <v>Solomon Wilcots</v>
      </c>
      <c r="AL64" s="286" t="n">
        <f aca="false">IF($AS64=0,0,INDEX($I$47:$P$60,$AS64,2))</f>
        <v>0</v>
      </c>
      <c r="AM64" s="286" t="n">
        <f aca="false">IF($AS64=0,0,INDEX($I$47:$P$60,$AS64,3))</f>
        <v>0</v>
      </c>
      <c r="AN64" s="286" t="n">
        <f aca="false">IF($AS64=0,0,INDEX($I$47:$P$60,$AS64,4))</f>
        <v>0</v>
      </c>
      <c r="AO64" s="286" t="n">
        <f aca="false">IF($AS64=0,0,INDEX($I$47:$P$60,$AS64,5))</f>
        <v>0</v>
      </c>
      <c r="AP64" s="286" t="n">
        <f aca="false">IF($AS64=0,0,INDEX($I$47:$P$60,$AS64,6))</f>
        <v>0</v>
      </c>
      <c r="AQ64" s="286" t="n">
        <f aca="false">IF($AS64=0,0,INDEX($I$47:$P$60,$AS64,7))</f>
        <v>0</v>
      </c>
      <c r="AR64" s="286" t="n">
        <f aca="false">IF($AS64=0,0,INDEX($I$47:$P$60,$AS64,8))</f>
        <v>0</v>
      </c>
      <c r="AS64" s="286" t="n">
        <f aca="false">IF(ISERROR(MATCH(AK64,I$47:I$61,0)=TRUE()),0,MATCH(AK64,I$47:I$61,0))</f>
        <v>0</v>
      </c>
    </row>
    <row r="65" customFormat="false" ht="12" hidden="false" customHeight="false" outlineLevel="0" collapsed="false">
      <c r="A65" s="288" t="str">
        <f aca="false">Gameboard!B15</f>
        <v>1988 Cincinnati</v>
      </c>
      <c r="B65" s="287"/>
      <c r="C65" s="287"/>
      <c r="D65" s="287"/>
      <c r="E65" s="287"/>
      <c r="F65" s="287"/>
      <c r="G65" s="287" t="n">
        <f aca="false">SUM(B65:F65)</f>
        <v>0</v>
      </c>
      <c r="H65" s="284"/>
      <c r="I65" s="301" t="s">
        <v>374</v>
      </c>
      <c r="K65" s="306" t="n">
        <f aca="false">G64</f>
        <v>0</v>
      </c>
      <c r="L65" s="307"/>
      <c r="M65" s="308"/>
      <c r="N65" s="306" t="n">
        <f aca="false">G65</f>
        <v>0</v>
      </c>
      <c r="O65" s="284"/>
      <c r="P65" s="283"/>
      <c r="R65" s="283" t="str">
        <f aca="false">home!A5</f>
        <v> </v>
      </c>
      <c r="S65" s="275" t="n">
        <f aca="false">LEN(R65)</f>
        <v>1</v>
      </c>
      <c r="T65" s="275" t="str">
        <f aca="false">IF(S65=1,"",LEFT(R65,S65-4))</f>
        <v/>
      </c>
      <c r="U65" s="283" t="str">
        <f aca="false">IF(T65="",T67,T66)</f>
        <v>Leon White</v>
      </c>
      <c r="AA65" s="285" t="str">
        <f aca="false">T18</f>
        <v>Mark Harper</v>
      </c>
      <c r="AB65" s="286" t="n">
        <f aca="false">IF($AI65=0,0,INDEX($A$47:$H$60,$AI65,2))</f>
        <v>0</v>
      </c>
      <c r="AC65" s="286" t="n">
        <f aca="false">IF($AI65=0,0,INDEX($A$47:$H$60,$AI65,3))</f>
        <v>0</v>
      </c>
      <c r="AD65" s="286" t="n">
        <f aca="false">IF($AI65=0,0,INDEX($A$47:$H$60,$AI65,4))</f>
        <v>0</v>
      </c>
      <c r="AE65" s="286" t="n">
        <f aca="false">IF($AI65=0,0,INDEX($A$47:$H$60,$AI65,5))</f>
        <v>0</v>
      </c>
      <c r="AF65" s="286" t="n">
        <f aca="false">IF($AI65=0,0,INDEX($A$47:$H$60,$AI65,6))</f>
        <v>0</v>
      </c>
      <c r="AG65" s="286" t="n">
        <f aca="false">IF($AI65=0,0,INDEX($A$47:$H$60,$AI65,7))</f>
        <v>0</v>
      </c>
      <c r="AH65" s="286" t="n">
        <f aca="false">IF($AI65=0,0,INDEX($A$47:$H$60,$AI65,8))</f>
        <v>0</v>
      </c>
      <c r="AI65" s="287" t="n">
        <f aca="false">IF(ISERROR(MATCH(AA65,A$47:A$61,0)=TRUE()),0,MATCH(AA65,A$47:A$61,0))</f>
        <v>0</v>
      </c>
      <c r="AK65" s="289" t="str">
        <f aca="false">T39</f>
        <v>Barney Bussey</v>
      </c>
      <c r="AL65" s="286" t="n">
        <f aca="false">IF($AS65=0,0,INDEX($I$47:$P$60,$AS65,2))</f>
        <v>0</v>
      </c>
      <c r="AM65" s="286" t="n">
        <f aca="false">IF($AS65=0,0,INDEX($I$47:$P$60,$AS65,3))</f>
        <v>0</v>
      </c>
      <c r="AN65" s="286" t="n">
        <f aca="false">IF($AS65=0,0,INDEX($I$47:$P$60,$AS65,4))</f>
        <v>0</v>
      </c>
      <c r="AO65" s="286" t="n">
        <f aca="false">IF($AS65=0,0,INDEX($I$47:$P$60,$AS65,5))</f>
        <v>0</v>
      </c>
      <c r="AP65" s="286" t="n">
        <f aca="false">IF($AS65=0,0,INDEX($I$47:$P$60,$AS65,6))</f>
        <v>0</v>
      </c>
      <c r="AQ65" s="286" t="n">
        <f aca="false">IF($AS65=0,0,INDEX($I$47:$P$60,$AS65,7))</f>
        <v>0</v>
      </c>
      <c r="AR65" s="286" t="n">
        <f aca="false">IF($AS65=0,0,INDEX($I$47:$P$60,$AS65,8))</f>
        <v>0</v>
      </c>
      <c r="AS65" s="286" t="n">
        <f aca="false">IF(ISERROR(MATCH(AK65,I$47:I$61,0)=TRUE()),0,MATCH(AK65,I$47:I$61,0))</f>
        <v>0</v>
      </c>
    </row>
    <row r="66" customFormat="false" ht="12" hidden="false" customHeight="false" outlineLevel="0" collapsed="false">
      <c r="A66" s="283"/>
      <c r="B66" s="284"/>
      <c r="C66" s="284"/>
      <c r="D66" s="284"/>
      <c r="E66" s="284"/>
      <c r="F66" s="284"/>
      <c r="G66" s="284"/>
      <c r="H66" s="284"/>
      <c r="I66" s="301" t="s">
        <v>235</v>
      </c>
      <c r="J66" s="302"/>
      <c r="K66" s="306"/>
      <c r="L66" s="307"/>
      <c r="M66" s="308"/>
      <c r="N66" s="306"/>
      <c r="O66" s="284"/>
      <c r="P66" s="283"/>
      <c r="R66" s="283" t="str">
        <f aca="false">home!A6</f>
        <v>Jim Skow (1)</v>
      </c>
      <c r="S66" s="275" t="n">
        <f aca="false">LEN(R66)</f>
        <v>12</v>
      </c>
      <c r="T66" s="275" t="str">
        <f aca="false">IF(S66=1,"",LEFT(R66,S66-4))</f>
        <v>Jim Skow</v>
      </c>
      <c r="U66" s="283" t="str">
        <f aca="false">IF(T69="",T68,T67)</f>
        <v>Carl Zander</v>
      </c>
      <c r="AA66" s="285" t="str">
        <f aca="false">T19</f>
        <v>Will Hill</v>
      </c>
      <c r="AB66" s="286" t="n">
        <f aca="false">IF($AI66=0,0,INDEX($A$47:$H$60,$AI66,2))</f>
        <v>0</v>
      </c>
      <c r="AC66" s="286" t="n">
        <f aca="false">IF($AI66=0,0,INDEX($A$47:$H$60,$AI66,3))</f>
        <v>0</v>
      </c>
      <c r="AD66" s="286" t="n">
        <f aca="false">IF($AI66=0,0,INDEX($A$47:$H$60,$AI66,4))</f>
        <v>0</v>
      </c>
      <c r="AE66" s="286" t="n">
        <f aca="false">IF($AI66=0,0,INDEX($A$47:$H$60,$AI66,5))</f>
        <v>0</v>
      </c>
      <c r="AF66" s="286" t="n">
        <f aca="false">IF($AI66=0,0,INDEX($A$47:$H$60,$AI66,6))</f>
        <v>0</v>
      </c>
      <c r="AG66" s="286" t="n">
        <f aca="false">IF($AI66=0,0,INDEX($A$47:$H$60,$AI66,7))</f>
        <v>0</v>
      </c>
      <c r="AH66" s="286" t="n">
        <f aca="false">IF($AI66=0,0,INDEX($A$47:$H$60,$AI66,8))</f>
        <v>0</v>
      </c>
      <c r="AI66" s="287" t="n">
        <f aca="false">IF(ISERROR(MATCH(AA66,A$47:A$61,0)=TRUE()),0,MATCH(AA66,A$47:A$61,0))</f>
        <v>0</v>
      </c>
      <c r="AK66" s="289" t="str">
        <f aca="false">T40</f>
        <v>Rickey Dixon</v>
      </c>
      <c r="AL66" s="286" t="n">
        <f aca="false">IF($AS66=0,0,INDEX($I$47:$P$60,$AS66,2))</f>
        <v>0</v>
      </c>
      <c r="AM66" s="286" t="n">
        <f aca="false">IF($AS66=0,0,INDEX($I$47:$P$60,$AS66,3))</f>
        <v>0</v>
      </c>
      <c r="AN66" s="286" t="n">
        <f aca="false">IF($AS66=0,0,INDEX($I$47:$P$60,$AS66,4))</f>
        <v>0</v>
      </c>
      <c r="AO66" s="286" t="n">
        <f aca="false">IF($AS66=0,0,INDEX($I$47:$P$60,$AS66,5))</f>
        <v>0</v>
      </c>
      <c r="AP66" s="286" t="n">
        <f aca="false">IF($AS66=0,0,INDEX($I$47:$P$60,$AS66,6))</f>
        <v>0</v>
      </c>
      <c r="AQ66" s="286" t="n">
        <f aca="false">IF($AS66=0,0,INDEX($I$47:$P$60,$AS66,7))</f>
        <v>0</v>
      </c>
      <c r="AR66" s="286" t="n">
        <f aca="false">IF($AS66=0,0,INDEX($I$47:$P$60,$AS66,8))</f>
        <v>0</v>
      </c>
      <c r="AS66" s="286" t="n">
        <f aca="false">IF(ISERROR(MATCH(AK66,I$47:I$61,0)=TRUE()),0,MATCH(AK66,I$47:I$61,0))</f>
        <v>0</v>
      </c>
    </row>
    <row r="67" customFormat="false" ht="12" hidden="false" customHeight="false" outlineLevel="0" collapsed="false">
      <c r="A67" s="279" t="s">
        <v>217</v>
      </c>
      <c r="C67" s="277"/>
      <c r="F67" s="276" t="s">
        <v>375</v>
      </c>
      <c r="G67" s="276" t="s">
        <v>376</v>
      </c>
      <c r="H67" s="276" t="s">
        <v>216</v>
      </c>
      <c r="I67" s="301" t="s">
        <v>236</v>
      </c>
      <c r="J67" s="302"/>
      <c r="K67" s="306"/>
      <c r="L67" s="309"/>
      <c r="M67" s="310"/>
      <c r="N67" s="306"/>
      <c r="P67" s="283"/>
      <c r="R67" s="283" t="str">
        <f aca="false">home!A7</f>
        <v>Leon White (1)</v>
      </c>
      <c r="S67" s="275" t="n">
        <f aca="false">LEN(R67)</f>
        <v>14</v>
      </c>
      <c r="T67" s="275" t="str">
        <f aca="false">IF(S67=1,"",LEFT(R67,S67-4))</f>
        <v>Leon White</v>
      </c>
      <c r="U67" s="283" t="str">
        <f aca="false">IF(T69="",T70,T69)</f>
        <v>Joe Kelly</v>
      </c>
      <c r="AA67" s="285" t="str">
        <f aca="false">T20</f>
        <v>Thane Gash</v>
      </c>
      <c r="AB67" s="286" t="n">
        <f aca="false">IF($AI67=0,0,INDEX($A$47:$H$60,$AI67,2))</f>
        <v>0</v>
      </c>
      <c r="AC67" s="286" t="n">
        <f aca="false">IF($AI67=0,0,INDEX($A$47:$H$60,$AI67,3))</f>
        <v>0</v>
      </c>
      <c r="AD67" s="286" t="n">
        <f aca="false">IF($AI67=0,0,INDEX($A$47:$H$60,$AI67,4))</f>
        <v>0</v>
      </c>
      <c r="AE67" s="286" t="n">
        <f aca="false">IF($AI67=0,0,INDEX($A$47:$H$60,$AI67,5))</f>
        <v>0</v>
      </c>
      <c r="AF67" s="286" t="n">
        <f aca="false">IF($AI67=0,0,INDEX($A$47:$H$60,$AI67,6))</f>
        <v>0</v>
      </c>
      <c r="AG67" s="286" t="n">
        <f aca="false">IF($AI67=0,0,INDEX($A$47:$H$60,$AI67,7))</f>
        <v>0</v>
      </c>
      <c r="AH67" s="286" t="n">
        <f aca="false">IF($AI67=0,0,INDEX($A$47:$H$60,$AI67,8))</f>
        <v>0</v>
      </c>
      <c r="AI67" s="287" t="n">
        <f aca="false">IF(ISERROR(MATCH(AA67,A$47:A$61,0)=TRUE()),0,MATCH(AA67,A$47:A$61,0))</f>
        <v>0</v>
      </c>
      <c r="AK67" s="289" t="str">
        <f aca="false">T41</f>
        <v>Ellis Dillahunt</v>
      </c>
      <c r="AL67" s="286" t="n">
        <f aca="false">IF($AS67=0,0,INDEX($I$47:$P$60,$AS67,2))</f>
        <v>0</v>
      </c>
      <c r="AM67" s="286" t="n">
        <f aca="false">IF($AS67=0,0,INDEX($I$47:$P$60,$AS67,3))</f>
        <v>0</v>
      </c>
      <c r="AN67" s="286" t="n">
        <f aca="false">IF($AS67=0,0,INDEX($I$47:$P$60,$AS67,4))</f>
        <v>0</v>
      </c>
      <c r="AO67" s="286" t="n">
        <f aca="false">IF($AS67=0,0,INDEX($I$47:$P$60,$AS67,5))</f>
        <v>0</v>
      </c>
      <c r="AP67" s="286" t="n">
        <f aca="false">IF($AS67=0,0,INDEX($I$47:$P$60,$AS67,6))</f>
        <v>0</v>
      </c>
      <c r="AQ67" s="286" t="n">
        <f aca="false">IF($AS67=0,0,INDEX($I$47:$P$60,$AS67,7))</f>
        <v>0</v>
      </c>
      <c r="AR67" s="286" t="n">
        <f aca="false">IF($AS67=0,0,INDEX($I$47:$P$60,$AS67,8))</f>
        <v>0</v>
      </c>
      <c r="AS67" s="286" t="n">
        <f aca="false">IF(ISERROR(MATCH(AK67,I$47:I$61,0)=TRUE()),0,MATCH(AK67,I$47:I$61,0))</f>
        <v>0</v>
      </c>
    </row>
    <row r="68" customFormat="false" ht="12" hidden="false" customHeight="false" outlineLevel="0" collapsed="false">
      <c r="A68" s="277"/>
      <c r="C68" s="277"/>
      <c r="G68" s="311" t="str">
        <f aca="false">IF(A68="","",IF(G68&lt;&gt;"",G68,CHOOSE(Gameboard!A$17,"1st","2nd","3rd","4th")))</f>
        <v/>
      </c>
      <c r="H68" s="312" t="str">
        <f aca="false">IF(A68="","",IF(H68&lt;&gt;"",H68,VLOOKUP(Gameboard!B$10,timing,2)))</f>
        <v/>
      </c>
      <c r="I68" s="301" t="s">
        <v>238</v>
      </c>
      <c r="J68" s="302"/>
      <c r="K68" s="306"/>
      <c r="L68" s="309"/>
      <c r="M68" s="310"/>
      <c r="N68" s="306"/>
      <c r="R68" s="283" t="str">
        <f aca="false">home!A8</f>
        <v>Carl Zander (1)</v>
      </c>
      <c r="S68" s="275" t="n">
        <f aca="false">LEN(R68)</f>
        <v>15</v>
      </c>
      <c r="T68" s="275" t="str">
        <f aca="false">IF(S68=1,"",LEFT(R68,S68-4))</f>
        <v>Carl Zander</v>
      </c>
      <c r="U68" s="283" t="str">
        <f aca="false">T71</f>
        <v>Reggie Williams</v>
      </c>
      <c r="AA68" s="285"/>
      <c r="AB68" s="282"/>
      <c r="AC68" s="282"/>
      <c r="AD68" s="282"/>
      <c r="AE68" s="282"/>
      <c r="AF68" s="282"/>
      <c r="AG68" s="282"/>
      <c r="AH68" s="282"/>
      <c r="AK68" s="313"/>
      <c r="AL68" s="282"/>
      <c r="AM68" s="282"/>
      <c r="AN68" s="282"/>
      <c r="AO68" s="282"/>
      <c r="AP68" s="282"/>
      <c r="AQ68" s="282"/>
      <c r="AR68" s="282"/>
      <c r="AS68" s="282"/>
    </row>
    <row r="69" customFormat="false" ht="12" hidden="false" customHeight="false" outlineLevel="0" collapsed="false">
      <c r="A69" s="277"/>
      <c r="C69" s="277"/>
      <c r="G69" s="311" t="str">
        <f aca="false">IF(A69="","",IF(G69&lt;&gt;"",G69,CHOOSE(Gameboard!A$17,"1st","2nd","3rd","4th")))</f>
        <v/>
      </c>
      <c r="H69" s="312" t="str">
        <f aca="false">IF(A69="","",IF(H69&lt;&gt;"",H69,VLOOKUP(Gameboard!B$10,timing,2)))</f>
        <v/>
      </c>
      <c r="I69" s="301" t="s">
        <v>240</v>
      </c>
      <c r="J69" s="302"/>
      <c r="K69" s="306"/>
      <c r="L69" s="309"/>
      <c r="M69" s="310"/>
      <c r="N69" s="306"/>
      <c r="R69" s="283" t="str">
        <f aca="false">home!A9</f>
        <v> </v>
      </c>
      <c r="S69" s="275" t="n">
        <f aca="false">LEN(R69)</f>
        <v>1</v>
      </c>
      <c r="T69" s="275" t="str">
        <f aca="false">IF(S69=1,"",LEFT(R69,S69-4))</f>
        <v/>
      </c>
      <c r="U69" s="283" t="str">
        <f aca="false">T72</f>
        <v>Lewis Billups</v>
      </c>
      <c r="AA69" s="281" t="str">
        <f aca="false">I63</f>
        <v>SUMMARY</v>
      </c>
      <c r="AB69" s="281"/>
      <c r="AC69" s="281"/>
      <c r="AD69" s="281"/>
      <c r="AE69" s="281"/>
      <c r="AF69" s="281"/>
      <c r="AG69" s="314"/>
      <c r="AH69" s="314"/>
      <c r="AI69" s="275"/>
      <c r="AK69" s="315" t="str">
        <f aca="false">AA69</f>
        <v>SUMMARY</v>
      </c>
      <c r="AL69" s="316"/>
      <c r="AM69" s="316"/>
      <c r="AN69" s="316"/>
      <c r="AO69" s="316"/>
      <c r="AP69" s="316"/>
      <c r="AQ69" s="316"/>
      <c r="AR69" s="316"/>
      <c r="AS69" s="316"/>
    </row>
    <row r="70" customFormat="false" ht="12" hidden="false" customHeight="false" outlineLevel="0" collapsed="false">
      <c r="A70" s="277"/>
      <c r="C70" s="277"/>
      <c r="G70" s="311" t="str">
        <f aca="false">IF(A70="","",IF(G70&lt;&gt;"",G70,CHOOSE(Gameboard!A$17,"1st","2nd","3rd","4th")))</f>
        <v/>
      </c>
      <c r="H70" s="312" t="str">
        <f aca="false">IF(A70="","",IF(H70&lt;&gt;"",H70,VLOOKUP(Gameboard!B$10,timing,2)))</f>
        <v/>
      </c>
      <c r="I70" s="301" t="s">
        <v>242</v>
      </c>
      <c r="J70" s="302"/>
      <c r="K70" s="306" t="n">
        <f aca="false">K73+K76</f>
        <v>0</v>
      </c>
      <c r="L70" s="309"/>
      <c r="M70" s="310"/>
      <c r="N70" s="306" t="n">
        <f aca="false">N73+N76</f>
        <v>0</v>
      </c>
      <c r="R70" s="283" t="str">
        <f aca="false">home!A10</f>
        <v>Joe Kelly (1)</v>
      </c>
      <c r="S70" s="275" t="n">
        <f aca="false">LEN(R70)</f>
        <v>13</v>
      </c>
      <c r="T70" s="275" t="str">
        <f aca="false">IF(S70=1,"",LEFT(R70,S70-4))</f>
        <v>Joe Kelly</v>
      </c>
      <c r="U70" s="283" t="str">
        <f aca="false">T73</f>
        <v>David Fulcher</v>
      </c>
      <c r="AA70" s="281"/>
      <c r="AB70" s="281"/>
      <c r="AC70" s="316" t="str">
        <f aca="false">K64</f>
        <v>1988 Cleveland</v>
      </c>
      <c r="AD70" s="316"/>
      <c r="AE70" s="316"/>
      <c r="AF70" s="316" t="str">
        <f aca="false">N64</f>
        <v>1988 Cincinnati</v>
      </c>
      <c r="AG70" s="314"/>
      <c r="AH70" s="314"/>
      <c r="AI70" s="275"/>
      <c r="AK70" s="315"/>
      <c r="AL70" s="316"/>
      <c r="AM70" s="316" t="str">
        <f aca="false">AC70</f>
        <v>1988 Cleveland</v>
      </c>
      <c r="AN70" s="316"/>
      <c r="AO70" s="316"/>
      <c r="AP70" s="316" t="str">
        <f aca="false">AF70</f>
        <v>1988 Cincinnati</v>
      </c>
      <c r="AQ70" s="316"/>
      <c r="AR70" s="316"/>
      <c r="AS70" s="316"/>
    </row>
    <row r="71" customFormat="false" ht="12" hidden="false" customHeight="false" outlineLevel="0" collapsed="false">
      <c r="A71" s="277"/>
      <c r="C71" s="277"/>
      <c r="G71" s="311" t="str">
        <f aca="false">IF(A71="","",IF(G71&lt;&gt;"",G71,CHOOSE(Gameboard!A$17,"1st","2nd","3rd","4th")))</f>
        <v/>
      </c>
      <c r="H71" s="312" t="str">
        <f aca="false">IF(A71="","",IF(H71&lt;&gt;"",H71,VLOOKUP(Gameboard!B$10,timing,2)))</f>
        <v/>
      </c>
      <c r="I71" s="301" t="s">
        <v>243</v>
      </c>
      <c r="J71" s="302"/>
      <c r="K71" s="306" t="n">
        <f aca="false">B5+G5+B15</f>
        <v>0</v>
      </c>
      <c r="L71" s="309"/>
      <c r="M71" s="310"/>
      <c r="N71" s="306" t="n">
        <f aca="false">N74+J5+O5</f>
        <v>0</v>
      </c>
      <c r="R71" s="283" t="str">
        <f aca="false">home!A11</f>
        <v>Reggie Williams (1)</v>
      </c>
      <c r="S71" s="275" t="n">
        <f aca="false">LEN(R71)</f>
        <v>19</v>
      </c>
      <c r="T71" s="275" t="str">
        <f aca="false">IF(S71=1,"",LEFT(R71,S71-4))</f>
        <v>Reggie Williams</v>
      </c>
      <c r="U71" s="283" t="str">
        <f aca="false">T75</f>
        <v>Solomon Wilcots</v>
      </c>
      <c r="AA71" s="281" t="str">
        <f aca="false">I65</f>
        <v>Score</v>
      </c>
      <c r="AB71" s="281"/>
      <c r="AC71" s="316" t="n">
        <f aca="false">K65</f>
        <v>0</v>
      </c>
      <c r="AD71" s="316"/>
      <c r="AE71" s="316"/>
      <c r="AF71" s="316" t="n">
        <f aca="false">N65</f>
        <v>0</v>
      </c>
      <c r="AG71" s="314"/>
      <c r="AH71" s="314"/>
      <c r="AI71" s="275"/>
      <c r="AK71" s="315" t="str">
        <f aca="false">AA71</f>
        <v>Score</v>
      </c>
      <c r="AL71" s="316"/>
      <c r="AM71" s="316" t="n">
        <f aca="false">AC71</f>
        <v>0</v>
      </c>
      <c r="AN71" s="316"/>
      <c r="AO71" s="316"/>
      <c r="AP71" s="316" t="n">
        <f aca="false">AF71</f>
        <v>0</v>
      </c>
      <c r="AQ71" s="316"/>
      <c r="AR71" s="316"/>
      <c r="AS71" s="316"/>
    </row>
    <row r="72" customFormat="false" ht="12" hidden="false" customHeight="false" outlineLevel="0" collapsed="false">
      <c r="A72" s="277"/>
      <c r="C72" s="277"/>
      <c r="G72" s="311" t="str">
        <f aca="false">IF(A72="","",IF(G72&lt;&gt;"",G72,CHOOSE(Gameboard!A$17,"1st","2nd","3rd","4th")))</f>
        <v/>
      </c>
      <c r="H72" s="312" t="str">
        <f aca="false">IF(A72="","",IF(H72&lt;&gt;"",H72,VLOOKUP(Gameboard!B$10,timing,2)))</f>
        <v/>
      </c>
      <c r="I72" s="301" t="s">
        <v>244</v>
      </c>
      <c r="J72" s="302"/>
      <c r="K72" s="317" t="e">
        <f aca="false">(K76+K73)/K71</f>
        <v>#DIV/0!</v>
      </c>
      <c r="L72" s="309"/>
      <c r="M72" s="310"/>
      <c r="N72" s="317" t="e">
        <f aca="false">(N76+N73)/N71</f>
        <v>#DIV/0!</v>
      </c>
      <c r="R72" s="283" t="str">
        <f aca="false">home!A12</f>
        <v>Lewis Billups (1)</v>
      </c>
      <c r="S72" s="275" t="n">
        <f aca="false">LEN(R72)</f>
        <v>17</v>
      </c>
      <c r="T72" s="275" t="str">
        <f aca="false">IF(S72=1,"",LEFT(R72,S72-4))</f>
        <v>Lewis Billups</v>
      </c>
      <c r="U72" s="283" t="str">
        <f aca="false">T76</f>
        <v>Eric Thomas</v>
      </c>
      <c r="AA72" s="281" t="str">
        <f aca="false">I66</f>
        <v>First Downs</v>
      </c>
      <c r="AB72" s="281"/>
      <c r="AC72" s="316" t="n">
        <f aca="false">K66</f>
        <v>0</v>
      </c>
      <c r="AD72" s="316"/>
      <c r="AE72" s="316"/>
      <c r="AF72" s="316" t="n">
        <f aca="false">N66</f>
        <v>0</v>
      </c>
      <c r="AG72" s="314"/>
      <c r="AH72" s="314"/>
      <c r="AI72" s="275"/>
      <c r="AK72" s="315" t="str">
        <f aca="false">AA72</f>
        <v>First Downs</v>
      </c>
      <c r="AL72" s="316"/>
      <c r="AM72" s="316" t="n">
        <f aca="false">AC72</f>
        <v>0</v>
      </c>
      <c r="AN72" s="316"/>
      <c r="AO72" s="316"/>
      <c r="AP72" s="316" t="n">
        <f aca="false">AF72</f>
        <v>0</v>
      </c>
      <c r="AQ72" s="316"/>
      <c r="AR72" s="316"/>
      <c r="AS72" s="316"/>
    </row>
    <row r="73" customFormat="false" ht="12" hidden="false" customHeight="false" outlineLevel="0" collapsed="false">
      <c r="A73" s="277"/>
      <c r="C73" s="277"/>
      <c r="G73" s="311" t="str">
        <f aca="false">IF(A73="","",IF(G73&lt;&gt;"",G73,CHOOSE(Gameboard!A$17,"1st","2nd","3rd","4th")))</f>
        <v/>
      </c>
      <c r="H73" s="312" t="str">
        <f aca="false">IF(A73="","",IF(H73&lt;&gt;"",H73,VLOOKUP(Gameboard!B$10,timing,2)))</f>
        <v/>
      </c>
      <c r="I73" s="301" t="s">
        <v>245</v>
      </c>
      <c r="J73" s="302"/>
      <c r="K73" s="306" t="n">
        <f aca="false">SUM(C7:C14)</f>
        <v>0</v>
      </c>
      <c r="L73" s="309"/>
      <c r="M73" s="310"/>
      <c r="N73" s="306" t="n">
        <f aca="false">SUM(K7:K14)</f>
        <v>0</v>
      </c>
      <c r="R73" s="283" t="str">
        <f aca="false">home!A13</f>
        <v>David Fulcher (1)</v>
      </c>
      <c r="S73" s="275" t="n">
        <f aca="false">LEN(R73)</f>
        <v>17</v>
      </c>
      <c r="T73" s="275" t="str">
        <f aca="false">IF(S73=1,"",LEFT(R73,S73-4))</f>
        <v>David Fulcher</v>
      </c>
      <c r="U73" s="283"/>
      <c r="AA73" s="281" t="str">
        <f aca="false">I67</f>
        <v>Rushing </v>
      </c>
      <c r="AB73" s="281"/>
      <c r="AC73" s="316" t="n">
        <f aca="false">K67</f>
        <v>0</v>
      </c>
      <c r="AD73" s="316"/>
      <c r="AE73" s="316"/>
      <c r="AF73" s="316" t="n">
        <f aca="false">N67</f>
        <v>0</v>
      </c>
      <c r="AG73" s="314"/>
      <c r="AH73" s="314"/>
      <c r="AI73" s="275"/>
      <c r="AK73" s="315" t="str">
        <f aca="false">AA73</f>
        <v>Rushing </v>
      </c>
      <c r="AL73" s="316"/>
      <c r="AM73" s="316" t="n">
        <f aca="false">AC73</f>
        <v>0</v>
      </c>
      <c r="AN73" s="316"/>
      <c r="AO73" s="316"/>
      <c r="AP73" s="316" t="n">
        <f aca="false">AF73</f>
        <v>0</v>
      </c>
      <c r="AQ73" s="316"/>
      <c r="AR73" s="316"/>
      <c r="AS73" s="316"/>
    </row>
    <row r="74" customFormat="false" ht="12" hidden="false" customHeight="false" outlineLevel="0" collapsed="false">
      <c r="A74" s="277"/>
      <c r="C74" s="277"/>
      <c r="G74" s="311" t="str">
        <f aca="false">IF(A74="","",IF(G74&lt;&gt;"",G74,CHOOSE(Gameboard!A$17,"1st","2nd","3rd","4th")))</f>
        <v/>
      </c>
      <c r="H74" s="312" t="str">
        <f aca="false">IF(A74="","",IF(H74&lt;&gt;"",H74,VLOOKUP(Gameboard!B$10,timing,2)))</f>
        <v/>
      </c>
      <c r="I74" s="301" t="s">
        <v>246</v>
      </c>
      <c r="J74" s="302"/>
      <c r="K74" s="306" t="n">
        <f aca="false">SUM(B7:B14)</f>
        <v>0</v>
      </c>
      <c r="L74" s="309"/>
      <c r="M74" s="310"/>
      <c r="N74" s="306" t="n">
        <f aca="false">SUM(J7:J14)</f>
        <v>0</v>
      </c>
      <c r="R74" s="283" t="str">
        <f aca="false">home!A14</f>
        <v> </v>
      </c>
      <c r="S74" s="275" t="n">
        <f aca="false">LEN(R74)</f>
        <v>1</v>
      </c>
      <c r="T74" s="275" t="str">
        <f aca="false">IF(S74=1,"",LEFT(R74,S74-4))</f>
        <v/>
      </c>
      <c r="U74" s="283"/>
      <c r="AA74" s="281" t="str">
        <f aca="false">I68</f>
        <v>Passing </v>
      </c>
      <c r="AB74" s="281"/>
      <c r="AC74" s="316" t="n">
        <f aca="false">K68</f>
        <v>0</v>
      </c>
      <c r="AD74" s="316"/>
      <c r="AE74" s="316"/>
      <c r="AF74" s="316" t="n">
        <f aca="false">N68</f>
        <v>0</v>
      </c>
      <c r="AG74" s="314"/>
      <c r="AH74" s="314"/>
      <c r="AI74" s="275"/>
      <c r="AK74" s="315" t="str">
        <f aca="false">AA74</f>
        <v>Passing </v>
      </c>
      <c r="AL74" s="316"/>
      <c r="AM74" s="316" t="n">
        <f aca="false">AC74</f>
        <v>0</v>
      </c>
      <c r="AN74" s="316"/>
      <c r="AO74" s="316"/>
      <c r="AP74" s="316" t="n">
        <f aca="false">AF74</f>
        <v>0</v>
      </c>
      <c r="AQ74" s="316"/>
      <c r="AR74" s="316"/>
      <c r="AS74" s="316"/>
    </row>
    <row r="75" customFormat="false" ht="12" hidden="false" customHeight="false" outlineLevel="0" collapsed="false">
      <c r="A75" s="277"/>
      <c r="C75" s="277"/>
      <c r="G75" s="311" t="str">
        <f aca="false">IF(A75="","",IF(G75&lt;&gt;"",G75,CHOOSE(Gameboard!A$17,"1st","2nd","3rd","4th")))</f>
        <v/>
      </c>
      <c r="H75" s="312" t="str">
        <f aca="false">IF(A75="","",IF(H75&lt;&gt;"",H75,VLOOKUP(Gameboard!B$10,timing,2)))</f>
        <v/>
      </c>
      <c r="I75" s="301" t="s">
        <v>247</v>
      </c>
      <c r="J75" s="302"/>
      <c r="K75" s="317" t="e">
        <f aca="false">K73/K74</f>
        <v>#DIV/0!</v>
      </c>
      <c r="L75" s="318"/>
      <c r="M75" s="319"/>
      <c r="N75" s="317" t="e">
        <f aca="false">N73/N74</f>
        <v>#DIV/0!</v>
      </c>
      <c r="R75" s="283" t="str">
        <f aca="false">home!A15</f>
        <v>Solomon Wilcots (1)</v>
      </c>
      <c r="S75" s="275" t="n">
        <f aca="false">LEN(R75)</f>
        <v>19</v>
      </c>
      <c r="T75" s="275" t="str">
        <f aca="false">IF(S75=1,"",LEFT(R75,S75-4))</f>
        <v>Solomon Wilcots</v>
      </c>
      <c r="U75" s="283"/>
      <c r="AA75" s="281" t="str">
        <f aca="false">I69</f>
        <v>Penalty</v>
      </c>
      <c r="AB75" s="281"/>
      <c r="AC75" s="316" t="n">
        <f aca="false">K69</f>
        <v>0</v>
      </c>
      <c r="AD75" s="316"/>
      <c r="AE75" s="316"/>
      <c r="AF75" s="316" t="n">
        <f aca="false">N69</f>
        <v>0</v>
      </c>
      <c r="AG75" s="314"/>
      <c r="AH75" s="314"/>
      <c r="AI75" s="275"/>
      <c r="AK75" s="315" t="str">
        <f aca="false">AA75</f>
        <v>Penalty</v>
      </c>
      <c r="AL75" s="316"/>
      <c r="AM75" s="316" t="n">
        <f aca="false">AC75</f>
        <v>0</v>
      </c>
      <c r="AN75" s="316"/>
      <c r="AO75" s="316"/>
      <c r="AP75" s="316" t="n">
        <f aca="false">AF75</f>
        <v>0</v>
      </c>
      <c r="AQ75" s="316"/>
      <c r="AR75" s="316"/>
      <c r="AS75" s="316"/>
    </row>
    <row r="76" customFormat="false" ht="12" hidden="false" customHeight="false" outlineLevel="0" collapsed="false">
      <c r="A76" s="277"/>
      <c r="C76" s="277"/>
      <c r="G76" s="311" t="str">
        <f aca="false">IF(A76="","",IF(G76&lt;&gt;"",G76,CHOOSE(Gameboard!A$17,"1st","2nd","3rd","4th")))</f>
        <v/>
      </c>
      <c r="H76" s="312" t="str">
        <f aca="false">IF(A76="","",IF(H76&lt;&gt;"",H76,VLOOKUP(Gameboard!B$10,timing,2)))</f>
        <v/>
      </c>
      <c r="I76" s="301" t="s">
        <v>248</v>
      </c>
      <c r="J76" s="302"/>
      <c r="K76" s="306" t="n">
        <f aca="false">SUM(D2:D4)-H5</f>
        <v>0</v>
      </c>
      <c r="L76" s="309"/>
      <c r="M76" s="310"/>
      <c r="N76" s="306" t="n">
        <f aca="false">SUM(L2:L4)-P5</f>
        <v>0</v>
      </c>
      <c r="R76" s="283" t="str">
        <f aca="false">home!A16</f>
        <v>Eric Thomas (1)</v>
      </c>
      <c r="S76" s="275" t="n">
        <f aca="false">LEN(R76)</f>
        <v>15</v>
      </c>
      <c r="T76" s="275" t="str">
        <f aca="false">IF(S76=1,"",LEFT(R76,S76-4))</f>
        <v>Eric Thomas</v>
      </c>
      <c r="U76" s="283"/>
      <c r="AA76" s="281" t="str">
        <f aca="false">I70</f>
        <v>TOTAL NET YARDS</v>
      </c>
      <c r="AB76" s="281"/>
      <c r="AC76" s="316" t="n">
        <f aca="false">K70</f>
        <v>0</v>
      </c>
      <c r="AD76" s="316"/>
      <c r="AE76" s="316"/>
      <c r="AF76" s="316" t="n">
        <f aca="false">N70</f>
        <v>0</v>
      </c>
      <c r="AG76" s="314"/>
      <c r="AH76" s="314"/>
      <c r="AI76" s="275"/>
      <c r="AK76" s="315" t="str">
        <f aca="false">AA76</f>
        <v>TOTAL NET YARDS</v>
      </c>
      <c r="AL76" s="316"/>
      <c r="AM76" s="316" t="n">
        <f aca="false">AC76</f>
        <v>0</v>
      </c>
      <c r="AN76" s="316"/>
      <c r="AO76" s="316"/>
      <c r="AP76" s="316" t="n">
        <f aca="false">AF76</f>
        <v>0</v>
      </c>
      <c r="AQ76" s="316"/>
      <c r="AR76" s="316"/>
      <c r="AS76" s="316"/>
    </row>
    <row r="77" customFormat="false" ht="12" hidden="false" customHeight="false" outlineLevel="0" collapsed="false">
      <c r="A77" s="277"/>
      <c r="C77" s="277"/>
      <c r="G77" s="311" t="str">
        <f aca="false">IF(A77="","",IF(G77&lt;&gt;"",G77,CHOOSE(Gameboard!A$17,"1st","2nd","3rd","4th")))</f>
        <v/>
      </c>
      <c r="H77" s="312" t="str">
        <f aca="false">IF(A77="","",IF(H77&lt;&gt;"",H77,VLOOKUP(Gameboard!B$10,timing,2)))</f>
        <v/>
      </c>
      <c r="I77" s="301" t="s">
        <v>249</v>
      </c>
      <c r="J77" s="302"/>
      <c r="K77" s="306" t="str">
        <f aca="false">SUM(C2:C4)&amp;"/"&amp;SUM(B2:B4)</f>
        <v>0/0</v>
      </c>
      <c r="L77" s="309"/>
      <c r="M77" s="310"/>
      <c r="N77" s="306" t="str">
        <f aca="false">SUM(K2:K4)&amp;"/"&amp;SUM(J2:J4)</f>
        <v>0/0</v>
      </c>
      <c r="AA77" s="281" t="str">
        <f aca="false">I71</f>
        <v>Total plays</v>
      </c>
      <c r="AB77" s="281"/>
      <c r="AC77" s="316" t="n">
        <f aca="false">K71</f>
        <v>0</v>
      </c>
      <c r="AD77" s="316"/>
      <c r="AE77" s="316"/>
      <c r="AF77" s="316" t="n">
        <f aca="false">N71</f>
        <v>0</v>
      </c>
      <c r="AG77" s="314"/>
      <c r="AH77" s="314"/>
      <c r="AI77" s="275"/>
      <c r="AK77" s="315" t="str">
        <f aca="false">AA77</f>
        <v>Total plays</v>
      </c>
      <c r="AL77" s="316"/>
      <c r="AM77" s="316" t="n">
        <f aca="false">AC77</f>
        <v>0</v>
      </c>
      <c r="AN77" s="316"/>
      <c r="AO77" s="316"/>
      <c r="AP77" s="316" t="n">
        <f aca="false">AF77</f>
        <v>0</v>
      </c>
      <c r="AQ77" s="316"/>
      <c r="AR77" s="316"/>
      <c r="AS77" s="316"/>
    </row>
    <row r="78" customFormat="false" ht="12" hidden="false" customHeight="false" outlineLevel="0" collapsed="false">
      <c r="A78" s="277"/>
      <c r="C78" s="277"/>
      <c r="G78" s="311" t="str">
        <f aca="false">IF(A78="","",IF(G78&lt;&gt;"",G78,CHOOSE(Gameboard!A$17,"1st","2nd","3rd","4th")))</f>
        <v/>
      </c>
      <c r="H78" s="312" t="str">
        <f aca="false">IF(A78="","",IF(H78&lt;&gt;"",H78,VLOOKUP(Gameboard!B$10,timing,2)))</f>
        <v/>
      </c>
      <c r="I78" s="301" t="s">
        <v>250</v>
      </c>
      <c r="J78" s="302"/>
      <c r="K78" s="317" t="e">
        <f aca="false">K76/(SUM(B2:B4)+SUM(G2:G4))</f>
        <v>#DIV/0!</v>
      </c>
      <c r="L78" s="309"/>
      <c r="M78" s="310"/>
      <c r="N78" s="317" t="e">
        <f aca="false">N76/(SUM(J2:J4)+SUM(O2:O4))</f>
        <v>#DIV/0!</v>
      </c>
      <c r="AA78" s="281" t="str">
        <f aca="false">I72</f>
        <v>Average Gain</v>
      </c>
      <c r="AB78" s="281"/>
      <c r="AC78" s="316" t="e">
        <f aca="false">K72</f>
        <v>#DIV/0!</v>
      </c>
      <c r="AD78" s="316"/>
      <c r="AE78" s="316"/>
      <c r="AF78" s="316" t="e">
        <f aca="false">N72</f>
        <v>#DIV/0!</v>
      </c>
      <c r="AG78" s="314"/>
      <c r="AH78" s="314"/>
      <c r="AI78" s="275"/>
      <c r="AK78" s="315" t="str">
        <f aca="false">AA78</f>
        <v>Average Gain</v>
      </c>
      <c r="AL78" s="316"/>
      <c r="AM78" s="316" t="e">
        <f aca="false">AC78</f>
        <v>#DIV/0!</v>
      </c>
      <c r="AN78" s="316"/>
      <c r="AO78" s="316"/>
      <c r="AP78" s="316" t="e">
        <f aca="false">AF78</f>
        <v>#DIV/0!</v>
      </c>
      <c r="AQ78" s="316"/>
      <c r="AR78" s="316"/>
      <c r="AS78" s="316"/>
    </row>
    <row r="79" customFormat="false" ht="12" hidden="false" customHeight="false" outlineLevel="0" collapsed="false">
      <c r="A79" s="276"/>
      <c r="C79" s="277"/>
      <c r="G79" s="311" t="str">
        <f aca="false">IF(A79="","",IF(G79&lt;&gt;"",G79,CHOOSE(Gameboard!A$17,"1st","2nd","3rd","4th")))</f>
        <v/>
      </c>
      <c r="H79" s="312" t="str">
        <f aca="false">IF(A79="","",IF(H79&lt;&gt;"",H79,VLOOKUP(Gameboard!B$10,timing,2)))</f>
        <v/>
      </c>
      <c r="I79" s="301" t="s">
        <v>251</v>
      </c>
      <c r="J79" s="302"/>
      <c r="K79" s="306" t="str">
        <f aca="false">SUM(G2:G4)&amp;"/"&amp;SUM(H2:H4)</f>
        <v>0/0</v>
      </c>
      <c r="L79" s="309"/>
      <c r="M79" s="310"/>
      <c r="N79" s="306" t="str">
        <f aca="false">SUM(O2:O4)&amp;"/"&amp;SUM(P2:P4)</f>
        <v>0/0</v>
      </c>
      <c r="AA79" s="281" t="str">
        <f aca="false">I73</f>
        <v>NET RUSHING YARDS</v>
      </c>
      <c r="AB79" s="281"/>
      <c r="AC79" s="316" t="n">
        <f aca="false">K73</f>
        <v>0</v>
      </c>
      <c r="AD79" s="316"/>
      <c r="AE79" s="316"/>
      <c r="AF79" s="316" t="n">
        <f aca="false">N73</f>
        <v>0</v>
      </c>
      <c r="AG79" s="314"/>
      <c r="AH79" s="314"/>
      <c r="AI79" s="275"/>
      <c r="AK79" s="315" t="str">
        <f aca="false">AA79</f>
        <v>NET RUSHING YARDS</v>
      </c>
      <c r="AL79" s="316"/>
      <c r="AM79" s="316" t="n">
        <f aca="false">AC79</f>
        <v>0</v>
      </c>
      <c r="AN79" s="316"/>
      <c r="AO79" s="316"/>
      <c r="AP79" s="316" t="n">
        <f aca="false">AF79</f>
        <v>0</v>
      </c>
      <c r="AQ79" s="316"/>
      <c r="AR79" s="316"/>
      <c r="AS79" s="316"/>
    </row>
    <row r="80" customFormat="false" ht="12" hidden="false" customHeight="false" outlineLevel="0" collapsed="false">
      <c r="A80" s="276"/>
      <c r="G80" s="311" t="str">
        <f aca="false">IF(A80="","",IF(G80&lt;&gt;"",G80,CHOOSE(Gameboard!A$17,"1st","2nd","3rd","4th")))</f>
        <v/>
      </c>
      <c r="H80" s="312" t="str">
        <f aca="false">IF(A80="","",IF(H80&lt;&gt;"",H80,VLOOKUP(Gameboard!B$10,timing,2)))</f>
        <v/>
      </c>
      <c r="I80" s="301" t="s">
        <v>252</v>
      </c>
      <c r="J80" s="302"/>
      <c r="K80" s="306" t="n">
        <f aca="false">SUM(F2:F4)</f>
        <v>0</v>
      </c>
      <c r="L80" s="309"/>
      <c r="M80" s="310"/>
      <c r="N80" s="306" t="n">
        <f aca="false">SUM(N2:N4)</f>
        <v>0</v>
      </c>
      <c r="AA80" s="281" t="str">
        <f aca="false">I74</f>
        <v>Rushes</v>
      </c>
      <c r="AB80" s="281"/>
      <c r="AC80" s="316" t="n">
        <f aca="false">K74</f>
        <v>0</v>
      </c>
      <c r="AD80" s="316"/>
      <c r="AE80" s="316"/>
      <c r="AF80" s="316" t="n">
        <f aca="false">N74</f>
        <v>0</v>
      </c>
      <c r="AG80" s="314"/>
      <c r="AH80" s="314"/>
      <c r="AI80" s="275"/>
      <c r="AK80" s="315" t="str">
        <f aca="false">AA80</f>
        <v>Rushes</v>
      </c>
      <c r="AL80" s="316"/>
      <c r="AM80" s="316" t="n">
        <f aca="false">AC80</f>
        <v>0</v>
      </c>
      <c r="AN80" s="316"/>
      <c r="AO80" s="316"/>
      <c r="AP80" s="316" t="n">
        <f aca="false">AF80</f>
        <v>0</v>
      </c>
      <c r="AQ80" s="316"/>
      <c r="AR80" s="316"/>
      <c r="AS80" s="316"/>
    </row>
    <row r="81" customFormat="false" ht="12" hidden="false" customHeight="false" outlineLevel="0" collapsed="false">
      <c r="A81" s="276"/>
      <c r="G81" s="311" t="str">
        <f aca="false">IF(A81="","",IF(G81&lt;&gt;"",G81,CHOOSE(Gameboard!A$17,"1st","2nd","3rd","4th")))</f>
        <v/>
      </c>
      <c r="H81" s="312" t="str">
        <f aca="false">IF(A81="","",IF(H81&lt;&gt;"",H81,VLOOKUP(Gameboard!B$10,timing,2)))</f>
        <v/>
      </c>
      <c r="I81" s="301" t="s">
        <v>253</v>
      </c>
      <c r="J81" s="302"/>
      <c r="K81" s="306" t="e">
        <f aca="false">B41&amp;"/"&amp;ROUND(D41,1)</f>
        <v>#VALUE!</v>
      </c>
      <c r="L81" s="309"/>
      <c r="M81" s="310"/>
      <c r="N81" s="306" t="e">
        <f aca="false">J41&amp;"/"&amp;ROUND(L41,1)</f>
        <v>#VALUE!</v>
      </c>
      <c r="AA81" s="281" t="str">
        <f aca="false">I75</f>
        <v>Average per rush</v>
      </c>
      <c r="AB81" s="281"/>
      <c r="AC81" s="316" t="e">
        <f aca="false">K75</f>
        <v>#DIV/0!</v>
      </c>
      <c r="AD81" s="316"/>
      <c r="AE81" s="316"/>
      <c r="AF81" s="316" t="e">
        <f aca="false">N75</f>
        <v>#DIV/0!</v>
      </c>
      <c r="AG81" s="314"/>
      <c r="AH81" s="314"/>
      <c r="AI81" s="275"/>
      <c r="AK81" s="315" t="str">
        <f aca="false">AA81</f>
        <v>Average per rush</v>
      </c>
      <c r="AL81" s="316"/>
      <c r="AM81" s="316" t="e">
        <f aca="false">AC81</f>
        <v>#DIV/0!</v>
      </c>
      <c r="AN81" s="316"/>
      <c r="AO81" s="316"/>
      <c r="AP81" s="316" t="e">
        <f aca="false">AF81</f>
        <v>#DIV/0!</v>
      </c>
      <c r="AQ81" s="316"/>
      <c r="AR81" s="316"/>
      <c r="AS81" s="316"/>
    </row>
    <row r="82" customFormat="false" ht="12" hidden="false" customHeight="false" outlineLevel="0" collapsed="false">
      <c r="G82" s="311" t="str">
        <f aca="false">IF(A82="","",IF(G82&lt;&gt;"",G82,CHOOSE(Gameboard!A$17,"1st","2nd","3rd","4th")))</f>
        <v/>
      </c>
      <c r="H82" s="312" t="str">
        <f aca="false">IF(A82="","",IF(H82&lt;&gt;"",H82,VLOOKUP(Gameboard!B$10,timing,2)))</f>
        <v/>
      </c>
      <c r="I82" s="301" t="s">
        <v>254</v>
      </c>
      <c r="J82" s="302"/>
      <c r="K82" s="306" t="n">
        <f aca="false">C34+C39+F61</f>
        <v>0</v>
      </c>
      <c r="L82" s="309"/>
      <c r="M82" s="310"/>
      <c r="N82" s="306" t="n">
        <f aca="false">K34+K39+N61</f>
        <v>0</v>
      </c>
      <c r="AA82" s="281" t="str">
        <f aca="false">I76</f>
        <v>NET PASSING YARDS</v>
      </c>
      <c r="AB82" s="281"/>
      <c r="AC82" s="316" t="n">
        <f aca="false">K76</f>
        <v>0</v>
      </c>
      <c r="AD82" s="316"/>
      <c r="AE82" s="316"/>
      <c r="AF82" s="316" t="n">
        <f aca="false">N76</f>
        <v>0</v>
      </c>
      <c r="AG82" s="314"/>
      <c r="AH82" s="314"/>
      <c r="AI82" s="275"/>
      <c r="AK82" s="315" t="str">
        <f aca="false">AA82</f>
        <v>NET PASSING YARDS</v>
      </c>
      <c r="AL82" s="316"/>
      <c r="AM82" s="316" t="n">
        <f aca="false">AC82</f>
        <v>0</v>
      </c>
      <c r="AN82" s="316"/>
      <c r="AO82" s="316"/>
      <c r="AP82" s="316" t="n">
        <f aca="false">AF82</f>
        <v>0</v>
      </c>
      <c r="AQ82" s="316"/>
      <c r="AR82" s="316"/>
      <c r="AS82" s="316"/>
    </row>
    <row r="83" customFormat="false" ht="12" hidden="false" customHeight="false" outlineLevel="0" collapsed="false">
      <c r="G83" s="311" t="str">
        <f aca="false">IF(A83="","",IF(G83&lt;&gt;"",G83,CHOOSE(Gameboard!A$17,"1st","2nd","3rd","4th")))</f>
        <v/>
      </c>
      <c r="H83" s="276" t="str">
        <f aca="false">IF(A83="","",IF(H83&lt;&gt;"",H83,VLOOKUP(Gameboard!B$10,timing,2)))</f>
        <v/>
      </c>
      <c r="I83" s="301" t="s">
        <v>255</v>
      </c>
      <c r="J83" s="302"/>
      <c r="K83" s="306" t="str">
        <f aca="false">B34&amp;"-"&amp;C34</f>
        <v>0-0</v>
      </c>
      <c r="L83" s="309"/>
      <c r="M83" s="310"/>
      <c r="N83" s="306" t="str">
        <f aca="false">J34&amp;"-"&amp;K34</f>
        <v>0-0</v>
      </c>
      <c r="AA83" s="281" t="str">
        <f aca="false">I77</f>
        <v>Completed-attempts</v>
      </c>
      <c r="AB83" s="281"/>
      <c r="AC83" s="316" t="str">
        <f aca="false">K77</f>
        <v>0/0</v>
      </c>
      <c r="AD83" s="316"/>
      <c r="AE83" s="316"/>
      <c r="AF83" s="316" t="str">
        <f aca="false">N77</f>
        <v>0/0</v>
      </c>
      <c r="AG83" s="314"/>
      <c r="AH83" s="314"/>
      <c r="AI83" s="275"/>
      <c r="AK83" s="315" t="str">
        <f aca="false">AA83</f>
        <v>Completed-attempts</v>
      </c>
      <c r="AL83" s="316"/>
      <c r="AM83" s="316" t="str">
        <f aca="false">AC83</f>
        <v>0/0</v>
      </c>
      <c r="AN83" s="316"/>
      <c r="AO83" s="316"/>
      <c r="AP83" s="316" t="str">
        <f aca="false">AF83</f>
        <v>0/0</v>
      </c>
      <c r="AQ83" s="316"/>
      <c r="AR83" s="316"/>
      <c r="AS83" s="316"/>
    </row>
    <row r="84" customFormat="false" ht="12" hidden="false" customHeight="false" outlineLevel="0" collapsed="false">
      <c r="G84" s="311" t="str">
        <f aca="false">IF(A84="","",IF(G84&lt;&gt;"",G84,CHOOSE(Gameboard!A$17,"1st","2nd","3rd","4th")))</f>
        <v/>
      </c>
      <c r="H84" s="276" t="str">
        <f aca="false">IF(A84="","",IF(H84&lt;&gt;"",H84,VLOOKUP(Gameboard!B$10,timing,2)))</f>
        <v/>
      </c>
      <c r="I84" s="320" t="s">
        <v>256</v>
      </c>
      <c r="J84" s="302"/>
      <c r="K84" s="306" t="str">
        <f aca="false">B39&amp;"-"&amp;C39</f>
        <v>0-0</v>
      </c>
      <c r="L84" s="309"/>
      <c r="M84" s="310"/>
      <c r="N84" s="306" t="str">
        <f aca="false">J39&amp;"-"&amp;K39</f>
        <v>0-0</v>
      </c>
      <c r="AA84" s="281" t="str">
        <f aca="false">I78</f>
        <v>Yards per pass</v>
      </c>
      <c r="AB84" s="281"/>
      <c r="AC84" s="316" t="e">
        <f aca="false">K78</f>
        <v>#DIV/0!</v>
      </c>
      <c r="AD84" s="316"/>
      <c r="AE84" s="316"/>
      <c r="AF84" s="316" t="e">
        <f aca="false">N78</f>
        <v>#DIV/0!</v>
      </c>
      <c r="AG84" s="314"/>
      <c r="AH84" s="314"/>
      <c r="AI84" s="275"/>
      <c r="AK84" s="315" t="str">
        <f aca="false">AA84</f>
        <v>Yards per pass</v>
      </c>
      <c r="AL84" s="316"/>
      <c r="AM84" s="316" t="e">
        <f aca="false">AC84</f>
        <v>#DIV/0!</v>
      </c>
      <c r="AN84" s="316"/>
      <c r="AO84" s="316"/>
      <c r="AP84" s="316" t="e">
        <f aca="false">AF84</f>
        <v>#DIV/0!</v>
      </c>
      <c r="AQ84" s="316"/>
      <c r="AR84" s="316"/>
      <c r="AS84" s="316"/>
    </row>
    <row r="85" customFormat="false" ht="12" hidden="false" customHeight="false" outlineLevel="0" collapsed="false">
      <c r="G85" s="311" t="str">
        <f aca="false">IF(A85="","",IF(G85&lt;&gt;"",G85,CHOOSE(Gameboard!A$17,"1st","2nd","3rd","4th")))</f>
        <v/>
      </c>
      <c r="H85" s="276" t="str">
        <f aca="false">IF(A85="","",IF(H85&lt;&gt;"",H85,VLOOKUP(Gameboard!B$10,timing,2)))</f>
        <v/>
      </c>
      <c r="I85" s="301" t="s">
        <v>257</v>
      </c>
      <c r="J85" s="302"/>
      <c r="K85" s="306" t="str">
        <f aca="false">E61&amp;"-"&amp;F61</f>
        <v>0-0</v>
      </c>
      <c r="L85" s="309"/>
      <c r="M85" s="310"/>
      <c r="N85" s="306" t="str">
        <f aca="false">M61&amp;"-"&amp;N61</f>
        <v>0-0</v>
      </c>
      <c r="AA85" s="281" t="str">
        <f aca="false">I79</f>
        <v>Sacked-yards lost</v>
      </c>
      <c r="AB85" s="281"/>
      <c r="AC85" s="316" t="str">
        <f aca="false">K79</f>
        <v>0/0</v>
      </c>
      <c r="AD85" s="316"/>
      <c r="AE85" s="316"/>
      <c r="AF85" s="316" t="str">
        <f aca="false">N79</f>
        <v>0/0</v>
      </c>
      <c r="AG85" s="314"/>
      <c r="AH85" s="314"/>
      <c r="AI85" s="275"/>
      <c r="AK85" s="315" t="str">
        <f aca="false">AA85</f>
        <v>Sacked-yards lost</v>
      </c>
      <c r="AL85" s="316"/>
      <c r="AM85" s="316" t="str">
        <f aca="false">AC85</f>
        <v>0/0</v>
      </c>
      <c r="AN85" s="316"/>
      <c r="AO85" s="316"/>
      <c r="AP85" s="316" t="str">
        <f aca="false">AF85</f>
        <v>0/0</v>
      </c>
      <c r="AQ85" s="316"/>
      <c r="AR85" s="316"/>
      <c r="AS85" s="316"/>
    </row>
    <row r="86" customFormat="false" ht="12" hidden="false" customHeight="false" outlineLevel="0" collapsed="false">
      <c r="G86" s="311" t="str">
        <f aca="false">IF(A86="","",IF(G86&lt;&gt;"",G86,CHOOSE(Gameboard!A$17,"1st","2nd","3rd","4th")))</f>
        <v/>
      </c>
      <c r="H86" s="276" t="str">
        <f aca="false">IF(A86="","",IF(H86&lt;&gt;"",H86,VLOOKUP(Gameboard!B$10,timing,2)))</f>
        <v/>
      </c>
      <c r="I86" s="301" t="s">
        <v>258</v>
      </c>
      <c r="J86" s="302"/>
      <c r="K86" s="306" t="s">
        <v>377</v>
      </c>
      <c r="L86" s="309"/>
      <c r="M86" s="310"/>
      <c r="N86" s="306" t="s">
        <v>378</v>
      </c>
      <c r="AA86" s="281" t="str">
        <f aca="false">I80</f>
        <v>Had Intercepted</v>
      </c>
      <c r="AB86" s="281"/>
      <c r="AC86" s="316" t="n">
        <f aca="false">K80</f>
        <v>0</v>
      </c>
      <c r="AD86" s="316"/>
      <c r="AE86" s="316"/>
      <c r="AF86" s="316" t="n">
        <f aca="false">N80</f>
        <v>0</v>
      </c>
      <c r="AG86" s="314"/>
      <c r="AH86" s="314"/>
      <c r="AI86" s="275"/>
      <c r="AK86" s="315" t="str">
        <f aca="false">AA86</f>
        <v>Had Intercepted</v>
      </c>
      <c r="AL86" s="316"/>
      <c r="AM86" s="316" t="n">
        <f aca="false">AC86</f>
        <v>0</v>
      </c>
      <c r="AN86" s="316"/>
      <c r="AO86" s="316"/>
      <c r="AP86" s="316" t="n">
        <f aca="false">AF86</f>
        <v>0</v>
      </c>
      <c r="AQ86" s="316"/>
      <c r="AR86" s="316"/>
      <c r="AS86" s="316"/>
    </row>
    <row r="87" customFormat="false" ht="12" hidden="false" customHeight="false" outlineLevel="0" collapsed="false">
      <c r="I87" s="301" t="s">
        <v>259</v>
      </c>
      <c r="J87" s="302"/>
      <c r="K87" s="306" t="str">
        <f aca="false">(F15+F29+F34+F39+G61)&amp;"-"&amp;(G15+G29+G34+G39+H61)</f>
        <v>0-0</v>
      </c>
      <c r="L87" s="309"/>
      <c r="M87" s="310"/>
      <c r="N87" s="306" t="str">
        <f aca="false">(N15+N29+N34+N39+O61)&amp;"-"&amp;(O15+O29+O34+O39+P61)</f>
        <v>0-0</v>
      </c>
      <c r="AA87" s="281" t="str">
        <f aca="false">I81</f>
        <v>PUNTS-AVERAGE</v>
      </c>
      <c r="AB87" s="281"/>
      <c r="AC87" s="316" t="e">
        <f aca="false">K81</f>
        <v>#VALUE!</v>
      </c>
      <c r="AD87" s="316"/>
      <c r="AE87" s="316"/>
      <c r="AF87" s="316" t="e">
        <f aca="false">N81</f>
        <v>#VALUE!</v>
      </c>
      <c r="AG87" s="314"/>
      <c r="AH87" s="314"/>
      <c r="AI87" s="275"/>
      <c r="AK87" s="315" t="str">
        <f aca="false">AA87</f>
        <v>PUNTS-AVERAGE</v>
      </c>
      <c r="AL87" s="316"/>
      <c r="AM87" s="316" t="e">
        <f aca="false">AC87</f>
        <v>#VALUE!</v>
      </c>
      <c r="AN87" s="316"/>
      <c r="AO87" s="316"/>
      <c r="AP87" s="316" t="e">
        <f aca="false">AF87</f>
        <v>#VALUE!</v>
      </c>
      <c r="AQ87" s="316"/>
      <c r="AR87" s="316"/>
      <c r="AS87" s="316"/>
    </row>
    <row r="88" customFormat="false" ht="11.25" hidden="false" customHeight="false" outlineLevel="0" collapsed="false">
      <c r="AA88" s="281" t="str">
        <f aca="false">I82</f>
        <v>RETURN YARDAGE</v>
      </c>
      <c r="AB88" s="281"/>
      <c r="AC88" s="316" t="n">
        <f aca="false">K82</f>
        <v>0</v>
      </c>
      <c r="AD88" s="316"/>
      <c r="AE88" s="316"/>
      <c r="AF88" s="316" t="n">
        <f aca="false">N82</f>
        <v>0</v>
      </c>
      <c r="AG88" s="314"/>
      <c r="AH88" s="314"/>
      <c r="AI88" s="275"/>
      <c r="AK88" s="315" t="str">
        <f aca="false">AA88</f>
        <v>RETURN YARDAGE</v>
      </c>
      <c r="AL88" s="316"/>
      <c r="AM88" s="316" t="n">
        <f aca="false">AC88</f>
        <v>0</v>
      </c>
      <c r="AN88" s="316"/>
      <c r="AO88" s="316"/>
      <c r="AP88" s="316" t="n">
        <f aca="false">AF88</f>
        <v>0</v>
      </c>
      <c r="AQ88" s="316"/>
      <c r="AR88" s="316"/>
      <c r="AS88" s="316"/>
    </row>
    <row r="89" customFormat="false" ht="11.25" hidden="false" customHeight="false" outlineLevel="0" collapsed="false">
      <c r="AA89" s="281" t="str">
        <f aca="false">I83</f>
        <v>Punts-returns</v>
      </c>
      <c r="AB89" s="281"/>
      <c r="AC89" s="316" t="str">
        <f aca="false">K83</f>
        <v>0-0</v>
      </c>
      <c r="AD89" s="316"/>
      <c r="AE89" s="316"/>
      <c r="AF89" s="316" t="str">
        <f aca="false">N83</f>
        <v>0-0</v>
      </c>
      <c r="AG89" s="314"/>
      <c r="AH89" s="314"/>
      <c r="AI89" s="275"/>
      <c r="AK89" s="315" t="str">
        <f aca="false">AA89</f>
        <v>Punts-returns</v>
      </c>
      <c r="AL89" s="316"/>
      <c r="AM89" s="316" t="str">
        <f aca="false">AC89</f>
        <v>0-0</v>
      </c>
      <c r="AN89" s="316"/>
      <c r="AO89" s="316"/>
      <c r="AP89" s="316" t="str">
        <f aca="false">AF89</f>
        <v>0-0</v>
      </c>
      <c r="AQ89" s="316"/>
      <c r="AR89" s="316"/>
      <c r="AS89" s="316"/>
    </row>
    <row r="90" customFormat="false" ht="11.25" hidden="false" customHeight="false" outlineLevel="0" collapsed="false">
      <c r="AA90" s="281" t="str">
        <f aca="false">I84</f>
        <v>Kickoffs-returns</v>
      </c>
      <c r="AB90" s="281"/>
      <c r="AC90" s="316" t="str">
        <f aca="false">K84</f>
        <v>0-0</v>
      </c>
      <c r="AD90" s="316"/>
      <c r="AE90" s="316"/>
      <c r="AF90" s="316" t="str">
        <f aca="false">N84</f>
        <v>0-0</v>
      </c>
      <c r="AG90" s="314"/>
      <c r="AH90" s="314"/>
      <c r="AI90" s="275"/>
      <c r="AK90" s="315" t="str">
        <f aca="false">AA90</f>
        <v>Kickoffs-returns</v>
      </c>
      <c r="AL90" s="316"/>
      <c r="AM90" s="316" t="str">
        <f aca="false">AC90</f>
        <v>0-0</v>
      </c>
      <c r="AN90" s="316"/>
      <c r="AO90" s="316"/>
      <c r="AP90" s="316" t="str">
        <f aca="false">AF90</f>
        <v>0-0</v>
      </c>
      <c r="AQ90" s="316"/>
      <c r="AR90" s="316"/>
      <c r="AS90" s="316"/>
    </row>
    <row r="91" customFormat="false" ht="11.25" hidden="false" customHeight="false" outlineLevel="0" collapsed="false">
      <c r="AA91" s="281" t="str">
        <f aca="false">I85</f>
        <v>Interception-returns</v>
      </c>
      <c r="AB91" s="281"/>
      <c r="AC91" s="316" t="str">
        <f aca="false">K85</f>
        <v>0-0</v>
      </c>
      <c r="AD91" s="316"/>
      <c r="AE91" s="316"/>
      <c r="AF91" s="316" t="str">
        <f aca="false">N85</f>
        <v>0-0</v>
      </c>
      <c r="AG91" s="314"/>
      <c r="AH91" s="314"/>
      <c r="AI91" s="275"/>
      <c r="AK91" s="315" t="str">
        <f aca="false">AA91</f>
        <v>Interception-returns</v>
      </c>
      <c r="AL91" s="316"/>
      <c r="AM91" s="316" t="str">
        <f aca="false">AC91</f>
        <v>0-0</v>
      </c>
      <c r="AN91" s="316"/>
      <c r="AO91" s="316"/>
      <c r="AP91" s="316" t="str">
        <f aca="false">AF91</f>
        <v>0-0</v>
      </c>
      <c r="AQ91" s="316"/>
      <c r="AR91" s="316"/>
      <c r="AS91" s="316"/>
    </row>
    <row r="92" customFormat="false" ht="11.25" hidden="false" customHeight="false" outlineLevel="0" collapsed="false">
      <c r="AA92" s="281" t="str">
        <f aca="false">I86</f>
        <v>PENALTIES-YARDS</v>
      </c>
      <c r="AB92" s="281"/>
      <c r="AC92" s="316" t="str">
        <f aca="false">K86</f>
        <v>3-48</v>
      </c>
      <c r="AD92" s="316"/>
      <c r="AE92" s="316"/>
      <c r="AF92" s="316" t="str">
        <f aca="false">N86</f>
        <v>0-0</v>
      </c>
      <c r="AG92" s="314"/>
      <c r="AH92" s="314"/>
      <c r="AI92" s="275"/>
      <c r="AK92" s="315" t="str">
        <f aca="false">AA92</f>
        <v>PENALTIES-YARDS</v>
      </c>
      <c r="AL92" s="316"/>
      <c r="AM92" s="316" t="str">
        <f aca="false">AC92</f>
        <v>3-48</v>
      </c>
      <c r="AN92" s="316"/>
      <c r="AO92" s="316"/>
      <c r="AP92" s="316" t="str">
        <f aca="false">AF92</f>
        <v>0-0</v>
      </c>
      <c r="AQ92" s="316"/>
      <c r="AR92" s="316"/>
      <c r="AS92" s="316"/>
    </row>
    <row r="93" customFormat="false" ht="11.25" hidden="false" customHeight="false" outlineLevel="0" collapsed="false">
      <c r="AA93" s="281" t="str">
        <f aca="false">I87</f>
        <v>FUMBLES-LOST</v>
      </c>
      <c r="AB93" s="281"/>
      <c r="AC93" s="316" t="str">
        <f aca="false">K87</f>
        <v>0-0</v>
      </c>
      <c r="AD93" s="316"/>
      <c r="AE93" s="316"/>
      <c r="AF93" s="316" t="str">
        <f aca="false">N87</f>
        <v>0-0</v>
      </c>
      <c r="AG93" s="314"/>
      <c r="AH93" s="314"/>
      <c r="AI93" s="275"/>
      <c r="AK93" s="315" t="str">
        <f aca="false">AA93</f>
        <v>FUMBLES-LOST</v>
      </c>
      <c r="AL93" s="316"/>
      <c r="AM93" s="316" t="str">
        <f aca="false">AC93</f>
        <v>0-0</v>
      </c>
      <c r="AN93" s="316"/>
      <c r="AO93" s="316"/>
      <c r="AP93" s="316" t="str">
        <f aca="false">AF93</f>
        <v>0-0</v>
      </c>
      <c r="AQ93" s="316"/>
      <c r="AR93" s="316"/>
      <c r="AS93" s="316"/>
    </row>
  </sheetData>
  <conditionalFormatting sqref="A72:A65536 A69:A70 A1:A8 A13:A67">
    <cfRule type="cellIs" priority="2" operator="equal" aboveAverage="0" equalAverage="0" bottom="0" percent="0" rank="0" text="" dxfId="81">
      <formula>0</formula>
    </cfRule>
  </conditionalFormatting>
  <dataValidations count="2">
    <dataValidation allowBlank="true" errorStyle="stop" operator="between" showDropDown="false" showErrorMessage="true" showInputMessage="false" sqref="A47:A57" type="list">
      <formula1>$T$1:$T$21</formula1>
      <formula2>0</formula2>
    </dataValidation>
    <dataValidation allowBlank="true" errorStyle="stop" operator="between" showDropDown="false" showErrorMessage="true" showInputMessage="false" sqref="I47:I57" type="list">
      <formula1>$T$22:$T$42</formula1>
      <formula2>0</formula2>
    </dataValidation>
  </dataValidations>
  <printOptions headings="false" gridLines="false" gridLinesSet="true" horizontalCentered="true" verticalCentered="tru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0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7.45" zeroHeight="false" outlineLevelRow="0" outlineLevelCol="0"/>
  <cols>
    <col collapsed="false" customWidth="true" hidden="false" outlineLevel="0" max="1" min="1" style="321" width="7.7"/>
    <col collapsed="false" customWidth="true" hidden="false" outlineLevel="0" max="3" min="2" style="322" width="11.7"/>
    <col collapsed="false" customWidth="true" hidden="false" outlineLevel="0" max="4" min="4" style="322" width="4.56"/>
    <col collapsed="false" customWidth="true" hidden="false" outlineLevel="0" max="6" min="5" style="323" width="5.71"/>
    <col collapsed="false" customWidth="true" hidden="false" outlineLevel="0" max="8" min="7" style="323" width="5.56"/>
    <col collapsed="false" customWidth="true" hidden="false" outlineLevel="0" max="20" min="9" style="323" width="6.7"/>
    <col collapsed="false" customWidth="true" hidden="true" outlineLevel="0" max="28" min="21" style="323" width="4.7"/>
    <col collapsed="false" customWidth="true" hidden="true" outlineLevel="0" max="29" min="29" style="109" width="5.56"/>
    <col collapsed="false" customWidth="true" hidden="true" outlineLevel="0" max="30" min="30" style="109" width="7.42"/>
    <col collapsed="false" customWidth="true" hidden="true" outlineLevel="0" max="32" min="31" style="323" width="3.85"/>
    <col collapsed="false" customWidth="false" hidden="true" outlineLevel="0" max="38" min="33" style="323" width="9.14"/>
    <col collapsed="false" customWidth="false" hidden="false" outlineLevel="0" max="41" min="39" style="323" width="9.14"/>
    <col collapsed="false" customWidth="false" hidden="false" outlineLevel="0" max="42" min="42" style="109" width="9.14"/>
    <col collapsed="false" customWidth="false" hidden="false" outlineLevel="0" max="44" min="43" style="323" width="9.14"/>
    <col collapsed="false" customWidth="false" hidden="false" outlineLevel="0" max="52" min="45" style="324" width="9.14"/>
    <col collapsed="false" customWidth="true" hidden="false" outlineLevel="0" max="66" min="53" style="324" width="9.7"/>
    <col collapsed="false" customWidth="true" hidden="false" outlineLevel="0" max="67" min="67" style="324" width="8.99"/>
    <col collapsed="false" customWidth="false" hidden="false" outlineLevel="0" max="78" min="68" style="324" width="9.14"/>
    <col collapsed="false" customWidth="false" hidden="false" outlineLevel="0" max="80" min="79" style="325" width="9.14"/>
    <col collapsed="false" customWidth="true" hidden="false" outlineLevel="0" max="82" min="81" style="324" width="4.99"/>
    <col collapsed="false" customWidth="true" hidden="false" outlineLevel="0" max="85" min="83" style="326" width="4.99"/>
    <col collapsed="false" customWidth="true" hidden="false" outlineLevel="0" max="92" min="86" style="324" width="4.7"/>
    <col collapsed="false" customWidth="true" hidden="false" outlineLevel="0" max="93" min="93" style="324" width="5.85"/>
    <col collapsed="false" customWidth="true" hidden="false" outlineLevel="0" max="102" min="94" style="324" width="4.7"/>
    <col collapsed="false" customWidth="true" hidden="false" outlineLevel="0" max="103" min="103" style="323" width="4.7"/>
    <col collapsed="false" customWidth="false" hidden="false" outlineLevel="0" max="104" min="104" style="327" width="9.14"/>
    <col collapsed="false" customWidth="true" hidden="false" outlineLevel="0" max="105" min="105" style="328" width="16.99"/>
    <col collapsed="false" customWidth="true" hidden="false" outlineLevel="0" max="106" min="106" style="328" width="15.7"/>
    <col collapsed="false" customWidth="true" hidden="false" outlineLevel="0" max="107" min="107" style="327" width="2.28"/>
    <col collapsed="false" customWidth="true" hidden="false" outlineLevel="0" max="108" min="108" style="329" width="16.99"/>
    <col collapsed="false" customWidth="true" hidden="false" outlineLevel="0" max="110" min="109" style="329" width="15.7"/>
    <col collapsed="false" customWidth="true" hidden="false" outlineLevel="0" max="111" min="111" style="328" width="4.99"/>
    <col collapsed="false" customWidth="false" hidden="false" outlineLevel="0" max="257" min="112" style="327" width="9.14"/>
  </cols>
  <sheetData>
    <row r="1" s="349" customFormat="true" ht="17.25" hidden="true" customHeight="true" outlineLevel="0" collapsed="false">
      <c r="A1" s="330" t="s">
        <v>379</v>
      </c>
      <c r="B1" s="331" t="n">
        <f aca="false">B27</f>
        <v>1</v>
      </c>
      <c r="C1" s="331" t="n">
        <f aca="false">C27</f>
        <v>10</v>
      </c>
      <c r="D1" s="332" t="n">
        <f aca="false">IF(N1&lt;0,-1,IF(N1&gt;0,1,0))</f>
        <v>0</v>
      </c>
      <c r="E1" s="333" t="n">
        <f aca="false">IF(ISERROR(FIND(" ",B13,6))=TRUE(),0,FIND(" ",B13,6))</f>
        <v>0</v>
      </c>
      <c r="F1" s="334" t="n">
        <f aca="false">LEN(B13)</f>
        <v>14</v>
      </c>
      <c r="G1" s="334" t="str">
        <f aca="false">IF(E1&gt;0,MID(B13,6,1)&amp;MID(B13,E1+1,1),MID(B13,6,3))</f>
        <v>Cle</v>
      </c>
      <c r="H1" s="335" t="str">
        <f aca="false">G1</f>
        <v>Cle</v>
      </c>
      <c r="I1" s="336" t="n">
        <f aca="false">(VLOOKUP(B7,scrtime,P1+1))*D1</f>
        <v>0</v>
      </c>
      <c r="J1" s="337" t="n">
        <f aca="false">Gameboard!B5</f>
        <v>50</v>
      </c>
      <c r="K1" s="337" t="str">
        <f aca="false">Gameboard!X22</f>
        <v>AWAY</v>
      </c>
      <c r="L1" s="337" t="n">
        <f aca="false">IF(AND(Gameboard!C27=1,Gameboard!B27&gt;2),1,0)</f>
        <v>0</v>
      </c>
      <c r="M1" s="337" t="n">
        <f aca="false">IF(OR(AND(K1="home",J1&gt;97),AND(K1="away",J1&lt;3)),1,0)</f>
        <v>0</v>
      </c>
      <c r="N1" s="337" t="n">
        <f aca="false">IF(K1="away",Gameboard!B4-Gameboard!C4,Gameboard!C4-Gameboard!B4)</f>
        <v>0</v>
      </c>
      <c r="O1" s="338" t="n">
        <f aca="false">Gameboard!B7</f>
        <v>60</v>
      </c>
      <c r="P1" s="339" t="n">
        <f aca="false">IF(N1&lt;0,ROUNDUP((N1/7),0)*-1,IF(N1&gt;-1,ROUNDUP((N1/7),0),0))</f>
        <v>0</v>
      </c>
      <c r="Q1" s="337" t="n">
        <f aca="false">IF((AND(O1&gt;30,O1&lt;33)),10,0)</f>
        <v>0</v>
      </c>
      <c r="R1" s="339" t="n">
        <f aca="false">(Gameboard!B1*Gameboard!C1)+I1+Q1+S1</f>
        <v>8</v>
      </c>
      <c r="S1" s="337" t="n">
        <f aca="false">AL10+AL11</f>
        <v>-2</v>
      </c>
      <c r="T1" s="337" t="n">
        <f aca="false">(Gameboard!B1*Gameboard!C1)+I1+Q1+S1</f>
        <v>8</v>
      </c>
      <c r="U1" s="340"/>
      <c r="V1" s="340"/>
      <c r="W1" s="340"/>
      <c r="X1" s="340"/>
      <c r="Y1" s="340"/>
      <c r="Z1" s="341" t="n">
        <f aca="false">RANDBETWEEN(1,6)</f>
        <v>2</v>
      </c>
      <c r="AA1" s="342" t="n">
        <f aca="false">RANDBETWEEN(1,6)</f>
        <v>6</v>
      </c>
      <c r="AB1" s="343" t="n">
        <f aca="false">RANDBETWEEN(1,6)</f>
        <v>3</v>
      </c>
      <c r="AC1" s="326" t="str">
        <f aca="false">HLOOKUP($Z$1,AE1:AJ7,$AA$1+1)</f>
        <v>SR</v>
      </c>
      <c r="AD1" s="323" t="s">
        <v>380</v>
      </c>
      <c r="AE1" s="344" t="n">
        <v>1</v>
      </c>
      <c r="AF1" s="344" t="n">
        <v>2</v>
      </c>
      <c r="AG1" s="344" t="n">
        <v>3</v>
      </c>
      <c r="AH1" s="344" t="n">
        <v>4</v>
      </c>
      <c r="AI1" s="344" t="n">
        <v>5</v>
      </c>
      <c r="AJ1" s="344" t="n">
        <v>6</v>
      </c>
      <c r="AK1" s="326" t="str">
        <f aca="false">HLOOKUP($Z$1,AM1:AR7,$AA$1+1)</f>
        <v>SR</v>
      </c>
      <c r="AL1" s="323" t="s">
        <v>381</v>
      </c>
      <c r="AM1" s="344" t="n">
        <v>1</v>
      </c>
      <c r="AN1" s="344" t="n">
        <v>2</v>
      </c>
      <c r="AO1" s="344" t="n">
        <v>3</v>
      </c>
      <c r="AP1" s="344" t="n">
        <v>4</v>
      </c>
      <c r="AQ1" s="344" t="n">
        <v>5</v>
      </c>
      <c r="AR1" s="344" t="n">
        <v>6</v>
      </c>
      <c r="AS1" s="326" t="str">
        <f aca="false">HLOOKUP($Z$1,AU1:AZ7,$AA$1+1)</f>
        <v>SR</v>
      </c>
      <c r="AT1" s="323" t="s">
        <v>382</v>
      </c>
      <c r="AU1" s="344" t="n">
        <v>1</v>
      </c>
      <c r="AV1" s="344" t="n">
        <v>2</v>
      </c>
      <c r="AW1" s="344" t="n">
        <v>3</v>
      </c>
      <c r="AX1" s="344" t="n">
        <v>4</v>
      </c>
      <c r="AY1" s="344" t="n">
        <v>5</v>
      </c>
      <c r="AZ1" s="344" t="n">
        <v>6</v>
      </c>
      <c r="BA1" s="326" t="str">
        <f aca="false">HLOOKUP($Z$1,BE1:BJ7,$AA$1+1)</f>
        <v>LP</v>
      </c>
      <c r="BB1" s="326"/>
      <c r="BC1" s="326"/>
      <c r="BD1" s="323" t="s">
        <v>383</v>
      </c>
      <c r="BE1" s="344" t="n">
        <v>1</v>
      </c>
      <c r="BF1" s="344" t="n">
        <v>2</v>
      </c>
      <c r="BG1" s="344" t="n">
        <v>3</v>
      </c>
      <c r="BH1" s="344" t="n">
        <v>4</v>
      </c>
      <c r="BI1" s="344" t="n">
        <v>5</v>
      </c>
      <c r="BJ1" s="344" t="n">
        <v>6</v>
      </c>
      <c r="BK1" s="326" t="str">
        <f aca="false">HLOOKUP($Z$1,BM1:BR7,$AA$1+1)</f>
        <v>LP</v>
      </c>
      <c r="BL1" s="323" t="s">
        <v>384</v>
      </c>
      <c r="BM1" s="344" t="n">
        <v>1</v>
      </c>
      <c r="BN1" s="344" t="n">
        <v>2</v>
      </c>
      <c r="BO1" s="344" t="n">
        <v>3</v>
      </c>
      <c r="BP1" s="344" t="n">
        <v>4</v>
      </c>
      <c r="BQ1" s="344" t="n">
        <v>5</v>
      </c>
      <c r="BR1" s="344" t="n">
        <v>6</v>
      </c>
      <c r="BS1" s="340"/>
      <c r="BT1" s="345" t="s">
        <v>385</v>
      </c>
      <c r="BU1" s="345" t="s">
        <v>386</v>
      </c>
      <c r="BV1" s="345" t="s">
        <v>387</v>
      </c>
      <c r="BW1" s="346" t="s">
        <v>388</v>
      </c>
      <c r="BX1" s="323"/>
      <c r="BY1" s="340"/>
      <c r="BZ1" s="324" t="n">
        <v>2</v>
      </c>
      <c r="CA1" s="347" t="n">
        <v>3</v>
      </c>
      <c r="CB1" s="347" t="n">
        <v>4</v>
      </c>
      <c r="CC1" s="340"/>
      <c r="CD1" s="340"/>
      <c r="CE1" s="345"/>
      <c r="CF1" s="345"/>
      <c r="CG1" s="345"/>
      <c r="CH1" s="340"/>
      <c r="CI1" s="340"/>
      <c r="CJ1" s="340"/>
      <c r="CK1" s="340"/>
      <c r="CL1" s="340" t="s">
        <v>389</v>
      </c>
      <c r="CM1" s="348" t="n">
        <f aca="false">B7</f>
        <v>60</v>
      </c>
      <c r="CN1" s="340"/>
      <c r="CO1" s="340"/>
      <c r="CP1" s="340"/>
      <c r="CQ1" s="340"/>
      <c r="CR1" s="340"/>
      <c r="CS1" s="340"/>
      <c r="CT1" s="340"/>
      <c r="CU1" s="340"/>
      <c r="CV1" s="340"/>
      <c r="CW1" s="340"/>
      <c r="CX1" s="340"/>
      <c r="CY1" s="340"/>
      <c r="DA1" s="350"/>
      <c r="DB1" s="350"/>
      <c r="DD1" s="351"/>
      <c r="DE1" s="351"/>
      <c r="DF1" s="351"/>
      <c r="DG1" s="350"/>
    </row>
    <row r="2" s="349" customFormat="true" ht="17.25" hidden="true" customHeight="true" outlineLevel="0" collapsed="false">
      <c r="A2" s="352"/>
      <c r="B2" s="353" t="s">
        <v>390</v>
      </c>
      <c r="C2" s="353" t="s">
        <v>391</v>
      </c>
      <c r="D2" s="332"/>
      <c r="E2" s="333" t="n">
        <f aca="false">IF(ISERROR(FIND(" ",B15,6))=TRUE(),0,FIND(" ",B15,6))</f>
        <v>0</v>
      </c>
      <c r="F2" s="335" t="n">
        <f aca="false">LEN(B15)</f>
        <v>15</v>
      </c>
      <c r="G2" s="334" t="str">
        <f aca="false">IF(E2&gt;0,MID(B15,6,1)&amp;MID(B15,E2+1,1),MID(B15,6,3))</f>
        <v>Cin</v>
      </c>
      <c r="H2" s="335" t="str">
        <f aca="false">G2</f>
        <v>Cin</v>
      </c>
      <c r="I2" s="354" t="n">
        <f aca="false">IF(I1&gt;0,I1/10,0)</f>
        <v>0</v>
      </c>
      <c r="J2" s="355"/>
      <c r="K2" s="356"/>
      <c r="L2" s="357"/>
      <c r="M2" s="358" t="n">
        <v>-1000</v>
      </c>
      <c r="N2" s="358" t="s">
        <v>392</v>
      </c>
      <c r="O2" s="358" t="n">
        <v>1</v>
      </c>
      <c r="P2" s="359" t="s">
        <v>393</v>
      </c>
      <c r="Q2" s="360" t="str">
        <f aca="false">Lineups!D19</f>
        <v>1</v>
      </c>
      <c r="R2" s="361" t="n">
        <v>0</v>
      </c>
      <c r="S2" s="361" t="n">
        <v>6</v>
      </c>
      <c r="T2" s="362"/>
      <c r="U2" s="362" t="s">
        <v>230</v>
      </c>
      <c r="V2" s="362" t="s">
        <v>385</v>
      </c>
      <c r="W2" s="362" t="s">
        <v>386</v>
      </c>
      <c r="X2" s="362" t="s">
        <v>387</v>
      </c>
      <c r="Y2" s="362" t="s">
        <v>388</v>
      </c>
      <c r="Z2" s="362" t="s">
        <v>108</v>
      </c>
      <c r="AA2" s="324"/>
      <c r="AB2" s="324"/>
      <c r="AC2" s="326" t="str">
        <f aca="false">HLOOKUP($AB$1,AE8:AJ9,2)</f>
        <v>Run</v>
      </c>
      <c r="AD2" s="363" t="n">
        <v>1</v>
      </c>
      <c r="AE2" s="364" t="s">
        <v>394</v>
      </c>
      <c r="AF2" s="364" t="s">
        <v>394</v>
      </c>
      <c r="AG2" s="364" t="s">
        <v>394</v>
      </c>
      <c r="AH2" s="364" t="s">
        <v>394</v>
      </c>
      <c r="AI2" s="364" t="s">
        <v>395</v>
      </c>
      <c r="AJ2" s="364" t="s">
        <v>385</v>
      </c>
      <c r="AK2" s="326" t="str">
        <f aca="false">HLOOKUP($AB$1,AM8:AR9,2)</f>
        <v>No</v>
      </c>
      <c r="AL2" s="363" t="n">
        <v>1</v>
      </c>
      <c r="AM2" s="364" t="s">
        <v>394</v>
      </c>
      <c r="AN2" s="364" t="s">
        <v>394</v>
      </c>
      <c r="AO2" s="364" t="s">
        <v>394</v>
      </c>
      <c r="AP2" s="364" t="s">
        <v>394</v>
      </c>
      <c r="AQ2" s="364" t="s">
        <v>386</v>
      </c>
      <c r="AR2" s="364" t="s">
        <v>385</v>
      </c>
      <c r="AS2" s="326" t="str">
        <f aca="false">HLOOKUP($AB$1,AU8:AZ9,2)</f>
        <v>No</v>
      </c>
      <c r="AT2" s="363" t="n">
        <v>1</v>
      </c>
      <c r="AU2" s="364" t="s">
        <v>394</v>
      </c>
      <c r="AV2" s="364" t="s">
        <v>394</v>
      </c>
      <c r="AW2" s="364" t="s">
        <v>394</v>
      </c>
      <c r="AX2" s="364" t="s">
        <v>386</v>
      </c>
      <c r="AY2" s="364" t="s">
        <v>386</v>
      </c>
      <c r="AZ2" s="364" t="s">
        <v>385</v>
      </c>
      <c r="BA2" s="326" t="str">
        <f aca="false">HLOOKUP($AB$1,BE8:BJ9,2)</f>
        <v>Blitz</v>
      </c>
      <c r="BB2" s="326"/>
      <c r="BC2" s="326"/>
      <c r="BD2" s="363" t="n">
        <v>1</v>
      </c>
      <c r="BE2" s="364" t="s">
        <v>394</v>
      </c>
      <c r="BF2" s="364" t="s">
        <v>395</v>
      </c>
      <c r="BG2" s="364" t="s">
        <v>386</v>
      </c>
      <c r="BH2" s="364" t="s">
        <v>386</v>
      </c>
      <c r="BI2" s="364" t="s">
        <v>386</v>
      </c>
      <c r="BJ2" s="364" t="s">
        <v>385</v>
      </c>
      <c r="BK2" s="326" t="str">
        <f aca="false">HLOOKUP($AB$1,BM8:BR9,2)</f>
        <v>Man</v>
      </c>
      <c r="BL2" s="363" t="n">
        <v>1</v>
      </c>
      <c r="BM2" s="364" t="s">
        <v>395</v>
      </c>
      <c r="BN2" s="364" t="s">
        <v>386</v>
      </c>
      <c r="BO2" s="364" t="s">
        <v>386</v>
      </c>
      <c r="BP2" s="364" t="s">
        <v>386</v>
      </c>
      <c r="BQ2" s="364" t="s">
        <v>386</v>
      </c>
      <c r="BR2" s="364" t="s">
        <v>385</v>
      </c>
      <c r="BS2" s="340"/>
      <c r="BT2" s="345" t="n">
        <f aca="false">COUNTIF($AJ2:$BR2,BT$1)</f>
        <v>5</v>
      </c>
      <c r="BU2" s="345" t="n">
        <f aca="false">COUNTIF($AJ2:$BR2,BU$1)</f>
        <v>10</v>
      </c>
      <c r="BV2" s="345" t="n">
        <f aca="false">COUNTIF($AJ2:$BR2,BV$1)</f>
        <v>0</v>
      </c>
      <c r="BW2" s="345" t="n">
        <f aca="false">COUNTIF($AJ2:$BR2,BW$1)</f>
        <v>0</v>
      </c>
      <c r="BX2" s="323"/>
      <c r="BY2" s="358" t="n">
        <v>1</v>
      </c>
      <c r="BZ2" s="324" t="s">
        <v>396</v>
      </c>
      <c r="CA2" s="347" t="s">
        <v>397</v>
      </c>
      <c r="CB2" s="347" t="s">
        <v>398</v>
      </c>
      <c r="CC2" s="340"/>
      <c r="CD2" s="340"/>
      <c r="CE2" s="345"/>
      <c r="CF2" s="345"/>
      <c r="CG2" s="345" t="n">
        <v>1</v>
      </c>
      <c r="CH2" s="340" t="n">
        <v>2</v>
      </c>
      <c r="CI2" s="340" t="n">
        <v>3</v>
      </c>
      <c r="CJ2" s="340" t="n">
        <v>4</v>
      </c>
      <c r="CK2" s="340" t="n">
        <v>5</v>
      </c>
      <c r="CL2" s="340" t="s">
        <v>399</v>
      </c>
      <c r="CM2" s="348" t="n">
        <f aca="false">P1</f>
        <v>0</v>
      </c>
      <c r="CN2" s="340"/>
      <c r="CO2" s="340"/>
      <c r="CP2" s="340"/>
      <c r="CQ2" s="340"/>
      <c r="CR2" s="340"/>
      <c r="CS2" s="340"/>
      <c r="CT2" s="340"/>
      <c r="CU2" s="340"/>
      <c r="CV2" s="340"/>
      <c r="CW2" s="340"/>
      <c r="CX2" s="340"/>
      <c r="CY2" s="340"/>
      <c r="DA2" s="350"/>
      <c r="DB2" s="350"/>
      <c r="DD2" s="351"/>
      <c r="DE2" s="351"/>
      <c r="DF2" s="351"/>
      <c r="DG2" s="350"/>
    </row>
    <row r="3" s="349" customFormat="true" ht="17.25" hidden="true" customHeight="true" outlineLevel="0" collapsed="false">
      <c r="A3" s="330" t="s">
        <v>400</v>
      </c>
      <c r="B3" s="331" t="str">
        <f aca="false">H1</f>
        <v>Cle</v>
      </c>
      <c r="C3" s="331" t="str">
        <f aca="false">H2</f>
        <v>Cin</v>
      </c>
      <c r="D3" s="365"/>
      <c r="E3" s="355"/>
      <c r="F3" s="355"/>
      <c r="G3" s="355"/>
      <c r="H3" s="366"/>
      <c r="I3" s="367"/>
      <c r="J3" s="368"/>
      <c r="K3" s="368"/>
      <c r="L3" s="332"/>
      <c r="M3" s="358" t="n">
        <v>-20</v>
      </c>
      <c r="N3" s="358" t="s">
        <v>401</v>
      </c>
      <c r="O3" s="358" t="n">
        <v>2</v>
      </c>
      <c r="P3" s="369" t="s">
        <v>402</v>
      </c>
      <c r="Q3" s="370" t="str">
        <f aca="false">Lineups!D20</f>
        <v>1</v>
      </c>
      <c r="R3" s="361" t="n">
        <v>2</v>
      </c>
      <c r="S3" s="361" t="n">
        <v>5</v>
      </c>
      <c r="T3" s="362" t="s">
        <v>403</v>
      </c>
      <c r="U3" s="362" t="n">
        <v>2</v>
      </c>
      <c r="V3" s="362" t="n">
        <v>0</v>
      </c>
      <c r="W3" s="362" t="n">
        <v>0</v>
      </c>
      <c r="X3" s="362" t="n">
        <v>-1</v>
      </c>
      <c r="Y3" s="362" t="n">
        <v>-1</v>
      </c>
      <c r="Z3" s="362" t="n">
        <v>0</v>
      </c>
      <c r="AA3" s="324"/>
      <c r="AB3" s="324"/>
      <c r="AC3" s="324"/>
      <c r="AD3" s="363" t="n">
        <v>2</v>
      </c>
      <c r="AE3" s="364" t="s">
        <v>395</v>
      </c>
      <c r="AF3" s="364" t="s">
        <v>394</v>
      </c>
      <c r="AG3" s="364" t="s">
        <v>394</v>
      </c>
      <c r="AH3" s="364" t="s">
        <v>395</v>
      </c>
      <c r="AI3" s="364" t="s">
        <v>395</v>
      </c>
      <c r="AJ3" s="364" t="s">
        <v>386</v>
      </c>
      <c r="AK3" s="324"/>
      <c r="AL3" s="363" t="n">
        <v>2</v>
      </c>
      <c r="AM3" s="364" t="s">
        <v>395</v>
      </c>
      <c r="AN3" s="364" t="s">
        <v>394</v>
      </c>
      <c r="AO3" s="364" t="s">
        <v>394</v>
      </c>
      <c r="AP3" s="364" t="s">
        <v>395</v>
      </c>
      <c r="AQ3" s="364" t="s">
        <v>386</v>
      </c>
      <c r="AR3" s="364" t="s">
        <v>386</v>
      </c>
      <c r="AS3" s="324"/>
      <c r="AT3" s="363" t="n">
        <v>2</v>
      </c>
      <c r="AU3" s="364" t="s">
        <v>395</v>
      </c>
      <c r="AV3" s="364" t="s">
        <v>394</v>
      </c>
      <c r="AW3" s="364" t="s">
        <v>394</v>
      </c>
      <c r="AX3" s="364" t="s">
        <v>386</v>
      </c>
      <c r="AY3" s="364" t="s">
        <v>386</v>
      </c>
      <c r="AZ3" s="364" t="s">
        <v>386</v>
      </c>
      <c r="BA3" s="340"/>
      <c r="BB3" s="340"/>
      <c r="BC3" s="340"/>
      <c r="BD3" s="363" t="n">
        <v>2</v>
      </c>
      <c r="BE3" s="364" t="s">
        <v>395</v>
      </c>
      <c r="BF3" s="364" t="s">
        <v>404</v>
      </c>
      <c r="BG3" s="364" t="s">
        <v>386</v>
      </c>
      <c r="BH3" s="364" t="s">
        <v>386</v>
      </c>
      <c r="BI3" s="364" t="s">
        <v>386</v>
      </c>
      <c r="BJ3" s="364" t="s">
        <v>386</v>
      </c>
      <c r="BK3" s="340"/>
      <c r="BL3" s="363" t="n">
        <v>2</v>
      </c>
      <c r="BM3" s="364" t="s">
        <v>404</v>
      </c>
      <c r="BN3" s="364" t="s">
        <v>386</v>
      </c>
      <c r="BO3" s="364" t="s">
        <v>386</v>
      </c>
      <c r="BP3" s="364" t="s">
        <v>386</v>
      </c>
      <c r="BQ3" s="364" t="s">
        <v>386</v>
      </c>
      <c r="BR3" s="364" t="s">
        <v>386</v>
      </c>
      <c r="BS3" s="340"/>
      <c r="BT3" s="345" t="n">
        <f aca="false">COUNTIF($AJ3:$BR3,BT$1)</f>
        <v>0</v>
      </c>
      <c r="BU3" s="345" t="n">
        <f aca="false">COUNTIF($AJ3:$BR3,BU$1)</f>
        <v>15</v>
      </c>
      <c r="BV3" s="345" t="n">
        <f aca="false">COUNTIF($AJ3:$BR3,BV$1)</f>
        <v>0</v>
      </c>
      <c r="BW3" s="345" t="n">
        <f aca="false">COUNTIF($AJ3:$BR3,BW$1)</f>
        <v>0</v>
      </c>
      <c r="BX3" s="323"/>
      <c r="BY3" s="358" t="n">
        <v>2</v>
      </c>
      <c r="BZ3" s="323" t="s">
        <v>396</v>
      </c>
      <c r="CA3" s="371" t="s">
        <v>398</v>
      </c>
      <c r="CB3" s="371" t="s">
        <v>397</v>
      </c>
      <c r="CC3" s="323"/>
      <c r="CD3" s="372"/>
      <c r="CE3" s="345"/>
      <c r="CF3" s="345" t="n">
        <v>-10</v>
      </c>
      <c r="CG3" s="364" t="n">
        <v>30</v>
      </c>
      <c r="CH3" s="364" t="n">
        <v>30</v>
      </c>
      <c r="CI3" s="364" t="n">
        <v>30</v>
      </c>
      <c r="CJ3" s="364" t="n">
        <v>30</v>
      </c>
      <c r="CK3" s="364" t="n">
        <v>30</v>
      </c>
      <c r="CL3" s="340"/>
      <c r="CM3" s="340" t="e">
        <f aca="false">VLOOKUP(B7,scrtime,P1)</f>
        <v>#VALUE!</v>
      </c>
      <c r="CN3" s="340"/>
      <c r="CO3" s="364" t="n">
        <v>30</v>
      </c>
      <c r="CP3" s="364" t="n">
        <v>30</v>
      </c>
      <c r="CQ3" s="364" t="n">
        <v>30</v>
      </c>
      <c r="CR3" s="364" t="n">
        <v>30</v>
      </c>
      <c r="CS3" s="364" t="n">
        <v>30</v>
      </c>
      <c r="CT3" s="340"/>
      <c r="CU3" s="340"/>
      <c r="CV3" s="340"/>
      <c r="CW3" s="340"/>
      <c r="CX3" s="340"/>
      <c r="CY3" s="340"/>
      <c r="DA3" s="350"/>
      <c r="DB3" s="350"/>
      <c r="DD3" s="351"/>
      <c r="DE3" s="351"/>
      <c r="DF3" s="351"/>
      <c r="DG3" s="350"/>
    </row>
    <row r="4" s="349" customFormat="true" ht="17.25" hidden="true" customHeight="true" outlineLevel="0" collapsed="false">
      <c r="A4" s="330" t="s">
        <v>374</v>
      </c>
      <c r="B4" s="331" t="n">
        <f aca="false">A13</f>
        <v>0</v>
      </c>
      <c r="C4" s="331" t="n">
        <f aca="false">A15</f>
        <v>0</v>
      </c>
      <c r="D4" s="365"/>
      <c r="E4" s="373" t="s">
        <v>405</v>
      </c>
      <c r="F4" s="373" t="n">
        <f aca="false">RANDBETWEEN(1,100)</f>
        <v>91</v>
      </c>
      <c r="G4" s="373" t="n">
        <f aca="false">IF(F4&gt;82,RANDBETWEEN(1,82),F4)</f>
        <v>26</v>
      </c>
      <c r="H4" s="374" t="s">
        <v>406</v>
      </c>
      <c r="I4" s="374"/>
      <c r="J4" s="375" t="n">
        <f aca="false">IF(OR(L1+M1&gt;0,T1&lt;-20),1+I2,VLOOKUP(R1,M2:O7,3))</f>
        <v>2</v>
      </c>
      <c r="K4" s="376"/>
      <c r="L4" s="377"/>
      <c r="M4" s="358" t="n">
        <v>10</v>
      </c>
      <c r="N4" s="358" t="s">
        <v>407</v>
      </c>
      <c r="O4" s="358" t="n">
        <v>3</v>
      </c>
      <c r="P4" s="369" t="s">
        <v>408</v>
      </c>
      <c r="Q4" s="370" t="str">
        <f aca="false">Lineups!G19</f>
        <v>2</v>
      </c>
      <c r="R4" s="361" t="n">
        <v>5</v>
      </c>
      <c r="S4" s="361" t="n">
        <v>4</v>
      </c>
      <c r="T4" s="362" t="s">
        <v>230</v>
      </c>
      <c r="U4" s="362" t="n">
        <v>1</v>
      </c>
      <c r="V4" s="362" t="n">
        <v>1</v>
      </c>
      <c r="W4" s="362" t="n">
        <v>0</v>
      </c>
      <c r="X4" s="362" t="n">
        <v>-1</v>
      </c>
      <c r="Y4" s="362" t="n">
        <v>-1</v>
      </c>
      <c r="Z4" s="362" t="n">
        <v>0</v>
      </c>
      <c r="AA4" s="324"/>
      <c r="AB4" s="324"/>
      <c r="AC4" s="324"/>
      <c r="AD4" s="363" t="n">
        <v>3</v>
      </c>
      <c r="AE4" s="364" t="s">
        <v>395</v>
      </c>
      <c r="AF4" s="364" t="s">
        <v>395</v>
      </c>
      <c r="AG4" s="364" t="s">
        <v>395</v>
      </c>
      <c r="AH4" s="364" t="s">
        <v>395</v>
      </c>
      <c r="AI4" s="364" t="s">
        <v>395</v>
      </c>
      <c r="AJ4" s="364" t="s">
        <v>386</v>
      </c>
      <c r="AK4" s="324"/>
      <c r="AL4" s="363" t="n">
        <v>3</v>
      </c>
      <c r="AM4" s="364" t="s">
        <v>395</v>
      </c>
      <c r="AN4" s="364" t="s">
        <v>395</v>
      </c>
      <c r="AO4" s="364" t="s">
        <v>395</v>
      </c>
      <c r="AP4" s="364" t="s">
        <v>395</v>
      </c>
      <c r="AQ4" s="364" t="s">
        <v>386</v>
      </c>
      <c r="AR4" s="364" t="s">
        <v>386</v>
      </c>
      <c r="AS4" s="324"/>
      <c r="AT4" s="363" t="n">
        <v>3</v>
      </c>
      <c r="AU4" s="364" t="s">
        <v>395</v>
      </c>
      <c r="AV4" s="364" t="s">
        <v>395</v>
      </c>
      <c r="AW4" s="364" t="s">
        <v>395</v>
      </c>
      <c r="AX4" s="364" t="s">
        <v>386</v>
      </c>
      <c r="AY4" s="364" t="s">
        <v>386</v>
      </c>
      <c r="AZ4" s="364" t="s">
        <v>386</v>
      </c>
      <c r="BA4" s="340"/>
      <c r="BB4" s="340"/>
      <c r="BC4" s="340"/>
      <c r="BD4" s="363" t="n">
        <v>3</v>
      </c>
      <c r="BE4" s="364" t="s">
        <v>395</v>
      </c>
      <c r="BF4" s="364" t="s">
        <v>386</v>
      </c>
      <c r="BG4" s="364" t="s">
        <v>386</v>
      </c>
      <c r="BH4" s="364" t="s">
        <v>386</v>
      </c>
      <c r="BI4" s="364" t="s">
        <v>386</v>
      </c>
      <c r="BJ4" s="364" t="s">
        <v>386</v>
      </c>
      <c r="BK4" s="340"/>
      <c r="BL4" s="363" t="n">
        <v>3</v>
      </c>
      <c r="BM4" s="364" t="s">
        <v>387</v>
      </c>
      <c r="BN4" s="364" t="s">
        <v>387</v>
      </c>
      <c r="BO4" s="364" t="s">
        <v>387</v>
      </c>
      <c r="BP4" s="364" t="s">
        <v>386</v>
      </c>
      <c r="BQ4" s="364" t="s">
        <v>386</v>
      </c>
      <c r="BR4" s="364" t="s">
        <v>386</v>
      </c>
      <c r="BS4" s="340"/>
      <c r="BT4" s="345" t="n">
        <f aca="false">COUNTIF($AJ4:$BR4,BT$1)</f>
        <v>0</v>
      </c>
      <c r="BU4" s="345" t="n">
        <f aca="false">COUNTIF($AJ4:$BR4,BU$1)</f>
        <v>14</v>
      </c>
      <c r="BV4" s="345" t="n">
        <f aca="false">COUNTIF($AJ4:$BR4,BV$1)</f>
        <v>3</v>
      </c>
      <c r="BW4" s="345" t="n">
        <f aca="false">COUNTIF($AJ4:$BR4,BW$1)</f>
        <v>0</v>
      </c>
      <c r="BX4" s="323"/>
      <c r="BY4" s="358" t="n">
        <v>3</v>
      </c>
      <c r="BZ4" s="323" t="s">
        <v>396</v>
      </c>
      <c r="CA4" s="371" t="s">
        <v>409</v>
      </c>
      <c r="CB4" s="371" t="s">
        <v>397</v>
      </c>
      <c r="CC4" s="323"/>
      <c r="CD4" s="372"/>
      <c r="CE4" s="345"/>
      <c r="CF4" s="345" t="n">
        <v>0</v>
      </c>
      <c r="CG4" s="378" t="n">
        <v>20</v>
      </c>
      <c r="CH4" s="364" t="n">
        <v>30</v>
      </c>
      <c r="CI4" s="364" t="n">
        <v>30</v>
      </c>
      <c r="CJ4" s="364" t="n">
        <v>30</v>
      </c>
      <c r="CK4" s="364" t="n">
        <v>30</v>
      </c>
      <c r="CL4" s="340"/>
      <c r="CM4" s="340"/>
      <c r="CN4" s="340"/>
      <c r="CO4" s="378" t="n">
        <v>20</v>
      </c>
      <c r="CP4" s="364" t="n">
        <v>30</v>
      </c>
      <c r="CQ4" s="364" t="n">
        <v>30</v>
      </c>
      <c r="CR4" s="364" t="n">
        <v>30</v>
      </c>
      <c r="CS4" s="364" t="n">
        <v>30</v>
      </c>
      <c r="CT4" s="340"/>
      <c r="CU4" s="340"/>
      <c r="CV4" s="340"/>
      <c r="CW4" s="340"/>
      <c r="CX4" s="340"/>
      <c r="CY4" s="340"/>
      <c r="DA4" s="350"/>
      <c r="DB4" s="350"/>
      <c r="DD4" s="351"/>
      <c r="DE4" s="351"/>
      <c r="DF4" s="351"/>
      <c r="DG4" s="350"/>
    </row>
    <row r="5" s="349" customFormat="true" ht="17.25" hidden="true" customHeight="true" outlineLevel="0" collapsed="false">
      <c r="A5" s="330" t="s">
        <v>410</v>
      </c>
      <c r="B5" s="331" t="n">
        <f aca="false">MATCH(B32,E42:E140,0)</f>
        <v>50</v>
      </c>
      <c r="C5" s="331"/>
      <c r="D5" s="379"/>
      <c r="E5" s="357" t="str">
        <f aca="false">IF(I11&lt;6,"",IF(F4&gt;82,VLOOKUP(G4,fac,10),VLOOKUP(F4,fac,10)))</f>
        <v/>
      </c>
      <c r="F5" s="380" t="str">
        <f aca="false">IF(I11&gt;16,"",IF(F4&gt;82,VLOOKUP(G4,fac,I11),VLOOKUP(F4,fac,I11)))</f>
        <v>FS</v>
      </c>
      <c r="G5" s="381" t="str">
        <f aca="false">IF(I11&gt;16,"",IF(F4&gt;82,VLOOKUP(G4,fac,I11+17),VLOOKUP(F4,fac,I11+17)))</f>
        <v> </v>
      </c>
      <c r="H5" s="374" t="s">
        <v>411</v>
      </c>
      <c r="I5" s="374"/>
      <c r="J5" s="375" t="n">
        <f aca="false">IF(L1+M1&gt;0,1+I2,IF(R1&lt;1,2,VLOOKUP(R1,M3:O7,3)))</f>
        <v>2</v>
      </c>
      <c r="K5" s="382"/>
      <c r="L5" s="377"/>
      <c r="M5" s="358" t="n">
        <v>20</v>
      </c>
      <c r="N5" s="358" t="s">
        <v>412</v>
      </c>
      <c r="O5" s="358" t="n">
        <v>4</v>
      </c>
      <c r="P5" s="369" t="s">
        <v>413</v>
      </c>
      <c r="Q5" s="370" t="str">
        <f aca="false">Lineups!G20</f>
        <v>2</v>
      </c>
      <c r="R5" s="361" t="n">
        <v>10</v>
      </c>
      <c r="S5" s="361" t="n">
        <v>3</v>
      </c>
      <c r="T5" s="362" t="s">
        <v>414</v>
      </c>
      <c r="U5" s="362" t="n">
        <v>0</v>
      </c>
      <c r="V5" s="362" t="n">
        <v>1</v>
      </c>
      <c r="W5" s="362" t="n">
        <v>1</v>
      </c>
      <c r="X5" s="362" t="n">
        <v>0</v>
      </c>
      <c r="Y5" s="362" t="n">
        <v>-1</v>
      </c>
      <c r="Z5" s="362" t="n">
        <v>0</v>
      </c>
      <c r="AA5" s="324"/>
      <c r="AB5" s="324"/>
      <c r="AC5" s="324"/>
      <c r="AD5" s="363" t="n">
        <v>4</v>
      </c>
      <c r="AE5" s="364" t="s">
        <v>404</v>
      </c>
      <c r="AF5" s="364" t="s">
        <v>404</v>
      </c>
      <c r="AG5" s="364" t="s">
        <v>404</v>
      </c>
      <c r="AH5" s="364" t="s">
        <v>404</v>
      </c>
      <c r="AI5" s="364" t="s">
        <v>404</v>
      </c>
      <c r="AJ5" s="364" t="s">
        <v>386</v>
      </c>
      <c r="AK5" s="324"/>
      <c r="AL5" s="363" t="n">
        <v>4</v>
      </c>
      <c r="AM5" s="364" t="s">
        <v>404</v>
      </c>
      <c r="AN5" s="364" t="s">
        <v>404</v>
      </c>
      <c r="AO5" s="364" t="s">
        <v>404</v>
      </c>
      <c r="AP5" s="364" t="s">
        <v>404</v>
      </c>
      <c r="AQ5" s="364" t="s">
        <v>387</v>
      </c>
      <c r="AR5" s="364" t="s">
        <v>387</v>
      </c>
      <c r="AS5" s="324"/>
      <c r="AT5" s="363" t="n">
        <v>4</v>
      </c>
      <c r="AU5" s="364" t="s">
        <v>404</v>
      </c>
      <c r="AV5" s="364" t="s">
        <v>404</v>
      </c>
      <c r="AW5" s="364" t="s">
        <v>404</v>
      </c>
      <c r="AX5" s="364" t="s">
        <v>387</v>
      </c>
      <c r="AY5" s="364" t="s">
        <v>387</v>
      </c>
      <c r="AZ5" s="364" t="s">
        <v>387</v>
      </c>
      <c r="BA5" s="340"/>
      <c r="BB5" s="340"/>
      <c r="BC5" s="340"/>
      <c r="BD5" s="363" t="n">
        <v>4</v>
      </c>
      <c r="BE5" s="364" t="s">
        <v>404</v>
      </c>
      <c r="BF5" s="364" t="s">
        <v>387</v>
      </c>
      <c r="BG5" s="364" t="s">
        <v>387</v>
      </c>
      <c r="BH5" s="364" t="s">
        <v>387</v>
      </c>
      <c r="BI5" s="364" t="s">
        <v>387</v>
      </c>
      <c r="BJ5" s="364" t="s">
        <v>387</v>
      </c>
      <c r="BK5" s="340"/>
      <c r="BL5" s="363" t="n">
        <v>4</v>
      </c>
      <c r="BM5" s="364" t="s">
        <v>387</v>
      </c>
      <c r="BN5" s="364" t="s">
        <v>387</v>
      </c>
      <c r="BO5" s="364" t="s">
        <v>387</v>
      </c>
      <c r="BP5" s="364" t="s">
        <v>387</v>
      </c>
      <c r="BQ5" s="364" t="s">
        <v>387</v>
      </c>
      <c r="BR5" s="364" t="s">
        <v>387</v>
      </c>
      <c r="BS5" s="340"/>
      <c r="BT5" s="345" t="n">
        <f aca="false">COUNTIF($AJ5:$BR5,BT$1)</f>
        <v>0</v>
      </c>
      <c r="BU5" s="345" t="n">
        <f aca="false">COUNTIF($AJ5:$BR5,BU$1)</f>
        <v>1</v>
      </c>
      <c r="BV5" s="345" t="n">
        <f aca="false">COUNTIF($AJ5:$BR5,BV$1)</f>
        <v>16</v>
      </c>
      <c r="BW5" s="345" t="n">
        <f aca="false">COUNTIF($AJ5:$BR5,BW$1)</f>
        <v>0</v>
      </c>
      <c r="BX5" s="323"/>
      <c r="BY5" s="358" t="n">
        <v>4</v>
      </c>
      <c r="BZ5" s="323" t="s">
        <v>415</v>
      </c>
      <c r="CA5" s="371" t="s">
        <v>416</v>
      </c>
      <c r="CB5" s="371" t="s">
        <v>409</v>
      </c>
      <c r="CC5" s="323"/>
      <c r="CD5" s="372"/>
      <c r="CE5" s="345"/>
      <c r="CF5" s="345" t="n">
        <v>4</v>
      </c>
      <c r="CG5" s="378" t="n">
        <v>10</v>
      </c>
      <c r="CH5" s="378" t="n">
        <v>20</v>
      </c>
      <c r="CI5" s="364" t="n">
        <v>30</v>
      </c>
      <c r="CJ5" s="364" t="n">
        <v>30</v>
      </c>
      <c r="CK5" s="364" t="n">
        <v>30</v>
      </c>
      <c r="CL5" s="340"/>
      <c r="CM5" s="340"/>
      <c r="CN5" s="340"/>
      <c r="CO5" s="378" t="n">
        <v>10</v>
      </c>
      <c r="CP5" s="378" t="n">
        <v>20</v>
      </c>
      <c r="CQ5" s="364" t="n">
        <v>30</v>
      </c>
      <c r="CR5" s="364" t="n">
        <v>30</v>
      </c>
      <c r="CS5" s="364" t="n">
        <v>30</v>
      </c>
      <c r="CT5" s="340"/>
      <c r="CU5" s="340"/>
      <c r="CV5" s="340"/>
      <c r="CW5" s="340"/>
      <c r="CX5" s="340"/>
      <c r="CY5" s="340"/>
      <c r="DA5" s="350"/>
      <c r="DB5" s="350"/>
      <c r="DD5" s="351"/>
      <c r="DE5" s="351"/>
      <c r="DF5" s="351"/>
      <c r="DG5" s="350"/>
    </row>
    <row r="6" s="349" customFormat="true" ht="17.25" hidden="true" customHeight="true" outlineLevel="0" collapsed="false">
      <c r="A6" s="383"/>
      <c r="B6" s="383"/>
      <c r="C6" s="383"/>
      <c r="D6" s="384" t="str">
        <f aca="false">CHOOSE(J4,AC1,AK1,AS1,BA1,BK1)</f>
        <v>SR</v>
      </c>
      <c r="E6" s="382" t="e">
        <f aca="false">FIND("(",F6,1)</f>
        <v>#VALUE!</v>
      </c>
      <c r="F6" s="367" t="str">
        <f aca="false">VLOOKUP(G4,fac,I11+1)</f>
        <v>FS</v>
      </c>
      <c r="G6" s="367" t="str">
        <f aca="false">IF(ISERROR(E6)=TRUE(),F6,LEFT(F6,E6-1))</f>
        <v>FS</v>
      </c>
      <c r="H6" s="385" t="str">
        <f aca="false">RANDBETWEEN(1,6)&amp;RANDBETWEEN(1,6)</f>
        <v>31</v>
      </c>
      <c r="I6" s="386"/>
      <c r="J6" s="386"/>
      <c r="K6" s="386"/>
      <c r="L6" s="387" t="n">
        <f aca="false">IF(AND(X22="away",B27&gt;2),-1,IF(AND(X22="home",B27&gt;2),1,0))</f>
        <v>0</v>
      </c>
      <c r="M6" s="358" t="n">
        <v>30</v>
      </c>
      <c r="N6" s="358" t="s">
        <v>417</v>
      </c>
      <c r="O6" s="358" t="n">
        <v>5</v>
      </c>
      <c r="P6" s="369" t="n">
        <f aca="false">IF(AND(K1="home",B5&gt;89),Q4,IF(AND(K1="home",B5&gt;79),Q2,IF(AND(K1="away",B5&lt;11),Q4,IF(AND(K1="away",B5&lt;21),Q2,0))))</f>
        <v>0</v>
      </c>
      <c r="Q6" s="370" t="n">
        <f aca="false">IF(AND(K1="home",B5&gt;89),Q5,IF(AND(K1="home",B5&gt;79),Q3,IF(AND(K1="away",B5&lt;11),Q5,IF(AND(K1="away",B5&lt;21),Q3,0))))</f>
        <v>0</v>
      </c>
      <c r="R6" s="361" t="n">
        <v>15</v>
      </c>
      <c r="S6" s="361" t="n">
        <v>2</v>
      </c>
      <c r="T6" s="362" t="s">
        <v>418</v>
      </c>
      <c r="U6" s="362" t="n">
        <v>-1</v>
      </c>
      <c r="V6" s="362" t="n">
        <v>-1</v>
      </c>
      <c r="W6" s="362" t="n">
        <v>0</v>
      </c>
      <c r="X6" s="362" t="n">
        <v>1</v>
      </c>
      <c r="Y6" s="362" t="n">
        <v>1</v>
      </c>
      <c r="Z6" s="362" t="n">
        <v>0</v>
      </c>
      <c r="AA6" s="324"/>
      <c r="AB6" s="324"/>
      <c r="AC6" s="324"/>
      <c r="AD6" s="363" t="n">
        <v>5</v>
      </c>
      <c r="AE6" s="364" t="s">
        <v>404</v>
      </c>
      <c r="AF6" s="364" t="s">
        <v>419</v>
      </c>
      <c r="AG6" s="364" t="s">
        <v>419</v>
      </c>
      <c r="AH6" s="364" t="s">
        <v>404</v>
      </c>
      <c r="AI6" s="364" t="s">
        <v>404</v>
      </c>
      <c r="AJ6" s="364" t="s">
        <v>387</v>
      </c>
      <c r="AK6" s="324"/>
      <c r="AL6" s="363" t="n">
        <v>5</v>
      </c>
      <c r="AM6" s="364" t="s">
        <v>404</v>
      </c>
      <c r="AN6" s="364" t="s">
        <v>419</v>
      </c>
      <c r="AO6" s="364" t="s">
        <v>419</v>
      </c>
      <c r="AP6" s="364" t="s">
        <v>404</v>
      </c>
      <c r="AQ6" s="364" t="s">
        <v>387</v>
      </c>
      <c r="AR6" s="364" t="s">
        <v>387</v>
      </c>
      <c r="AS6" s="324"/>
      <c r="AT6" s="363" t="n">
        <v>5</v>
      </c>
      <c r="AU6" s="364" t="s">
        <v>404</v>
      </c>
      <c r="AV6" s="364" t="s">
        <v>419</v>
      </c>
      <c r="AW6" s="364" t="s">
        <v>419</v>
      </c>
      <c r="AX6" s="364" t="s">
        <v>387</v>
      </c>
      <c r="AY6" s="364" t="s">
        <v>387</v>
      </c>
      <c r="AZ6" s="364" t="s">
        <v>387</v>
      </c>
      <c r="BA6" s="340"/>
      <c r="BB6" s="340"/>
      <c r="BC6" s="340"/>
      <c r="BD6" s="363" t="n">
        <v>5</v>
      </c>
      <c r="BE6" s="364" t="s">
        <v>404</v>
      </c>
      <c r="BF6" s="364" t="s">
        <v>387</v>
      </c>
      <c r="BG6" s="364" t="s">
        <v>387</v>
      </c>
      <c r="BH6" s="364" t="s">
        <v>387</v>
      </c>
      <c r="BI6" s="364" t="s">
        <v>387</v>
      </c>
      <c r="BJ6" s="364" t="s">
        <v>387</v>
      </c>
      <c r="BK6" s="340"/>
      <c r="BL6" s="363" t="n">
        <v>5</v>
      </c>
      <c r="BM6" s="364" t="s">
        <v>388</v>
      </c>
      <c r="BN6" s="364" t="s">
        <v>387</v>
      </c>
      <c r="BO6" s="364" t="s">
        <v>387</v>
      </c>
      <c r="BP6" s="364" t="s">
        <v>387</v>
      </c>
      <c r="BQ6" s="364" t="s">
        <v>387</v>
      </c>
      <c r="BR6" s="364" t="s">
        <v>387</v>
      </c>
      <c r="BS6" s="340"/>
      <c r="BT6" s="345" t="n">
        <f aca="false">COUNTIF($AJ6:$BR6,BT$1)</f>
        <v>0</v>
      </c>
      <c r="BU6" s="345" t="n">
        <f aca="false">COUNTIF($AJ6:$BR6,BU$1)</f>
        <v>0</v>
      </c>
      <c r="BV6" s="345" t="n">
        <f aca="false">COUNTIF($AJ6:$BR6,BV$1)</f>
        <v>16</v>
      </c>
      <c r="BW6" s="345" t="n">
        <f aca="false">COUNTIF($AJ6:$BR6,BW$1)</f>
        <v>1</v>
      </c>
      <c r="BX6" s="323"/>
      <c r="BY6" s="358" t="n">
        <v>5</v>
      </c>
      <c r="BZ6" s="323" t="s">
        <v>420</v>
      </c>
      <c r="CA6" s="371" t="s">
        <v>421</v>
      </c>
      <c r="CB6" s="371" t="s">
        <v>416</v>
      </c>
      <c r="CC6" s="323"/>
      <c r="CD6" s="372"/>
      <c r="CE6" s="345"/>
      <c r="CF6" s="345" t="n">
        <v>6</v>
      </c>
      <c r="CG6" s="378" t="n">
        <v>0</v>
      </c>
      <c r="CH6" s="378" t="n">
        <v>10</v>
      </c>
      <c r="CI6" s="378" t="n">
        <v>20</v>
      </c>
      <c r="CJ6" s="364" t="n">
        <v>30</v>
      </c>
      <c r="CK6" s="364" t="n">
        <v>30</v>
      </c>
      <c r="CL6" s="340"/>
      <c r="CM6" s="340"/>
      <c r="CN6" s="340"/>
      <c r="CO6" s="378" t="n">
        <v>0</v>
      </c>
      <c r="CP6" s="378" t="n">
        <v>10</v>
      </c>
      <c r="CQ6" s="378" t="n">
        <v>20</v>
      </c>
      <c r="CR6" s="364" t="n">
        <v>30</v>
      </c>
      <c r="CS6" s="364" t="n">
        <v>30</v>
      </c>
      <c r="CT6" s="340"/>
      <c r="CU6" s="340"/>
      <c r="CV6" s="340"/>
      <c r="CW6" s="340"/>
      <c r="CX6" s="340"/>
      <c r="CY6" s="340"/>
      <c r="DA6" s="350"/>
      <c r="DB6" s="350"/>
      <c r="DD6" s="351"/>
      <c r="DE6" s="351"/>
      <c r="DF6" s="351"/>
      <c r="DG6" s="350"/>
    </row>
    <row r="7" s="349" customFormat="true" ht="17.25" hidden="true" customHeight="true" outlineLevel="0" collapsed="false">
      <c r="A7" s="330" t="s">
        <v>422</v>
      </c>
      <c r="B7" s="388" t="n">
        <f aca="false">ROUNDUP(VLOOKUP(B10,timing,4),0)</f>
        <v>60</v>
      </c>
      <c r="C7" s="389"/>
      <c r="D7" s="384" t="str">
        <f aca="false">CHOOSE(J5,AC2,AK2,AS2,BA2,BK2)</f>
        <v>No</v>
      </c>
      <c r="E7" s="387"/>
      <c r="F7" s="362" t="s">
        <v>403</v>
      </c>
      <c r="G7" s="362" t="s">
        <v>230</v>
      </c>
      <c r="H7" s="362" t="s">
        <v>414</v>
      </c>
      <c r="I7" s="362" t="s">
        <v>418</v>
      </c>
      <c r="J7" s="362" t="s">
        <v>423</v>
      </c>
      <c r="K7" s="362" t="s">
        <v>424</v>
      </c>
      <c r="L7" s="390" t="s">
        <v>361</v>
      </c>
      <c r="M7" s="358" t="n">
        <v>400</v>
      </c>
      <c r="N7" s="358" t="s">
        <v>417</v>
      </c>
      <c r="O7" s="358" t="n">
        <v>6</v>
      </c>
      <c r="P7" s="391" t="s">
        <v>211</v>
      </c>
      <c r="Q7" s="391" t="n">
        <f aca="false">IF(L38="y",L6,0)</f>
        <v>0</v>
      </c>
      <c r="R7" s="361" t="n">
        <v>30</v>
      </c>
      <c r="S7" s="361" t="n">
        <v>10</v>
      </c>
      <c r="T7" s="362" t="s">
        <v>423</v>
      </c>
      <c r="U7" s="362" t="n">
        <v>-2</v>
      </c>
      <c r="V7" s="362" t="n">
        <v>-1</v>
      </c>
      <c r="W7" s="362" t="n">
        <v>0</v>
      </c>
      <c r="X7" s="362" t="n">
        <v>1</v>
      </c>
      <c r="Y7" s="362" t="n">
        <v>2</v>
      </c>
      <c r="Z7" s="362" t="n">
        <v>0</v>
      </c>
      <c r="AA7" s="324"/>
      <c r="AB7" s="324"/>
      <c r="AC7" s="324"/>
      <c r="AD7" s="363" t="n">
        <v>6</v>
      </c>
      <c r="AE7" s="364" t="s">
        <v>419</v>
      </c>
      <c r="AF7" s="364" t="s">
        <v>419</v>
      </c>
      <c r="AG7" s="364" t="s">
        <v>419</v>
      </c>
      <c r="AH7" s="364" t="s">
        <v>419</v>
      </c>
      <c r="AI7" s="364" t="s">
        <v>404</v>
      </c>
      <c r="AJ7" s="364" t="s">
        <v>387</v>
      </c>
      <c r="AK7" s="324"/>
      <c r="AL7" s="363" t="n">
        <v>6</v>
      </c>
      <c r="AM7" s="364" t="s">
        <v>419</v>
      </c>
      <c r="AN7" s="364" t="s">
        <v>419</v>
      </c>
      <c r="AO7" s="364" t="s">
        <v>419</v>
      </c>
      <c r="AP7" s="364" t="s">
        <v>419</v>
      </c>
      <c r="AQ7" s="364" t="s">
        <v>388</v>
      </c>
      <c r="AR7" s="364" t="s">
        <v>388</v>
      </c>
      <c r="AS7" s="324"/>
      <c r="AT7" s="363" t="n">
        <v>6</v>
      </c>
      <c r="AU7" s="364" t="s">
        <v>419</v>
      </c>
      <c r="AV7" s="364" t="s">
        <v>419</v>
      </c>
      <c r="AW7" s="364" t="s">
        <v>419</v>
      </c>
      <c r="AX7" s="364" t="s">
        <v>388</v>
      </c>
      <c r="AY7" s="364" t="s">
        <v>388</v>
      </c>
      <c r="AZ7" s="364" t="s">
        <v>388</v>
      </c>
      <c r="BA7" s="340"/>
      <c r="BB7" s="340"/>
      <c r="BC7" s="340"/>
      <c r="BD7" s="363" t="n">
        <v>6</v>
      </c>
      <c r="BE7" s="364" t="s">
        <v>419</v>
      </c>
      <c r="BF7" s="364" t="s">
        <v>388</v>
      </c>
      <c r="BG7" s="364" t="s">
        <v>388</v>
      </c>
      <c r="BH7" s="364" t="s">
        <v>388</v>
      </c>
      <c r="BI7" s="364" t="s">
        <v>388</v>
      </c>
      <c r="BJ7" s="364" t="s">
        <v>388</v>
      </c>
      <c r="BK7" s="340"/>
      <c r="BL7" s="363" t="n">
        <v>6</v>
      </c>
      <c r="BM7" s="364" t="s">
        <v>388</v>
      </c>
      <c r="BN7" s="364" t="s">
        <v>388</v>
      </c>
      <c r="BO7" s="364" t="s">
        <v>388</v>
      </c>
      <c r="BP7" s="364" t="s">
        <v>388</v>
      </c>
      <c r="BQ7" s="364" t="s">
        <v>388</v>
      </c>
      <c r="BR7" s="364" t="s">
        <v>388</v>
      </c>
      <c r="BS7" s="340"/>
      <c r="BT7" s="345" t="n">
        <f aca="false">COUNTIF($AJ7:$BR7,BT$1)</f>
        <v>0</v>
      </c>
      <c r="BU7" s="345" t="n">
        <f aca="false">COUNTIF($AJ7:$BR7,BU$1)</f>
        <v>0</v>
      </c>
      <c r="BV7" s="345" t="n">
        <f aca="false">COUNTIF($AJ7:$BR7,BV$1)</f>
        <v>1</v>
      </c>
      <c r="BW7" s="345" t="n">
        <f aca="false">COUNTIF($AJ7:$BR7,BW$1)</f>
        <v>16</v>
      </c>
      <c r="BX7" s="323"/>
      <c r="BY7" s="358" t="n">
        <v>6</v>
      </c>
      <c r="BZ7" s="323"/>
      <c r="CA7" s="371"/>
      <c r="CB7" s="371"/>
      <c r="CC7" s="323"/>
      <c r="CD7" s="372"/>
      <c r="CE7" s="345"/>
      <c r="CF7" s="345" t="n">
        <v>11</v>
      </c>
      <c r="CG7" s="378" t="n">
        <v>0</v>
      </c>
      <c r="CH7" s="378" t="n">
        <v>0</v>
      </c>
      <c r="CI7" s="378" t="n">
        <v>10</v>
      </c>
      <c r="CJ7" s="392" t="n">
        <v>20</v>
      </c>
      <c r="CK7" s="364" t="n">
        <v>30</v>
      </c>
      <c r="CL7" s="340"/>
      <c r="CM7" s="340"/>
      <c r="CN7" s="340"/>
      <c r="CO7" s="378" t="n">
        <v>0</v>
      </c>
      <c r="CP7" s="378" t="n">
        <v>0</v>
      </c>
      <c r="CQ7" s="378" t="n">
        <v>10</v>
      </c>
      <c r="CR7" s="392" t="n">
        <v>20</v>
      </c>
      <c r="CS7" s="364" t="n">
        <v>30</v>
      </c>
      <c r="CT7" s="340"/>
      <c r="CU7" s="340"/>
      <c r="CV7" s="340"/>
      <c r="CW7" s="340"/>
      <c r="CX7" s="340"/>
      <c r="CY7" s="340"/>
      <c r="DA7" s="350"/>
      <c r="DB7" s="350"/>
      <c r="DD7" s="351"/>
      <c r="DE7" s="351"/>
      <c r="DF7" s="351"/>
      <c r="DG7" s="350"/>
    </row>
    <row r="8" s="349" customFormat="true" ht="17.25" hidden="true" customHeight="true" outlineLevel="0" collapsed="false">
      <c r="A8" s="356"/>
      <c r="B8" s="393" t="n">
        <f aca="false">IF(Gameboard!$B$5&lt;50,CONCATENATE("'"&amp;Gameboard!$B$3&amp;MID(B13,7,25)," ",Gameboard!$B$5," yd line"),IF(Gameboard!$B$5&gt;50,"'"&amp;Gameboard!C3&amp;MID(B15,7,25)&amp;" "&amp;100-$B$5&amp;" yd line",B5))</f>
        <v>50</v>
      </c>
      <c r="C8" s="393"/>
      <c r="D8" s="394" t="str">
        <f aca="false">CHOOSE(J5,"Short","Run","Base","Nickel","Dime")</f>
        <v>Run</v>
      </c>
      <c r="E8" s="395" t="n">
        <f aca="false">IF(D7="KEY",1,IF(D7="RUN",2,IF(D7="MAN",3,IF(D7="ZONE",4,IF(D7="PRE",5,IF(D7="BLITZ",6,7))))))</f>
        <v>7</v>
      </c>
      <c r="F8" s="362" t="n">
        <v>1</v>
      </c>
      <c r="G8" s="362" t="n">
        <v>2</v>
      </c>
      <c r="H8" s="362" t="n">
        <v>3</v>
      </c>
      <c r="I8" s="362" t="n">
        <v>4</v>
      </c>
      <c r="J8" s="362" t="n">
        <v>5</v>
      </c>
      <c r="K8" s="362" t="n">
        <v>6</v>
      </c>
      <c r="L8" s="396" t="n">
        <v>7</v>
      </c>
      <c r="M8" s="397"/>
      <c r="N8" s="397"/>
      <c r="O8" s="398"/>
      <c r="P8" s="399"/>
      <c r="Q8" s="399"/>
      <c r="R8" s="361" t="n">
        <v>31</v>
      </c>
      <c r="S8" s="361" t="n">
        <v>0</v>
      </c>
      <c r="T8" s="362" t="s">
        <v>424</v>
      </c>
      <c r="U8" s="362" t="n">
        <v>-2</v>
      </c>
      <c r="V8" s="362" t="n">
        <v>0</v>
      </c>
      <c r="W8" s="362" t="n">
        <v>0</v>
      </c>
      <c r="X8" s="362" t="n">
        <v>0</v>
      </c>
      <c r="Y8" s="362" t="n">
        <v>0</v>
      </c>
      <c r="Z8" s="362" t="n">
        <v>3</v>
      </c>
      <c r="AA8" s="324"/>
      <c r="AB8" s="324"/>
      <c r="AC8" s="324"/>
      <c r="AD8" s="400"/>
      <c r="AE8" s="401" t="n">
        <v>1</v>
      </c>
      <c r="AF8" s="401" t="n">
        <v>2</v>
      </c>
      <c r="AG8" s="401" t="n">
        <v>3</v>
      </c>
      <c r="AH8" s="401" t="n">
        <v>4</v>
      </c>
      <c r="AI8" s="401" t="n">
        <v>5</v>
      </c>
      <c r="AJ8" s="401" t="n">
        <v>6</v>
      </c>
      <c r="AK8" s="324"/>
      <c r="AL8" s="400"/>
      <c r="AM8" s="401" t="n">
        <v>1</v>
      </c>
      <c r="AN8" s="401" t="n">
        <v>2</v>
      </c>
      <c r="AO8" s="401" t="n">
        <v>3</v>
      </c>
      <c r="AP8" s="401" t="n">
        <v>4</v>
      </c>
      <c r="AQ8" s="401" t="n">
        <v>5</v>
      </c>
      <c r="AR8" s="401" t="n">
        <v>6</v>
      </c>
      <c r="AS8" s="324"/>
      <c r="AT8" s="400"/>
      <c r="AU8" s="401" t="n">
        <v>1</v>
      </c>
      <c r="AV8" s="401" t="n">
        <v>2</v>
      </c>
      <c r="AW8" s="401" t="n">
        <v>3</v>
      </c>
      <c r="AX8" s="401" t="n">
        <v>4</v>
      </c>
      <c r="AY8" s="401" t="n">
        <v>5</v>
      </c>
      <c r="AZ8" s="401" t="n">
        <v>6</v>
      </c>
      <c r="BA8" s="340"/>
      <c r="BB8" s="340"/>
      <c r="BC8" s="340"/>
      <c r="BD8" s="400"/>
      <c r="BE8" s="401" t="n">
        <v>1</v>
      </c>
      <c r="BF8" s="401" t="n">
        <v>2</v>
      </c>
      <c r="BG8" s="401" t="n">
        <v>3</v>
      </c>
      <c r="BH8" s="401" t="n">
        <v>4</v>
      </c>
      <c r="BI8" s="401" t="n">
        <v>5</v>
      </c>
      <c r="BJ8" s="401" t="n">
        <v>6</v>
      </c>
      <c r="BK8" s="340"/>
      <c r="BL8" s="400"/>
      <c r="BM8" s="401" t="n">
        <v>1</v>
      </c>
      <c r="BN8" s="401" t="n">
        <v>2</v>
      </c>
      <c r="BO8" s="401" t="n">
        <v>3</v>
      </c>
      <c r="BP8" s="401" t="n">
        <v>4</v>
      </c>
      <c r="BQ8" s="401" t="n">
        <v>5</v>
      </c>
      <c r="BR8" s="401" t="n">
        <v>6</v>
      </c>
      <c r="BS8" s="340"/>
      <c r="BT8" s="345" t="n">
        <f aca="false">SUM(BT2:BT7)</f>
        <v>5</v>
      </c>
      <c r="BU8" s="345" t="n">
        <f aca="false">SUM(BU2:BU7)</f>
        <v>40</v>
      </c>
      <c r="BV8" s="345" t="n">
        <f aca="false">SUM(BV2:BV7)</f>
        <v>36</v>
      </c>
      <c r="BW8" s="345" t="n">
        <f aca="false">SUM(BW2:BW7)</f>
        <v>17</v>
      </c>
      <c r="BX8" s="346" t="n">
        <f aca="false">SUM(BT8:BW8)</f>
        <v>98</v>
      </c>
      <c r="BY8" s="323"/>
      <c r="BZ8" s="323"/>
      <c r="CA8" s="371"/>
      <c r="CB8" s="371"/>
      <c r="CC8" s="323"/>
      <c r="CD8" s="372"/>
      <c r="CE8" s="345"/>
      <c r="CF8" s="345" t="n">
        <v>16</v>
      </c>
      <c r="CG8" s="378" t="n">
        <v>0</v>
      </c>
      <c r="CH8" s="378" t="n">
        <v>0</v>
      </c>
      <c r="CI8" s="378" t="n">
        <v>0</v>
      </c>
      <c r="CJ8" s="378" t="n">
        <v>10</v>
      </c>
      <c r="CK8" s="392" t="n">
        <v>20</v>
      </c>
      <c r="CL8" s="340"/>
      <c r="CM8" s="340"/>
      <c r="CN8" s="340"/>
      <c r="CO8" s="378" t="n">
        <v>0</v>
      </c>
      <c r="CP8" s="378" t="n">
        <v>0</v>
      </c>
      <c r="CQ8" s="378" t="n">
        <v>0</v>
      </c>
      <c r="CR8" s="378" t="n">
        <v>10</v>
      </c>
      <c r="CS8" s="392" t="n">
        <v>20</v>
      </c>
      <c r="CT8" s="340"/>
      <c r="CU8" s="340"/>
      <c r="CV8" s="340"/>
      <c r="CW8" s="340"/>
      <c r="CX8" s="340"/>
      <c r="CY8" s="340"/>
      <c r="DA8" s="350"/>
      <c r="DB8" s="350"/>
      <c r="DD8" s="351"/>
      <c r="DE8" s="351"/>
      <c r="DF8" s="351"/>
      <c r="DG8" s="350"/>
    </row>
    <row r="9" s="349" customFormat="true" ht="17.25" hidden="true" customHeight="true" outlineLevel="0" collapsed="false">
      <c r="A9" s="386"/>
      <c r="B9" s="402" t="str">
        <f aca="false">IF(Gameboard!$B$1=1,CONCATENATE("1st and ",Gameboard!$C$1),IF(Gameboard!$B$1=2,CONCATENATE("2nd and ",Gameboard!$C$1),IF(Gameboard!$B$1=3,CONCATENATE("3rd and ",Gameboard!$C$1),CONCATENATE("4th and ",Gameboard!$C$1))))</f>
        <v>1st and 10</v>
      </c>
      <c r="C9" s="402"/>
      <c r="D9" s="403" t="n">
        <f aca="false">IF(D6="SL",1,IF(D6="IL",2,IF(D6="IR",3,IF(D6="SR",4,0))))</f>
        <v>4</v>
      </c>
      <c r="E9" s="357"/>
      <c r="F9" s="362" t="s">
        <v>230</v>
      </c>
      <c r="G9" s="362" t="s">
        <v>385</v>
      </c>
      <c r="H9" s="362" t="s">
        <v>386</v>
      </c>
      <c r="I9" s="362" t="s">
        <v>387</v>
      </c>
      <c r="J9" s="362" t="s">
        <v>388</v>
      </c>
      <c r="K9" s="362" t="s">
        <v>108</v>
      </c>
      <c r="L9" s="396"/>
      <c r="M9" s="404"/>
      <c r="N9" s="398"/>
      <c r="O9" s="398"/>
      <c r="P9" s="398"/>
      <c r="Q9" s="398"/>
      <c r="R9" s="405" t="n">
        <v>70</v>
      </c>
      <c r="S9" s="405" t="n">
        <v>0</v>
      </c>
      <c r="T9" s="406" t="s">
        <v>425</v>
      </c>
      <c r="U9" s="340"/>
      <c r="V9" s="340"/>
      <c r="W9" s="340"/>
      <c r="X9" s="340"/>
      <c r="Y9" s="340"/>
      <c r="Z9" s="324"/>
      <c r="AA9" s="324"/>
      <c r="AB9" s="324"/>
      <c r="AC9" s="324"/>
      <c r="AD9" s="407" t="s">
        <v>426</v>
      </c>
      <c r="AE9" s="378" t="s">
        <v>48</v>
      </c>
      <c r="AF9" s="378" t="s">
        <v>48</v>
      </c>
      <c r="AG9" s="378" t="s">
        <v>401</v>
      </c>
      <c r="AH9" s="378" t="s">
        <v>401</v>
      </c>
      <c r="AI9" s="378" t="s">
        <v>427</v>
      </c>
      <c r="AJ9" s="378" t="s">
        <v>427</v>
      </c>
      <c r="AK9" s="324"/>
      <c r="AL9" s="407" t="s">
        <v>426</v>
      </c>
      <c r="AM9" s="378" t="s">
        <v>48</v>
      </c>
      <c r="AN9" s="378" t="s">
        <v>401</v>
      </c>
      <c r="AO9" s="378" t="s">
        <v>427</v>
      </c>
      <c r="AP9" s="378" t="s">
        <v>428</v>
      </c>
      <c r="AQ9" s="378" t="s">
        <v>429</v>
      </c>
      <c r="AR9" s="378" t="s">
        <v>430</v>
      </c>
      <c r="AS9" s="324"/>
      <c r="AT9" s="407" t="s">
        <v>426</v>
      </c>
      <c r="AU9" s="378" t="s">
        <v>48</v>
      </c>
      <c r="AV9" s="378" t="s">
        <v>401</v>
      </c>
      <c r="AW9" s="378" t="s">
        <v>427</v>
      </c>
      <c r="AX9" s="378" t="s">
        <v>428</v>
      </c>
      <c r="AY9" s="378" t="s">
        <v>429</v>
      </c>
      <c r="AZ9" s="378" t="s">
        <v>430</v>
      </c>
      <c r="BA9" s="340"/>
      <c r="BB9" s="340"/>
      <c r="BC9" s="340"/>
      <c r="BD9" s="407" t="s">
        <v>426</v>
      </c>
      <c r="BE9" s="378" t="s">
        <v>427</v>
      </c>
      <c r="BF9" s="378" t="s">
        <v>427</v>
      </c>
      <c r="BG9" s="378" t="s">
        <v>428</v>
      </c>
      <c r="BH9" s="378" t="s">
        <v>429</v>
      </c>
      <c r="BI9" s="378" t="s">
        <v>430</v>
      </c>
      <c r="BJ9" s="378" t="s">
        <v>431</v>
      </c>
      <c r="BK9" s="340"/>
      <c r="BL9" s="407" t="s">
        <v>426</v>
      </c>
      <c r="BM9" s="378" t="s">
        <v>427</v>
      </c>
      <c r="BN9" s="378" t="s">
        <v>428</v>
      </c>
      <c r="BO9" s="378" t="s">
        <v>429</v>
      </c>
      <c r="BP9" s="378" t="s">
        <v>430</v>
      </c>
      <c r="BQ9" s="378" t="s">
        <v>431</v>
      </c>
      <c r="BR9" s="378" t="s">
        <v>431</v>
      </c>
      <c r="BS9" s="340"/>
      <c r="BT9" s="408" t="n">
        <f aca="false">BT8/$BX8</f>
        <v>0.0510204081632653</v>
      </c>
      <c r="BU9" s="408" t="n">
        <f aca="false">BU8/$BX8</f>
        <v>0.408163265306122</v>
      </c>
      <c r="BV9" s="408" t="n">
        <f aca="false">BV8/$BX8</f>
        <v>0.36734693877551</v>
      </c>
      <c r="BW9" s="408" t="n">
        <f aca="false">BW8/$BX8</f>
        <v>0.173469387755102</v>
      </c>
      <c r="BX9" s="323"/>
      <c r="BY9" s="323"/>
      <c r="BZ9" s="324"/>
      <c r="CA9" s="347"/>
      <c r="CB9" s="347"/>
      <c r="CC9" s="340"/>
      <c r="CD9" s="340"/>
      <c r="CE9" s="345"/>
      <c r="CF9" s="345" t="n">
        <v>31</v>
      </c>
      <c r="CG9" s="378" t="n">
        <v>0</v>
      </c>
      <c r="CH9" s="378" t="n">
        <v>0</v>
      </c>
      <c r="CI9" s="378" t="n">
        <v>0</v>
      </c>
      <c r="CJ9" s="378" t="n">
        <v>0</v>
      </c>
      <c r="CK9" s="378" t="n">
        <v>10</v>
      </c>
      <c r="CL9" s="340"/>
      <c r="CM9" s="340"/>
      <c r="CN9" s="340"/>
      <c r="CO9" s="378" t="n">
        <v>0</v>
      </c>
      <c r="CP9" s="378" t="n">
        <v>0</v>
      </c>
      <c r="CQ9" s="378" t="n">
        <v>0</v>
      </c>
      <c r="CR9" s="378" t="n">
        <v>0</v>
      </c>
      <c r="CS9" s="378" t="n">
        <v>10</v>
      </c>
      <c r="CT9" s="340"/>
      <c r="CU9" s="340"/>
      <c r="CV9" s="340"/>
      <c r="CW9" s="340"/>
      <c r="CX9" s="340"/>
      <c r="CY9" s="340"/>
      <c r="DA9" s="350"/>
      <c r="DB9" s="350"/>
      <c r="DD9" s="351"/>
      <c r="DE9" s="351"/>
      <c r="DF9" s="351"/>
      <c r="DG9" s="350"/>
    </row>
    <row r="10" s="349" customFormat="true" ht="17.25" hidden="true" customHeight="true" outlineLevel="0" collapsed="false">
      <c r="A10" s="409"/>
      <c r="B10" s="410" t="n">
        <v>1</v>
      </c>
      <c r="C10" s="410"/>
      <c r="D10" s="403" t="n">
        <f aca="false">IF(D6="QP",5,IF(D6="SP",6,IF(D6="MP",7,IF(D6="LP",8,0))))</f>
        <v>0</v>
      </c>
      <c r="E10" s="382"/>
      <c r="F10" s="411"/>
      <c r="G10" s="411"/>
      <c r="H10" s="357"/>
      <c r="I10" s="412" t="s">
        <v>432</v>
      </c>
      <c r="J10" s="355"/>
      <c r="K10" s="411" t="n">
        <f aca="false">J11</f>
        <v>1</v>
      </c>
      <c r="L10" s="367"/>
      <c r="M10" s="413" t="n">
        <f aca="false">IF(D8="BASE",1,IF(D8="RUN",2,IF(D8="SHORT",3,IF(D8="NICKEL",4,5))))</f>
        <v>2</v>
      </c>
      <c r="N10" s="414" t="s">
        <v>230</v>
      </c>
      <c r="O10" s="414" t="s">
        <v>152</v>
      </c>
      <c r="P10" s="414" t="s">
        <v>153</v>
      </c>
      <c r="Q10" s="414" t="s">
        <v>154</v>
      </c>
      <c r="R10" s="414" t="s">
        <v>155</v>
      </c>
      <c r="S10" s="414" t="s">
        <v>108</v>
      </c>
      <c r="T10" s="369" t="n">
        <f aca="false">IF(I11&gt;5,Q6,P6)</f>
        <v>0</v>
      </c>
      <c r="U10" s="414" t="s">
        <v>230</v>
      </c>
      <c r="V10" s="414" t="s">
        <v>152</v>
      </c>
      <c r="W10" s="414" t="s">
        <v>153</v>
      </c>
      <c r="X10" s="414" t="s">
        <v>154</v>
      </c>
      <c r="Y10" s="414" t="s">
        <v>155</v>
      </c>
      <c r="Z10" s="324"/>
      <c r="AA10" s="324"/>
      <c r="AB10" s="415"/>
      <c r="AC10" s="324"/>
      <c r="AD10" s="400"/>
      <c r="AE10" s="400"/>
      <c r="AF10" s="400"/>
      <c r="AG10" s="400"/>
      <c r="AH10" s="400"/>
      <c r="AI10" s="400"/>
      <c r="AJ10" s="400"/>
      <c r="AK10" s="324"/>
      <c r="AL10" s="324" t="n">
        <f aca="false">Lineups!AA35</f>
        <v>-1</v>
      </c>
      <c r="AM10" s="414" t="s">
        <v>433</v>
      </c>
      <c r="AN10" s="324"/>
      <c r="AO10" s="324"/>
      <c r="AP10" s="324"/>
      <c r="AQ10" s="324"/>
      <c r="AR10" s="324"/>
      <c r="AS10" s="324"/>
      <c r="AT10" s="324"/>
      <c r="AU10" s="324"/>
      <c r="AV10" s="324"/>
      <c r="AW10" s="324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40"/>
      <c r="BI10" s="340"/>
      <c r="BJ10" s="340"/>
      <c r="BK10" s="340"/>
      <c r="BL10" s="340"/>
      <c r="BM10" s="340"/>
      <c r="BN10" s="340"/>
      <c r="BO10" s="340"/>
      <c r="BP10" s="340"/>
      <c r="BQ10" s="340"/>
      <c r="BR10" s="340"/>
      <c r="BS10" s="340"/>
      <c r="BT10" s="340"/>
      <c r="BU10" s="340"/>
      <c r="BV10" s="340"/>
      <c r="BW10" s="323"/>
      <c r="BX10" s="323"/>
      <c r="BY10" s="323"/>
      <c r="BZ10" s="324"/>
      <c r="CA10" s="347"/>
      <c r="CB10" s="347"/>
      <c r="CC10" s="340"/>
      <c r="CD10" s="340"/>
      <c r="CE10" s="345"/>
      <c r="CF10" s="345" t="n">
        <v>61</v>
      </c>
      <c r="CG10" s="378" t="n">
        <v>0</v>
      </c>
      <c r="CH10" s="378" t="n">
        <v>0</v>
      </c>
      <c r="CI10" s="378" t="n">
        <v>0</v>
      </c>
      <c r="CJ10" s="378" t="n">
        <v>0</v>
      </c>
      <c r="CK10" s="378" t="n">
        <v>0</v>
      </c>
      <c r="CL10" s="340"/>
      <c r="CM10" s="340"/>
      <c r="CN10" s="340"/>
      <c r="CO10" s="378" t="n">
        <v>0</v>
      </c>
      <c r="CP10" s="378" t="n">
        <v>0</v>
      </c>
      <c r="CQ10" s="378" t="n">
        <v>0</v>
      </c>
      <c r="CR10" s="378" t="n">
        <v>0</v>
      </c>
      <c r="CS10" s="378" t="n">
        <v>0</v>
      </c>
      <c r="CT10" s="340"/>
      <c r="CU10" s="340"/>
      <c r="CV10" s="340"/>
      <c r="CW10" s="340"/>
      <c r="CX10" s="340"/>
      <c r="CY10" s="340"/>
      <c r="DA10" s="350"/>
      <c r="DB10" s="350"/>
      <c r="DD10" s="351"/>
      <c r="DE10" s="351"/>
      <c r="DF10" s="351"/>
      <c r="DG10" s="350"/>
    </row>
    <row r="11" customFormat="false" ht="18" hidden="true" customHeight="true" outlineLevel="0" collapsed="false">
      <c r="A11" s="416"/>
      <c r="B11" s="12"/>
      <c r="C11" s="12"/>
      <c r="D11" s="417" t="n">
        <f aca="false">D9+D10</f>
        <v>4</v>
      </c>
      <c r="E11" s="418"/>
      <c r="F11" s="16"/>
      <c r="G11" s="16"/>
      <c r="H11" s="23"/>
      <c r="I11" s="412" t="n">
        <v>2</v>
      </c>
      <c r="J11" s="419" t="n">
        <v>1</v>
      </c>
      <c r="K11" s="367"/>
      <c r="L11" s="367"/>
      <c r="M11" s="367"/>
      <c r="N11" s="414" t="n">
        <f aca="false">CHOOSE(E8,2,1,-1,-1,-2,-3,0)</f>
        <v>0</v>
      </c>
      <c r="O11" s="414" t="n">
        <f aca="false">CHOOSE(E8,1,0,1,-1,-1,0,0)</f>
        <v>0</v>
      </c>
      <c r="P11" s="414" t="n">
        <f aca="false">CHOOSE(E8,0,0,2,0,0,0,0)</f>
        <v>0</v>
      </c>
      <c r="Q11" s="414" t="n">
        <f aca="false">CHOOSE(E8,-1,-1,0,1,1,0,0)</f>
        <v>0</v>
      </c>
      <c r="R11" s="414" t="n">
        <f aca="false">CHOOSE(E8,-2,-1,0,1,2,0,0)</f>
        <v>0</v>
      </c>
      <c r="S11" s="414" t="n">
        <f aca="false">CHOOSE(E8,0,0,0,0,0,3,0)</f>
        <v>0</v>
      </c>
      <c r="T11" s="420" t="n">
        <f aca="false">IF(I11=6,-1,IF(I11=16,1,0))</f>
        <v>0</v>
      </c>
      <c r="U11" s="421" t="n">
        <f aca="false">IF(I11&gt;5,P6+Q7,N11+P6+Q7)</f>
        <v>0</v>
      </c>
      <c r="V11" s="421" t="n">
        <f aca="false">O11+Q6+Q7</f>
        <v>0</v>
      </c>
      <c r="W11" s="421" t="n">
        <f aca="false">P11+Q6+Q7</f>
        <v>0</v>
      </c>
      <c r="X11" s="421" t="n">
        <f aca="false">Q11+Q6+Q7</f>
        <v>0</v>
      </c>
      <c r="Y11" s="422" t="n">
        <f aca="false">R11+Q6+Q7</f>
        <v>0</v>
      </c>
      <c r="Z11" s="423" t="n">
        <v>1</v>
      </c>
      <c r="AA11" s="424" t="n">
        <v>2</v>
      </c>
      <c r="AB11" s="424" t="n">
        <v>3</v>
      </c>
      <c r="AC11" s="424" t="n">
        <v>4</v>
      </c>
      <c r="AL11" s="324" t="str">
        <f aca="false">Lineups!J18</f>
        <v>-1</v>
      </c>
      <c r="AM11" s="414" t="n">
        <v>0</v>
      </c>
      <c r="AP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CC11" s="415"/>
      <c r="CE11" s="425"/>
      <c r="CF11" s="425"/>
      <c r="CG11" s="425"/>
      <c r="CH11" s="426"/>
      <c r="CI11" s="425"/>
      <c r="CJ11" s="425"/>
      <c r="CK11" s="426"/>
      <c r="CN11" s="425"/>
      <c r="CO11" s="425"/>
      <c r="CP11" s="426"/>
      <c r="CQ11" s="425"/>
      <c r="CR11" s="425"/>
      <c r="CS11" s="426"/>
      <c r="CV11" s="425"/>
      <c r="CW11" s="425"/>
      <c r="CX11" s="426"/>
      <c r="CY11" s="425"/>
      <c r="CZ11" s="427"/>
      <c r="DA11" s="428"/>
      <c r="DD11" s="429"/>
      <c r="DE11" s="429"/>
      <c r="DF11" s="430"/>
      <c r="DG11" s="427"/>
      <c r="DH11" s="427"/>
      <c r="DI11" s="428"/>
      <c r="DL11" s="427"/>
      <c r="DM11" s="427"/>
      <c r="DN11" s="428"/>
      <c r="DO11" s="427"/>
      <c r="DP11" s="427"/>
      <c r="DQ11" s="428"/>
    </row>
    <row r="12" customFormat="false" ht="17.25" hidden="false" customHeight="true" outlineLevel="0" collapsed="false">
      <c r="A12" s="2"/>
      <c r="B12" s="3"/>
      <c r="C12" s="3"/>
      <c r="D12" s="12"/>
      <c r="E12" s="24"/>
      <c r="F12" s="25"/>
      <c r="G12" s="26" t="s">
        <v>31</v>
      </c>
      <c r="H12" s="27" t="n">
        <f aca="false">IF(F4&gt;82,G4,F4)</f>
        <v>26</v>
      </c>
      <c r="I12" s="62"/>
      <c r="J12" s="63" t="s">
        <v>94</v>
      </c>
      <c r="K12" s="64" t="n">
        <f aca="false">Q1+I1</f>
        <v>0</v>
      </c>
      <c r="L12" s="431" t="n">
        <f aca="false">T1</f>
        <v>8</v>
      </c>
      <c r="M12" s="66"/>
      <c r="N12" s="63" t="s">
        <v>95</v>
      </c>
      <c r="O12" s="67" t="n">
        <f aca="false">IF(I11&gt;5,AG16,AG16+1)</f>
        <v>69</v>
      </c>
      <c r="P12" s="68"/>
      <c r="Q12" s="69" t="s">
        <v>96</v>
      </c>
      <c r="R12" s="70" t="n">
        <f aca="false">Z1</f>
        <v>2</v>
      </c>
      <c r="S12" s="71" t="n">
        <f aca="false">AA1</f>
        <v>6</v>
      </c>
      <c r="T12" s="72" t="n">
        <f aca="false">AB1</f>
        <v>3</v>
      </c>
      <c r="U12" s="109" t="str">
        <f aca="false">IF(I11&gt;16,"",IF(F4&gt;82,VLOOKUP(G4,fac,I11),VLOOKUP(F4,fac,I11)))</f>
        <v>FS</v>
      </c>
      <c r="V12" s="109"/>
      <c r="W12" s="109"/>
      <c r="X12" s="109"/>
      <c r="Z12" s="394"/>
      <c r="AA12" s="394"/>
      <c r="AB12" s="394"/>
      <c r="AC12" s="394"/>
      <c r="AL12" s="109"/>
      <c r="AM12" s="109"/>
      <c r="AN12" s="109"/>
      <c r="AO12" s="109"/>
      <c r="BG12" s="432"/>
      <c r="BH12" s="323"/>
      <c r="BI12" s="323"/>
      <c r="BJ12" s="323"/>
      <c r="BK12" s="323"/>
      <c r="BL12" s="323"/>
      <c r="BM12" s="323"/>
      <c r="BN12" s="323"/>
      <c r="BO12" s="323"/>
      <c r="BP12" s="323"/>
      <c r="BQ12" s="323"/>
      <c r="BR12" s="323"/>
      <c r="BS12" s="323"/>
      <c r="BT12" s="323"/>
      <c r="BU12" s="323"/>
      <c r="BV12" s="323"/>
      <c r="BW12" s="323"/>
      <c r="BX12" s="323"/>
      <c r="BY12" s="323"/>
      <c r="BZ12" s="326"/>
      <c r="CC12" s="415"/>
      <c r="CG12" s="425"/>
      <c r="CH12" s="426"/>
      <c r="CI12" s="326"/>
      <c r="CJ12" s="425"/>
      <c r="CK12" s="426"/>
      <c r="CN12" s="326"/>
      <c r="CO12" s="425"/>
      <c r="CP12" s="426"/>
      <c r="CQ12" s="326"/>
      <c r="CR12" s="425"/>
      <c r="CS12" s="426"/>
      <c r="CV12" s="326"/>
      <c r="CW12" s="425"/>
      <c r="CX12" s="426"/>
      <c r="CY12" s="326"/>
      <c r="CZ12" s="433" t="n">
        <v>4</v>
      </c>
      <c r="DD12" s="434"/>
      <c r="DE12" s="429"/>
      <c r="DG12" s="435"/>
      <c r="DH12" s="427"/>
      <c r="DI12" s="428"/>
      <c r="DL12" s="435"/>
      <c r="DM12" s="427"/>
      <c r="DN12" s="428"/>
      <c r="DO12" s="435"/>
      <c r="DP12" s="427"/>
      <c r="DQ12" s="428"/>
    </row>
    <row r="13" customFormat="false" ht="17.45" hidden="false" customHeight="true" outlineLevel="0" collapsed="false">
      <c r="A13" s="4" t="n">
        <v>0</v>
      </c>
      <c r="B13" s="436" t="s">
        <v>434</v>
      </c>
      <c r="C13" s="436"/>
      <c r="D13" s="437" t="n">
        <f aca="false">IF(D$11=1,1,0)</f>
        <v>0</v>
      </c>
      <c r="E13" s="30" t="s">
        <v>33</v>
      </c>
      <c r="F13" s="30"/>
      <c r="G13" s="31" t="str">
        <f aca="false">VLOOKUP(H12,fac,2)</f>
        <v>FS</v>
      </c>
      <c r="H13" s="32" t="str">
        <f aca="false">VLOOKUP(H$12,fac,19)</f>
        <v> </v>
      </c>
      <c r="I13" s="73" t="s">
        <v>98</v>
      </c>
      <c r="J13" s="73"/>
      <c r="K13" s="73"/>
      <c r="L13" s="438" t="n">
        <f aca="false">B23</f>
        <v>3</v>
      </c>
      <c r="M13" s="73" t="s">
        <v>99</v>
      </c>
      <c r="N13" s="73"/>
      <c r="O13" s="73"/>
      <c r="P13" s="438" t="n">
        <f aca="false">A27</f>
        <v>3</v>
      </c>
      <c r="Q13" s="73" t="s">
        <v>100</v>
      </c>
      <c r="R13" s="73"/>
      <c r="S13" s="73"/>
      <c r="T13" s="438" t="n">
        <f aca="false">RANDBETWEEN(1,6)</f>
        <v>6</v>
      </c>
      <c r="U13" s="109" t="str">
        <f aca="false">IF(I11&gt;5,VLOOKUP(G4,fac,9),U12)</f>
        <v>FS</v>
      </c>
      <c r="V13" s="109" t="e">
        <f aca="false">IF(OR(U13="LE",U13="RE"),1,MATCH(U13,Lineups!Y40:Y45,0))</f>
        <v>#N/A</v>
      </c>
      <c r="W13" s="432" t="str">
        <f aca="false">IF(ISERROR(V13)=TRUE(),"",INDEX(Lineups!Y40:AE45,V13,6))</f>
        <v/>
      </c>
      <c r="X13" s="439" t="n">
        <f aca="false">IF(ISERROR(V13)=TRUE(),0,INDEX(Lineups!Y40:AE45,V13,7))</f>
        <v>0</v>
      </c>
      <c r="Y13" s="323" t="n">
        <f aca="false">IF(U13="rb",2,IF(U13="le",3,IF(U13="re",4,1)))</f>
        <v>1</v>
      </c>
      <c r="Z13" s="394" t="str">
        <f aca="false">CHOOSE(Y13,U13,AA13,AB13,AC13)</f>
        <v>FS</v>
      </c>
      <c r="AA13" s="394" t="str">
        <f aca="false">VLOOKUP($J$4,BLOCK,AA$11)</f>
        <v>BEST</v>
      </c>
      <c r="AB13" s="394" t="str">
        <f aca="false">VLOOKUP($J$4,BLOCK,AB$11)</f>
        <v>TE2</v>
      </c>
      <c r="AC13" s="394" t="str">
        <f aca="false">VLOOKUP($J$4,BLOCK,AC$11)</f>
        <v>TE1</v>
      </c>
      <c r="AD13" s="440" t="n">
        <v>0</v>
      </c>
      <c r="AL13" s="109"/>
      <c r="AM13" s="109"/>
      <c r="AN13" s="109"/>
      <c r="AO13" s="109"/>
      <c r="BG13" s="432"/>
      <c r="BH13" s="323"/>
      <c r="BI13" s="323"/>
      <c r="BJ13" s="323"/>
      <c r="BK13" s="323"/>
      <c r="BL13" s="323"/>
      <c r="BM13" s="323"/>
      <c r="BN13" s="323"/>
      <c r="BO13" s="323"/>
      <c r="BP13" s="323"/>
      <c r="BQ13" s="323"/>
      <c r="BR13" s="323"/>
      <c r="BS13" s="323"/>
      <c r="BT13" s="323"/>
      <c r="BU13" s="323"/>
      <c r="BV13" s="323"/>
      <c r="BW13" s="323"/>
      <c r="BX13" s="323"/>
      <c r="BY13" s="323"/>
      <c r="CC13" s="415"/>
      <c r="CG13" s="425"/>
      <c r="CH13" s="426"/>
      <c r="CI13" s="326"/>
      <c r="CJ13" s="425"/>
      <c r="CK13" s="426"/>
      <c r="CN13" s="326"/>
      <c r="CO13" s="425"/>
      <c r="CP13" s="426"/>
      <c r="CQ13" s="326"/>
      <c r="CR13" s="425"/>
      <c r="CS13" s="426"/>
      <c r="CV13" s="326"/>
      <c r="CW13" s="425"/>
      <c r="CX13" s="426"/>
      <c r="CY13" s="326"/>
      <c r="CZ13" s="427"/>
      <c r="DD13" s="434"/>
      <c r="DE13" s="429"/>
      <c r="DG13" s="435"/>
      <c r="DH13" s="427"/>
      <c r="DI13" s="428"/>
      <c r="DL13" s="435"/>
      <c r="DM13" s="427"/>
      <c r="DN13" s="428"/>
      <c r="DO13" s="435"/>
      <c r="DP13" s="427"/>
      <c r="DQ13" s="428"/>
    </row>
    <row r="14" customFormat="false" ht="17.45" hidden="false" customHeight="true" outlineLevel="0" collapsed="false">
      <c r="A14" s="4"/>
      <c r="B14" s="436"/>
      <c r="C14" s="436"/>
      <c r="D14" s="437" t="n">
        <f aca="false">IF(D$11=2,1,0)</f>
        <v>0</v>
      </c>
      <c r="E14" s="34" t="s">
        <v>37</v>
      </c>
      <c r="F14" s="34"/>
      <c r="G14" s="31" t="str">
        <f aca="false">VLOOKUP(H12,fac,4)</f>
        <v>RDT</v>
      </c>
      <c r="H14" s="32" t="str">
        <f aca="false">VLOOKUP(H$12,fac,21)</f>
        <v>RIB</v>
      </c>
      <c r="I14" s="441" t="str">
        <f aca="false">CHOOSE(I11,,"Sweep Left","Sweep Right","Inside Left","Inside Right","Quick Pass",,,,"Short Pass",,"Medium Pass",,,,"Long Pass")</f>
        <v>Sweep Left</v>
      </c>
      <c r="J14" s="441"/>
      <c r="K14" s="441"/>
      <c r="L14" s="442" t="n">
        <f aca="false">C23</f>
        <v>6</v>
      </c>
      <c r="M14" s="443" t="str">
        <f aca="false">PROPER(AG17)</f>
        <v>Stanley Wilson</v>
      </c>
      <c r="N14" s="443"/>
      <c r="O14" s="443"/>
      <c r="P14" s="442" t="n">
        <f aca="false">A28</f>
        <v>1</v>
      </c>
      <c r="Q14" s="443" t="str">
        <f aca="false">IF(ISERROR(V13)=TRUE(),"",IF(Y13&gt;1,Z13,PROPER(INDEX(Lineups!Y40:AE45,V13,2))))</f>
        <v/>
      </c>
      <c r="R14" s="443"/>
      <c r="S14" s="443"/>
      <c r="T14" s="442" t="n">
        <f aca="false">RANDBETWEEN(1,6)</f>
        <v>3</v>
      </c>
      <c r="U14" s="109"/>
      <c r="V14" s="109"/>
      <c r="W14" s="109"/>
      <c r="X14" s="109"/>
      <c r="Z14" s="323" t="n">
        <f aca="false">L16</f>
        <v>5</v>
      </c>
      <c r="AB14" s="438" t="n">
        <f aca="false">L16</f>
        <v>5</v>
      </c>
      <c r="AC14" s="440" t="n">
        <f aca="false">IF(AD13=1,FIND("(",M17,1),0)</f>
        <v>0</v>
      </c>
      <c r="AD14" s="440" t="n">
        <f aca="false">IF(AC14&gt;0,MID(M17,AC14+1,2),0)</f>
        <v>0</v>
      </c>
      <c r="AE14" s="323" t="n">
        <f aca="false">IF(AD14="qp",V11,IF(AD14="SP",W11,IF(AD14="MP",X11,0)))</f>
        <v>0</v>
      </c>
      <c r="AL14" s="109"/>
      <c r="AM14" s="109"/>
      <c r="AN14" s="109"/>
      <c r="AO14" s="109"/>
      <c r="AY14" s="324" t="s">
        <v>39</v>
      </c>
      <c r="BG14" s="432"/>
      <c r="BH14" s="323"/>
      <c r="BI14" s="323"/>
      <c r="BJ14" s="323"/>
      <c r="BK14" s="323"/>
      <c r="BL14" s="323"/>
      <c r="BM14" s="323"/>
      <c r="BN14" s="323"/>
      <c r="BO14" s="323"/>
      <c r="BP14" s="323"/>
      <c r="BQ14" s="323"/>
      <c r="BR14" s="323"/>
      <c r="BS14" s="323"/>
      <c r="BT14" s="323"/>
      <c r="BU14" s="323"/>
      <c r="BV14" s="323"/>
      <c r="BW14" s="323"/>
      <c r="BX14" s="323"/>
      <c r="BY14" s="323"/>
      <c r="CG14" s="425"/>
      <c r="CH14" s="426"/>
      <c r="CI14" s="326"/>
      <c r="CJ14" s="425"/>
      <c r="CK14" s="426"/>
      <c r="CN14" s="326"/>
      <c r="CO14" s="425"/>
      <c r="CP14" s="426"/>
      <c r="CQ14" s="326"/>
      <c r="CR14" s="425"/>
      <c r="CS14" s="426"/>
      <c r="CV14" s="326"/>
      <c r="CW14" s="425"/>
      <c r="CX14" s="426"/>
      <c r="CY14" s="326"/>
      <c r="CZ14" s="427"/>
      <c r="DD14" s="434"/>
      <c r="DE14" s="429"/>
      <c r="DG14" s="435"/>
      <c r="DH14" s="427"/>
      <c r="DI14" s="428"/>
      <c r="DL14" s="435"/>
      <c r="DM14" s="427"/>
      <c r="DN14" s="428"/>
      <c r="DO14" s="435"/>
      <c r="DP14" s="427"/>
      <c r="DQ14" s="428"/>
    </row>
    <row r="15" customFormat="false" ht="17.45" hidden="false" customHeight="true" outlineLevel="0" collapsed="false">
      <c r="A15" s="4" t="n">
        <v>0</v>
      </c>
      <c r="B15" s="436" t="s">
        <v>435</v>
      </c>
      <c r="C15" s="436"/>
      <c r="D15" s="437" t="n">
        <f aca="false">IF(D$11=3,1,0)</f>
        <v>0</v>
      </c>
      <c r="E15" s="34" t="s">
        <v>41</v>
      </c>
      <c r="F15" s="34"/>
      <c r="G15" s="31" t="str">
        <f aca="false">VLOOKUP(H12,fac,5)</f>
        <v>LDT</v>
      </c>
      <c r="H15" s="32" t="str">
        <f aca="false">VLOOKUP(H$12,fac,22)</f>
        <v>LIB</v>
      </c>
      <c r="I15" s="77"/>
      <c r="J15" s="77"/>
      <c r="K15" s="77"/>
      <c r="L15" s="78"/>
      <c r="M15" s="79" t="s">
        <v>105</v>
      </c>
      <c r="N15" s="79"/>
      <c r="O15" s="79"/>
      <c r="P15" s="79"/>
      <c r="Q15" s="77"/>
      <c r="R15" s="444" t="n">
        <f aca="false">X13</f>
        <v>0</v>
      </c>
      <c r="S15" s="77"/>
      <c r="T15" s="77"/>
      <c r="U15" s="109"/>
      <c r="V15" s="109"/>
      <c r="W15" s="109"/>
      <c r="X15" s="109"/>
      <c r="Z15" s="323" t="n">
        <f aca="false">U11</f>
        <v>0</v>
      </c>
      <c r="AA15" s="323" t="n">
        <f aca="false">IF(OR(F5="RB",F5="RE",F5="LE",F5="LT",F5="LG",F5="C",F5="RG",F5="RT"),1,0)</f>
        <v>0</v>
      </c>
      <c r="AB15" s="445" t="n">
        <f aca="false">CHOOSE(I11,0,0,0,0,0,+V11,0,+W11,0,0,0,+X11,0,0,0,+Y11)</f>
        <v>0</v>
      </c>
      <c r="AG15" s="438" t="n">
        <f aca="false">IF(I10&gt;5,RANDBETWEEN(1,82),RANDBETWEEN(1,82)-1)</f>
        <v>75</v>
      </c>
      <c r="AL15" s="109"/>
      <c r="AM15" s="109"/>
      <c r="AN15" s="109"/>
      <c r="AO15" s="109"/>
      <c r="AS15" s="323"/>
      <c r="AT15" s="323"/>
      <c r="AU15" s="323"/>
      <c r="AV15" s="323"/>
      <c r="AW15" s="323"/>
      <c r="AX15" s="323"/>
      <c r="AY15" s="323"/>
      <c r="AZ15" s="323"/>
      <c r="BG15" s="432"/>
      <c r="BH15" s="323"/>
      <c r="BI15" s="323"/>
      <c r="BJ15" s="323"/>
      <c r="BK15" s="323"/>
      <c r="BL15" s="323"/>
      <c r="BM15" s="323"/>
      <c r="BN15" s="323"/>
      <c r="BO15" s="323"/>
      <c r="BP15" s="323"/>
      <c r="BQ15" s="323"/>
      <c r="BR15" s="323"/>
      <c r="BS15" s="323"/>
      <c r="BT15" s="323"/>
      <c r="BU15" s="323"/>
      <c r="BV15" s="323"/>
      <c r="BW15" s="323"/>
      <c r="BX15" s="323"/>
      <c r="BY15" s="323"/>
    </row>
    <row r="16" customFormat="false" ht="17.45" hidden="false" customHeight="true" outlineLevel="0" collapsed="false">
      <c r="A16" s="4"/>
      <c r="B16" s="436"/>
      <c r="C16" s="436"/>
      <c r="D16" s="437" t="n">
        <f aca="false">IF(D$11=4,1,0)</f>
        <v>1</v>
      </c>
      <c r="E16" s="36" t="s">
        <v>43</v>
      </c>
      <c r="F16" s="36"/>
      <c r="G16" s="31" t="str">
        <f aca="false">VLOOKUP(H12,fac,3)</f>
        <v>FS</v>
      </c>
      <c r="H16" s="32" t="str">
        <f aca="false">VLOOKUP(H$12,fac,20)</f>
        <v> </v>
      </c>
      <c r="I16" s="73" t="s">
        <v>107</v>
      </c>
      <c r="J16" s="73"/>
      <c r="K16" s="73"/>
      <c r="L16" s="446" t="n">
        <f aca="false">RANDBETWEEN(1,6)</f>
        <v>5</v>
      </c>
      <c r="M16" s="73" t="str">
        <f aca="false">IF(I11&gt;5,"Sec Rec","Off Blocker")</f>
        <v>Off Blocker</v>
      </c>
      <c r="N16" s="73"/>
      <c r="O16" s="73"/>
      <c r="P16" s="446" t="str">
        <f aca="false">IF(W13="","",IF(AND(I11&lt;6,Y13&gt;1),L16+U11,IF(I11&lt;6,W13-U11,IF(OR(M17="INC",M17="ORG"),AB14+AB15,IF(AD13=1,AB14+AB15&amp;"("&amp;AB14+AE14&amp;")",AB14+AB15)))))</f>
        <v/>
      </c>
      <c r="Q16" s="73" t="s">
        <v>108</v>
      </c>
      <c r="R16" s="73"/>
      <c r="S16" s="73"/>
      <c r="T16" s="447" t="n">
        <f aca="false">L16</f>
        <v>5</v>
      </c>
      <c r="U16" s="109"/>
      <c r="V16" s="109"/>
      <c r="W16" s="109"/>
      <c r="X16" s="109"/>
      <c r="Z16" s="323" t="n">
        <f aca="false">IF(AA15=0,Z14,Z14+Z15)</f>
        <v>5</v>
      </c>
      <c r="AG16" s="438" t="n">
        <f aca="false">IF(I11&gt;5,RANDBETWEEN(1,82),RANDBETWEEN(1,82)-1)</f>
        <v>68</v>
      </c>
      <c r="AL16" s="109"/>
      <c r="AM16" s="109"/>
      <c r="AN16" s="109"/>
      <c r="AO16" s="109"/>
      <c r="AS16" s="323"/>
      <c r="AT16" s="323"/>
      <c r="AU16" s="323"/>
      <c r="AV16" s="323"/>
      <c r="AW16" s="323"/>
      <c r="AX16" s="323"/>
      <c r="AY16" s="323"/>
      <c r="AZ16" s="323"/>
      <c r="BG16" s="432"/>
      <c r="CZ16" s="327" t="n">
        <v>1</v>
      </c>
      <c r="DA16" s="328" t="str">
        <f aca="false">DC16</f>
        <v>1988 Atlanta</v>
      </c>
      <c r="DB16" s="328" t="n">
        <v>1</v>
      </c>
      <c r="DC16" s="329" t="str">
        <f aca="false">INDEX(TEAMS!S:S,Gameboard!DB16,1)</f>
        <v>1988 Atlanta</v>
      </c>
    </row>
    <row r="17" customFormat="false" ht="17.45" hidden="false" customHeight="true" outlineLevel="0" collapsed="false">
      <c r="A17" s="6" t="n">
        <f aca="false">VLOOKUP(B10,timing,3)</f>
        <v>1</v>
      </c>
      <c r="B17" s="7" t="n">
        <f aca="false">VLOOKUP(B10,timing,2)</f>
        <v>0.625</v>
      </c>
      <c r="C17" s="7"/>
      <c r="D17" s="448" t="n">
        <f aca="false">IF(R12=6,S12&amp;B27,IF(D11&gt;5,1,0))</f>
        <v>0</v>
      </c>
      <c r="E17" s="37" t="str">
        <f aca="false">VLOOKUP(H12,fac,18)</f>
        <v>QB FUM?</v>
      </c>
      <c r="F17" s="37"/>
      <c r="G17" s="38" t="s">
        <v>48</v>
      </c>
      <c r="H17" s="39" t="s">
        <v>49</v>
      </c>
      <c r="I17" s="441" t="str">
        <f aca="false">IF(I11&gt;5,F5,IF(G5=" ",F5,F5&amp;" / "&amp;G5))</f>
        <v>FS</v>
      </c>
      <c r="J17" s="441"/>
      <c r="K17" s="441"/>
      <c r="L17" s="446" t="n">
        <f aca="false">RANDBETWEEN(1,6)</f>
        <v>2</v>
      </c>
      <c r="M17" s="443" t="str">
        <f aca="false">IF(I11&lt;6,Q14,IF(I11=6,G6,"QB("&amp;H6&amp;") / "&amp;G6))</f>
        <v/>
      </c>
      <c r="N17" s="443"/>
      <c r="O17" s="443"/>
      <c r="P17" s="446"/>
      <c r="Q17" s="443" t="str">
        <f aca="false">IF(I11&gt;5,VLOOKUP(G4,fac,8),"")</f>
        <v/>
      </c>
      <c r="R17" s="443"/>
      <c r="S17" s="443"/>
      <c r="T17" s="447"/>
      <c r="U17" s="109"/>
      <c r="V17" s="109"/>
      <c r="W17" s="109"/>
      <c r="X17" s="109"/>
      <c r="AG17" s="323" t="str">
        <f aca="false">IF(I11&lt;6,VLOOKUP(AG16,AG20:AH28,2),IF(I11=6,VLOOKUP(AG16,AG34:AK45,5),IF(I11=10,VLOOKUP(AG16,AH34:AK45,4),IF(I11=12,VLOOKUP(AG16,AI34:AK45,3),IF(I11=16,VLOOKUP(AG16,AJ34:AK45,2),0)))))</f>
        <v>STANLEY WILSON</v>
      </c>
      <c r="AI17" s="323" t="n">
        <f aca="false">IF(I11=6,VLOOKUP(AG16,AG34:AK45,5))</f>
        <v>0</v>
      </c>
      <c r="AL17" s="109"/>
      <c r="AM17" s="109"/>
      <c r="AN17" s="109"/>
      <c r="AO17" s="109"/>
      <c r="AR17" s="449"/>
      <c r="AS17" s="449"/>
      <c r="AT17" s="449"/>
      <c r="AU17" s="449"/>
      <c r="AV17" s="449"/>
      <c r="AW17" s="449"/>
      <c r="AX17" s="449"/>
      <c r="AY17" s="323"/>
      <c r="AZ17" s="323"/>
      <c r="BG17" s="432"/>
      <c r="CZ17" s="327" t="n">
        <v>56</v>
      </c>
      <c r="DA17" s="328" t="str">
        <f aca="false">DC17</f>
        <v>1988 Buffalo</v>
      </c>
      <c r="DB17" s="328" t="n">
        <f aca="false">CZ17</f>
        <v>56</v>
      </c>
      <c r="DC17" s="329" t="str">
        <f aca="false">INDEX(TEAMS!S:S,Gameboard!DB17,1)</f>
        <v>1988 Buffalo</v>
      </c>
    </row>
    <row r="18" customFormat="false" ht="17.45" hidden="false" customHeight="true" outlineLevel="0" collapsed="false">
      <c r="A18" s="6"/>
      <c r="B18" s="7"/>
      <c r="C18" s="7"/>
      <c r="D18" s="450" t="n">
        <f aca="false">IF(D$11=5,D$17,0)</f>
        <v>0</v>
      </c>
      <c r="E18" s="34" t="s">
        <v>51</v>
      </c>
      <c r="F18" s="34"/>
      <c r="G18" s="40" t="str">
        <f aca="false">VLOOKUP(H12,fac,6)</f>
        <v>MLB</v>
      </c>
      <c r="H18" s="41" t="str">
        <f aca="false">VLOOKUP(H12,fac,7)</f>
        <v>ORG</v>
      </c>
      <c r="I18" s="80" t="s">
        <v>113</v>
      </c>
      <c r="J18" s="80"/>
      <c r="K18" s="80"/>
      <c r="L18" s="444" t="str">
        <f aca="false">IF(I11=6,0-RANDBETWEEN(1,6),IF(I11=10,RANDBETWEEN(1,6)+RANDBETWEEN(1,6)-2,IF(I11=12,RANDBETWEEN(1,6)+RANDBETWEEN(1,6)+8,IF(I11=16,RANDBETWEEN(1,6)*RANDBETWEEN(1,6)+20,""))))</f>
        <v/>
      </c>
      <c r="M18" s="82" t="s">
        <v>114</v>
      </c>
      <c r="N18" s="82"/>
      <c r="O18" s="82"/>
      <c r="P18" s="451" t="n">
        <f aca="false">VLOOKUP(AE49,sg,2,FALSE())</f>
        <v>19</v>
      </c>
      <c r="Q18" s="80" t="s">
        <v>115</v>
      </c>
      <c r="R18" s="80"/>
      <c r="S18" s="80"/>
      <c r="T18" s="444" t="n">
        <f aca="false">RANDBETWEEN(1,6)+RANDBETWEEN(1,6)+T11</f>
        <v>9</v>
      </c>
      <c r="U18" s="109"/>
      <c r="V18" s="452" t="s">
        <v>160</v>
      </c>
      <c r="W18" s="452" t="s">
        <v>164</v>
      </c>
      <c r="X18" s="452" t="s">
        <v>52</v>
      </c>
      <c r="Y18" s="452" t="s">
        <v>110</v>
      </c>
      <c r="Z18" s="452" t="s">
        <v>170</v>
      </c>
      <c r="AL18" s="109"/>
      <c r="AM18" s="109"/>
      <c r="AN18" s="109"/>
      <c r="AO18" s="109"/>
      <c r="AR18" s="449"/>
      <c r="AS18" s="449"/>
      <c r="AT18" s="449"/>
      <c r="AU18" s="449"/>
      <c r="AV18" s="449"/>
      <c r="AW18" s="449"/>
      <c r="AX18" s="449"/>
      <c r="AZ18" s="323"/>
      <c r="BG18" s="432"/>
      <c r="CZ18" s="327" t="n">
        <v>111</v>
      </c>
      <c r="DA18" s="328" t="str">
        <f aca="false">DC18</f>
        <v>1988 Chicago</v>
      </c>
      <c r="DB18" s="328" t="n">
        <f aca="false">CZ18</f>
        <v>111</v>
      </c>
      <c r="DC18" s="329" t="str">
        <f aca="false">INDEX(TEAMS!S:S,Gameboard!DB18,1)</f>
        <v>1988 Chicago</v>
      </c>
    </row>
    <row r="19" customFormat="false" ht="17.45" hidden="false" customHeight="true" outlineLevel="0" collapsed="false">
      <c r="A19" s="8"/>
      <c r="B19" s="9" t="s">
        <v>436</v>
      </c>
      <c r="C19" s="9"/>
      <c r="D19" s="450" t="n">
        <f aca="false">IF(D$11=6,D$17,0)</f>
        <v>0</v>
      </c>
      <c r="E19" s="34" t="s">
        <v>54</v>
      </c>
      <c r="F19" s="34"/>
      <c r="G19" s="40" t="str">
        <f aca="false">VLOOKUP(H12,fac,10)</f>
        <v>LIB</v>
      </c>
      <c r="H19" s="41" t="n">
        <f aca="false">VLOOKUP(H12,fac,11)</f>
        <v>46</v>
      </c>
      <c r="I19" s="84" t="str">
        <f aca="false">CHOOSE(B27,"1st","2nd","3rd","4th")</f>
        <v>1st</v>
      </c>
      <c r="J19" s="85" t="str">
        <f aca="false">IF(X22="HOME","'"&amp;B13&amp;" ball on the "&amp;B32,"'"&amp;B15&amp;" ball on the "&amp;B32)</f>
        <v>'1988 Cincinnati ball on the 50</v>
      </c>
      <c r="K19" s="85"/>
      <c r="L19" s="85"/>
      <c r="M19" s="85"/>
      <c r="N19" s="85"/>
      <c r="O19" s="85"/>
      <c r="P19" s="85"/>
      <c r="Q19" s="85"/>
      <c r="R19" s="85"/>
      <c r="S19" s="86" t="s">
        <v>144</v>
      </c>
      <c r="T19" s="57" t="n">
        <f aca="false">RANDBETWEEN(1,6)</f>
        <v>4</v>
      </c>
      <c r="U19" s="109"/>
      <c r="V19" s="452" t="s">
        <v>45</v>
      </c>
      <c r="W19" s="452" t="s">
        <v>44</v>
      </c>
      <c r="X19" s="452" t="s">
        <v>64</v>
      </c>
      <c r="Y19" s="452" t="s">
        <v>34</v>
      </c>
      <c r="Z19" s="452" t="s">
        <v>35</v>
      </c>
      <c r="AG19" s="453"/>
      <c r="AH19" s="453"/>
      <c r="AI19" s="453"/>
      <c r="AJ19" s="453"/>
      <c r="AK19" s="453"/>
      <c r="AL19" s="109"/>
      <c r="AM19" s="109"/>
      <c r="AN19" s="109"/>
      <c r="AO19" s="109"/>
      <c r="AR19" s="449"/>
      <c r="AS19" s="449"/>
      <c r="AT19" s="449"/>
      <c r="AU19" s="449"/>
      <c r="AV19" s="449"/>
      <c r="AW19" s="449"/>
      <c r="AX19" s="449"/>
      <c r="AY19" s="323"/>
      <c r="AZ19" s="323"/>
      <c r="BG19" s="432"/>
      <c r="CZ19" s="327" t="n">
        <f aca="false">CZ18+55</f>
        <v>166</v>
      </c>
      <c r="DA19" s="328" t="str">
        <f aca="false">DC19</f>
        <v>1988 Cincinnati</v>
      </c>
      <c r="DB19" s="328" t="n">
        <f aca="false">CZ19</f>
        <v>166</v>
      </c>
      <c r="DC19" s="329" t="str">
        <f aca="false">INDEX(TEAMS!S:S,Gameboard!DB19,1)</f>
        <v>1988 Cincinnati</v>
      </c>
    </row>
    <row r="20" customFormat="false" ht="17.45" hidden="false" customHeight="true" outlineLevel="0" collapsed="false">
      <c r="A20" s="454" t="str">
        <f aca="false">IF(AND(F4&gt;88,F4&lt;95),"Off/ Kick team penalty",IF(F4&gt;94,"Def/ Return team penalty",IF(AND(F4&gt;84,F4&lt;87),"Fumble +0",IF(AND(F4&gt;86,F4&lt;89),"Fumble -1",IF(AND(F4&gt;82,F4&lt;85),"Fumble +1","")))))</f>
        <v>Off/ Kick team penalty</v>
      </c>
      <c r="B20" s="454"/>
      <c r="C20" s="454"/>
      <c r="D20" s="450" t="n">
        <f aca="false">IF(D$11=7,D$17,0)</f>
        <v>0</v>
      </c>
      <c r="E20" s="34" t="s">
        <v>56</v>
      </c>
      <c r="F20" s="34"/>
      <c r="G20" s="40" t="str">
        <f aca="false">VLOOKUP(H12,fac,12)</f>
        <v>LCB</v>
      </c>
      <c r="H20" s="41" t="str">
        <f aca="false">VLOOKUP(H12,fac,13)</f>
        <v>66(SP)</v>
      </c>
      <c r="I20" s="84" t="n">
        <f aca="false">C27</f>
        <v>10</v>
      </c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75" t="n">
        <f aca="false">RANDBETWEEN(1,6)</f>
        <v>1</v>
      </c>
      <c r="U20" s="109"/>
      <c r="V20" s="452" t="s">
        <v>191</v>
      </c>
      <c r="W20" s="452" t="s">
        <v>193</v>
      </c>
      <c r="X20" s="452" t="s">
        <v>59</v>
      </c>
      <c r="Y20" s="452" t="s">
        <v>196</v>
      </c>
      <c r="Z20" s="452" t="s">
        <v>200</v>
      </c>
      <c r="AG20" s="453" t="n">
        <f aca="false">Lineups!Y1</f>
        <v>0</v>
      </c>
      <c r="AH20" s="455" t="str">
        <f aca="false">Lineups!Z1</f>
        <v>ICKEY WOODS</v>
      </c>
      <c r="AI20" s="453"/>
      <c r="AJ20" s="453"/>
      <c r="AK20" s="453"/>
      <c r="AL20" s="109"/>
      <c r="AM20" s="109"/>
      <c r="AN20" s="109"/>
      <c r="AO20" s="109"/>
      <c r="AR20" s="449"/>
      <c r="AS20" s="449"/>
      <c r="AT20" s="449"/>
      <c r="AU20" s="449"/>
      <c r="AV20" s="449"/>
      <c r="AW20" s="449"/>
      <c r="AX20" s="449"/>
      <c r="AY20" s="323"/>
      <c r="AZ20" s="323"/>
      <c r="BG20" s="432"/>
      <c r="CZ20" s="327" t="n">
        <f aca="false">CZ19+55</f>
        <v>221</v>
      </c>
      <c r="DA20" s="328" t="str">
        <f aca="false">DC20</f>
        <v>1988 Cleveland</v>
      </c>
      <c r="DB20" s="328" t="n">
        <f aca="false">CZ20</f>
        <v>221</v>
      </c>
      <c r="DC20" s="329" t="str">
        <f aca="false">INDEX(TEAMS!S:S,Gameboard!DB20,1)</f>
        <v>1988 Cleveland</v>
      </c>
    </row>
    <row r="21" customFormat="false" ht="17.45" hidden="false" customHeight="true" outlineLevel="0" collapsed="false">
      <c r="A21" s="454" t="str">
        <f aca="false">"Check Rating = "&amp;RANDBETWEEN(1,6)</f>
        <v>Check Rating = 6</v>
      </c>
      <c r="B21" s="454"/>
      <c r="C21" s="454"/>
      <c r="D21" s="450" t="n">
        <f aca="false">IF(D$11=8,D$17,0)</f>
        <v>0</v>
      </c>
      <c r="E21" s="36" t="s">
        <v>58</v>
      </c>
      <c r="F21" s="36"/>
      <c r="G21" s="42" t="str">
        <f aca="false">VLOOKUP(H12,fac,16)</f>
        <v>FS</v>
      </c>
      <c r="H21" s="30" t="n">
        <f aca="false">VLOOKUP(H12,fac,17)</f>
        <v>4</v>
      </c>
      <c r="I21" s="456" t="str">
        <f aca="false">"Def set = "&amp;D8</f>
        <v>Def set = Run</v>
      </c>
      <c r="J21" s="456"/>
      <c r="K21" s="456"/>
      <c r="L21" s="457" t="s">
        <v>437</v>
      </c>
      <c r="M21" s="458" t="n">
        <f aca="false">IF(I11&gt;5,0,IF(U11&gt;0,"+"&amp;U11,U11))</f>
        <v>0</v>
      </c>
      <c r="N21" s="458" t="n">
        <f aca="false">IF(V11&gt;0,"+"&amp;V11,V11)</f>
        <v>0</v>
      </c>
      <c r="O21" s="458" t="n">
        <f aca="false">IF(W11&gt;0,"+"&amp;W11,W11)</f>
        <v>0</v>
      </c>
      <c r="P21" s="458" t="n">
        <f aca="false">IF(X11&gt;0,"+"&amp;X11,X11)</f>
        <v>0</v>
      </c>
      <c r="Q21" s="458" t="n">
        <f aca="false">IF(Y11&gt;0,"+"&amp;Y11,Y11)</f>
        <v>0</v>
      </c>
      <c r="R21" s="458" t="n">
        <f aca="false">IF(S11&gt;0,"+"&amp;S11,S11)</f>
        <v>0</v>
      </c>
      <c r="S21" s="458" t="n">
        <f aca="false">IF(AM11&gt;0,"+"&amp;AM11,AM11)</f>
        <v>0</v>
      </c>
      <c r="T21" s="459" t="n">
        <f aca="false">L16</f>
        <v>5</v>
      </c>
      <c r="U21" s="109"/>
      <c r="V21" s="109"/>
      <c r="W21" s="109"/>
      <c r="X21" s="109"/>
      <c r="AG21" s="453" t="n">
        <f aca="false">Lineups!Y2</f>
        <v>32</v>
      </c>
      <c r="AH21" s="455" t="str">
        <f aca="false">Lineups!Z2</f>
        <v>JAMES BROOKS</v>
      </c>
      <c r="AI21" s="453"/>
      <c r="AJ21" s="453"/>
      <c r="AK21" s="453"/>
      <c r="AL21" s="109"/>
      <c r="AM21" s="109"/>
      <c r="AN21" s="109"/>
      <c r="AO21" s="109"/>
      <c r="AR21" s="449"/>
      <c r="AS21" s="449"/>
      <c r="AT21" s="449"/>
      <c r="AU21" s="449"/>
      <c r="AV21" s="449"/>
      <c r="AW21" s="449"/>
      <c r="AX21" s="449"/>
      <c r="AY21" s="323"/>
      <c r="AZ21" s="323"/>
      <c r="BG21" s="432"/>
      <c r="CE21" s="425"/>
      <c r="CF21" s="460"/>
      <c r="CG21" s="460"/>
      <c r="CH21" s="461"/>
      <c r="CI21" s="461"/>
      <c r="CJ21" s="461"/>
      <c r="CK21" s="461"/>
      <c r="CZ21" s="327" t="n">
        <f aca="false">CZ20+55</f>
        <v>276</v>
      </c>
      <c r="DA21" s="328" t="str">
        <f aca="false">DC21</f>
        <v>1988 Dallas</v>
      </c>
      <c r="DB21" s="328" t="n">
        <f aca="false">CZ21</f>
        <v>276</v>
      </c>
      <c r="DC21" s="329" t="str">
        <f aca="false">INDEX(TEAMS!S:S,Gameboard!DB21,1)</f>
        <v>1988 Dallas</v>
      </c>
    </row>
    <row r="22" customFormat="false" ht="17.45" hidden="false" customHeight="true" outlineLevel="0" collapsed="false">
      <c r="A22" s="454" t="str">
        <f aca="false">IF(AND(F4&gt;89,F4&lt;100),"Penalty type = "&amp;RANDBETWEEN(1,6)&amp;RANDBETWEEN(1,6),IF(AND(F4&gt;82,F4&lt;86),"RECOVER "&amp;RANDBETWEEN(1,6)&amp;RANDBETWEEN(1,6),IF(AND(F4&gt;85,F4&lt;89),"RECOVER "&amp;RANDBETWEEN(1,6)&amp;RANDBETWEEN(1,6)&amp;"   RETURN "&amp;RANDBETWEEN(1,6)&amp;RANDBETWEEN(1,6),IF(F4=89,"FALSE START",IF(F4=100,"OFFSIDES","")))))</f>
        <v>Penalty type = 62</v>
      </c>
      <c r="B22" s="454"/>
      <c r="C22" s="454"/>
      <c r="D22" s="12" t="s">
        <v>39</v>
      </c>
      <c r="E22" s="43"/>
      <c r="F22" s="44"/>
      <c r="G22" s="45" t="s">
        <v>48</v>
      </c>
      <c r="H22" s="46" t="s">
        <v>61</v>
      </c>
      <c r="I22" s="456" t="str">
        <f aca="false">"Strategy = "&amp;D7</f>
        <v>Strategy = No</v>
      </c>
      <c r="J22" s="456"/>
      <c r="K22" s="456"/>
      <c r="L22" s="456"/>
      <c r="M22" s="462" t="s">
        <v>151</v>
      </c>
      <c r="N22" s="462" t="s">
        <v>152</v>
      </c>
      <c r="O22" s="462" t="s">
        <v>153</v>
      </c>
      <c r="P22" s="462" t="s">
        <v>154</v>
      </c>
      <c r="Q22" s="462" t="s">
        <v>155</v>
      </c>
      <c r="R22" s="462" t="s">
        <v>108</v>
      </c>
      <c r="S22" s="462" t="s">
        <v>156</v>
      </c>
      <c r="T22" s="462" t="s">
        <v>157</v>
      </c>
      <c r="U22" s="109" t="s">
        <v>390</v>
      </c>
      <c r="V22" s="109"/>
      <c r="W22" s="109"/>
      <c r="X22" s="70" t="s">
        <v>390</v>
      </c>
      <c r="AG22" s="453" t="n">
        <f aca="false">Lineups!Y3</f>
        <v>60</v>
      </c>
      <c r="AH22" s="455" t="str">
        <f aca="false">Lineups!Z3</f>
        <v>STANLEY WILSON</v>
      </c>
      <c r="AI22" s="453"/>
      <c r="AJ22" s="453"/>
      <c r="AK22" s="453"/>
      <c r="AL22" s="109"/>
      <c r="AM22" s="109"/>
      <c r="AN22" s="109"/>
      <c r="AO22" s="109"/>
      <c r="AR22" s="449"/>
      <c r="AS22" s="326"/>
      <c r="AT22" s="449"/>
      <c r="AU22" s="449"/>
      <c r="AV22" s="449"/>
      <c r="AW22" s="449"/>
      <c r="AX22" s="449"/>
      <c r="AY22" s="323"/>
      <c r="AZ22" s="323"/>
      <c r="BG22" s="432"/>
      <c r="CE22" s="425"/>
      <c r="CF22" s="425"/>
      <c r="CG22" s="425"/>
      <c r="CH22" s="400"/>
      <c r="CI22" s="400"/>
      <c r="CJ22" s="400"/>
      <c r="CK22" s="400"/>
      <c r="CZ22" s="327" t="n">
        <f aca="false">CZ21+55</f>
        <v>331</v>
      </c>
      <c r="DA22" s="328" t="str">
        <f aca="false">DC22</f>
        <v>1988 Denver</v>
      </c>
      <c r="DB22" s="328" t="n">
        <f aca="false">CZ22</f>
        <v>331</v>
      </c>
      <c r="DC22" s="329" t="str">
        <f aca="false">INDEX(TEAMS!S:S,Gameboard!DB22,1)</f>
        <v>1988 Denver</v>
      </c>
    </row>
    <row r="23" customFormat="false" ht="17.45" hidden="false" customHeight="true" outlineLevel="0" collapsed="false">
      <c r="A23" s="14" t="n">
        <f aca="false">RANDBETWEEN(1,20)</f>
        <v>10</v>
      </c>
      <c r="B23" s="14" t="n">
        <f aca="false">RANDBETWEEN(1,6)</f>
        <v>3</v>
      </c>
      <c r="C23" s="14" t="n">
        <f aca="false">RANDBETWEEN(1,6)</f>
        <v>6</v>
      </c>
      <c r="D23" s="12" t="s">
        <v>39</v>
      </c>
      <c r="E23" s="47" t="s">
        <v>63</v>
      </c>
      <c r="F23" s="48"/>
      <c r="G23" s="31" t="str">
        <f aca="false">VLOOKUP(H12,fac,8)</f>
        <v>LOB</v>
      </c>
      <c r="H23" s="463" t="str">
        <f aca="false">VLOOKUP(H12,fac,9)</f>
        <v>LT</v>
      </c>
      <c r="I23" s="92" t="s">
        <v>160</v>
      </c>
      <c r="J23" s="464" t="str">
        <f aca="false">IF(CHOOSE($M$10,Lineups!B2,Lineups!B41,Lineups!B24,Lineups!M24,Lineups!M41)=0," ",CHOOSE($M$10,Lineups!B2,Lineups!B41,Lineups!B24,Lineups!M24,Lineups!M41))</f>
        <v>Michael Dean Perry (1)</v>
      </c>
      <c r="K23" s="464"/>
      <c r="L23" s="464"/>
      <c r="M23" s="465" t="n">
        <f aca="false">IF(J23=" ","",IF(CHOOSE($M$10,Lineups!D2,Lineups!D41,Lineups!D24,Lineups!O24,Lineups!O41)+$U$11&lt;0,0,CHOOSE($M$10,Lineups!D2,Lineups!D41,Lineups!D24,Lineups!O24,Lineups!O41)+$U$11))</f>
        <v>3</v>
      </c>
      <c r="N23" s="465" t="n">
        <f aca="false">IF($J23=" ","",IF(CHOOSE($M$10,Lineups!E2,Lineups!E41,Lineups!E24,Lineups!P24,Lineups!P41)+$V$11&lt;0,0,CHOOSE($M$10,Lineups!E2,Lineups!E41,Lineups!E24,Lineups!P24,Lineups!P41)+$V$11))</f>
        <v>1</v>
      </c>
      <c r="O23" s="465" t="n">
        <f aca="false">IF($J23=" ","",IF(CHOOSE($M$10,Lineups!F2,Lineups!F41,Lineups!F24,Lineups!Q24,Lineups!Q41)+$W$11&lt;0,0,CHOOSE($M$10,Lineups!F2,Lineups!F41,Lineups!F24,Lineups!Q24,Lineups!Q41)+$W$11))</f>
        <v>1</v>
      </c>
      <c r="P23" s="465" t="n">
        <f aca="false">IF($J23=" ","",IF(CHOOSE($M$10,Lineups!G2,Lineups!G41,Lineups!G24,Lineups!R24,Lineups!R41)+$X$11&lt;0,0,CHOOSE($M$10,Lineups!G2,Lineups!G41,Lineups!G24,Lineups!R24,Lineups!R41)+$X$11))</f>
        <v>0</v>
      </c>
      <c r="Q23" s="465" t="n">
        <f aca="false">IF($J23=" ","",IF(CHOOSE($M$10,Lineups!H2,Lineups!H41,Lineups!H24,Lineups!S24,Lineups!S41)+$Y$11&lt;0,0,CHOOSE($M$10,Lineups!H2,Lineups!H41,Lineups!H24,Lineups!S24,Lineups!S41)+$Y$11))</f>
        <v>0</v>
      </c>
      <c r="R23" s="95" t="str">
        <f aca="false">IF(J23=" ","",IF(Z23&gt;6,6,IF(Z23&lt;0,0,Z23)))&amp;IF(OR(J23=" ",LEN(U23)=1),"",IF(AND(LEN(U23)&gt;1,X23&lt;0),"(0)",IF(AND(LEN(U23)&gt;1,X23&gt;6),"(6)","("&amp;X23&amp;")")))</f>
        <v>5</v>
      </c>
      <c r="S23" s="95" t="str">
        <f aca="false">IF(J23=" ","",IF(AA23&gt;6,6,IF(AA23&lt;0,0,AA23)))&amp;IF(OR(J23=" ",LEN(V23)=1),"",IF(AND(LEN(V23)&gt;1,Y23&lt;0),"(0)",IF(AND(LEN(V23)&gt;1,Y23&gt;6),"(6)","("&amp;Y23&amp;")")))</f>
        <v>0</v>
      </c>
      <c r="T23" s="95" t="str">
        <f aca="false">W23</f>
        <v>1</v>
      </c>
      <c r="U23" s="466" t="str">
        <f aca="false">IF(J23=" ","",CHOOSE($M$10,Lineups!I2,Lineups!I41,Lineups!I24,Lineups!T24,Lineups!T41))</f>
        <v>5</v>
      </c>
      <c r="V23" s="440" t="str">
        <f aca="false">IF(J23=" ","",CHOOSE($M$10,Lineups!J2,Lineups!J41,Lineups!J24,Lineups!U24,Lineups!U41))</f>
        <v>0</v>
      </c>
      <c r="W23" s="440" t="str">
        <f aca="false">IF(K23=" ","",CHOOSE($M$10,Lineups!K2,Lineups!K41,Lineups!K24,Lineups!V24,Lineups!V41))</f>
        <v>1</v>
      </c>
      <c r="X23" s="467" t="n">
        <f aca="false">IF(OR(AB23=1,LEN(U23)=1),0,INT(IF(LEN(U23)&gt;1,MID(U23,3,1)+X$13+S$11,0)))</f>
        <v>0</v>
      </c>
      <c r="Y23" s="467" t="n">
        <f aca="false">IF(OR(AB60=1,LEN(V23)=1),0,INT(IF(LEN(V23)&gt;1,MID(V23,3,1)+AM$11,0)))</f>
        <v>0</v>
      </c>
      <c r="Z23" s="449" t="n">
        <f aca="false">IF($AB23=1,0,LEFT(U23,1)+X$13)+S$11</f>
        <v>5</v>
      </c>
      <c r="AA23" s="449" t="n">
        <f aca="false">IF($AB23=1,0,LEFT(V23,1)+AM$11)</f>
        <v>0</v>
      </c>
      <c r="AB23" s="449" t="n">
        <f aca="false">IF(J23=" ",1,0)</f>
        <v>0</v>
      </c>
      <c r="AC23" s="467" t="n">
        <f aca="false">IF(AND(AE24+AE28&gt;0,X23&gt;0),X23,0)</f>
        <v>0</v>
      </c>
      <c r="AD23" s="467" t="n">
        <f aca="false">IF(AND(AF24+AF28&gt;0,Y23&gt;0),Y23,0)</f>
        <v>0</v>
      </c>
      <c r="AE23" s="449" t="n">
        <f aca="false">IF(Q$17=I23,1,0)</f>
        <v>0</v>
      </c>
      <c r="AF23" s="449" t="n">
        <f aca="false">IF(F$5=I23,1,0)</f>
        <v>0</v>
      </c>
      <c r="AG23" s="453" t="n">
        <f aca="false">Lineups!Y4</f>
        <v>77</v>
      </c>
      <c r="AH23" s="455" t="str">
        <f aca="false">Lineups!Z4</f>
        <v>STANFORD JENNINGS</v>
      </c>
      <c r="AI23" s="453"/>
      <c r="AJ23" s="453"/>
      <c r="AK23" s="453"/>
      <c r="AL23" s="109" t="n">
        <f aca="false">IF(AND($I23=$E$5,$AB23=0,$M23&gt;=$L$16),1,IF(OR(AND($I23=$E$5,$M23&lt;$L$16),AND($E$5=$I23,$AB23=1)),2,0))</f>
        <v>0</v>
      </c>
      <c r="AM23" s="109"/>
      <c r="AN23" s="109"/>
      <c r="AO23" s="109"/>
      <c r="AR23" s="449"/>
      <c r="AS23" s="449"/>
      <c r="AT23" s="449"/>
      <c r="AU23" s="449"/>
      <c r="AV23" s="449"/>
      <c r="AW23" s="449"/>
      <c r="AX23" s="449"/>
      <c r="AY23" s="323"/>
      <c r="AZ23" s="323"/>
      <c r="BG23" s="432"/>
      <c r="CZ23" s="327" t="n">
        <f aca="false">CZ22+55</f>
        <v>386</v>
      </c>
      <c r="DA23" s="328" t="str">
        <f aca="false">DC23</f>
        <v>1988 Detroit</v>
      </c>
      <c r="DB23" s="328" t="n">
        <f aca="false">CZ23</f>
        <v>386</v>
      </c>
      <c r="DC23" s="329" t="str">
        <f aca="false">INDEX(TEAMS!S:S,Gameboard!DB23,1)</f>
        <v>1988 Detroit</v>
      </c>
    </row>
    <row r="24" customFormat="false" ht="17.45" hidden="false" customHeight="true" outlineLevel="0" collapsed="false">
      <c r="A24" s="15" t="n">
        <f aca="false">RANDBETWEEN(1,6)</f>
        <v>4</v>
      </c>
      <c r="B24" s="16"/>
      <c r="C24" s="17"/>
      <c r="D24" s="12"/>
      <c r="E24" s="468" t="str">
        <f aca="false">IF(E17="inj?","INJ?  ("&amp;AG48&amp;")",E17)</f>
        <v>QB FUM?</v>
      </c>
      <c r="F24" s="468"/>
      <c r="G24" s="468"/>
      <c r="H24" s="469" t="n">
        <f aca="false">RANDBETWEEN(1,6)</f>
        <v>5</v>
      </c>
      <c r="I24" s="92" t="s">
        <v>164</v>
      </c>
      <c r="J24" s="464" t="str">
        <f aca="false">IF(CHOOSE($M$10,Lineups!B3,Lineups!B42,Lineups!B25,Lineups!M25,Lineups!M42)=0," ",CHOOSE($M$10,Lineups!B3,Lineups!B42,Lineups!B25,Lineups!M25,Lineups!M42))</f>
        <v> </v>
      </c>
      <c r="K24" s="464"/>
      <c r="L24" s="464"/>
      <c r="M24" s="465" t="str">
        <f aca="false">IF(J24=" ","",IF(CHOOSE($M$10,Lineups!D3,Lineups!D42,Lineups!D25,Lineups!O25,Lineups!O42)+$U$11&lt;0,0,CHOOSE($M$10,Lineups!D3,Lineups!D42,Lineups!D25,Lineups!O25,Lineups!O42)+$U$11))</f>
        <v/>
      </c>
      <c r="N24" s="465" t="str">
        <f aca="false">IF($J24=" ","",IF(CHOOSE($M$10,Lineups!E3,Lineups!E42,Lineups!E25,Lineups!P25,Lineups!P42)+$V$11&lt;0,0,CHOOSE($M$10,Lineups!E3,Lineups!E42,Lineups!E25,Lineups!P25,Lineups!P42)+$V$11))</f>
        <v/>
      </c>
      <c r="O24" s="465" t="str">
        <f aca="false">IF($J24=" ","",IF(CHOOSE($M$10,Lineups!F3,Lineups!F42,Lineups!F25,Lineups!Q25,Lineups!Q42)+$W$11&lt;0,0,CHOOSE($M$10,Lineups!F3,Lineups!F42,Lineups!F25,Lineups!Q25,Lineups!Q42)+$W$11))</f>
        <v/>
      </c>
      <c r="P24" s="465" t="str">
        <f aca="false">IF($J24=" ","",IF(CHOOSE($M$10,Lineups!G3,Lineups!G42,Lineups!G25,Lineups!R25,Lineups!R42)+$X$11&lt;0,0,CHOOSE($M$10,Lineups!G3,Lineups!G42,Lineups!G25,Lineups!R25,Lineups!R42)+$X$11))</f>
        <v/>
      </c>
      <c r="Q24" s="465" t="str">
        <f aca="false">IF($J24=" ","",IF(CHOOSE($M$10,Lineups!H3,Lineups!H42,Lineups!H25,Lineups!S25,Lineups!S42)+$Y$11&lt;0,0,CHOOSE($M$10,Lineups!H3,Lineups!H42,Lineups!H25,Lineups!S25,Lineups!S42)+$Y$11))</f>
        <v/>
      </c>
      <c r="R24" s="95" t="str">
        <f aca="false">IF(J24=" ","",IF(Z24&gt;6,6,IF(Z24&lt;0,0,Z24)))&amp;IF(OR(J24=" ",LEN(U24)=1),"",IF(AND(LEN(U24)&gt;1,X24&lt;0),"(0)",IF(AND(LEN(U24)&gt;1,X24&gt;6),"(6)","("&amp;X24&amp;")")))</f>
        <v/>
      </c>
      <c r="S24" s="95" t="str">
        <f aca="false">IF(J24=" ","",IF(AA24&gt;6,6,IF(AA24&lt;0,0,AA24)))&amp;IF(OR(J24=" ",LEN(V24)=1),"",IF(AND(LEN(V24)&gt;1,Y24&lt;0),"(0)",IF(AND(LEN(V24)&gt;1,Y24&gt;6),"(6)","("&amp;Y24&amp;")")))</f>
        <v/>
      </c>
      <c r="T24" s="95" t="str">
        <f aca="false">W24</f>
        <v> </v>
      </c>
      <c r="U24" s="466" t="str">
        <f aca="false">IF(J24=" ","",CHOOSE($M$10,Lineups!I3,Lineups!I42,Lineups!I25,Lineups!T25,Lineups!T42))</f>
        <v/>
      </c>
      <c r="V24" s="440" t="str">
        <f aca="false">IF(J24=" ","",CHOOSE($M$10,Lineups!J3,Lineups!J42,Lineups!J25,Lineups!U25,Lineups!U42))</f>
        <v/>
      </c>
      <c r="W24" s="440" t="str">
        <f aca="false">IF(K24=" ","",CHOOSE($M$10,Lineups!K3,Lineups!K42,Lineups!K25,Lineups!V25,Lineups!V42))</f>
        <v> </v>
      </c>
      <c r="X24" s="467" t="n">
        <f aca="false">IF(OR(AB24=1,LEN(U24)=1),0,INT(IF(LEN(U24)&gt;1,MID(U24,3,1)+X$13+S$11,0)))</f>
        <v>0</v>
      </c>
      <c r="Y24" s="467" t="n">
        <f aca="false">IF(OR(AB61=1,LEN(V24)=1),0,INT(IF(LEN(V24)&gt;1,MID(V24,3,1)+AM$11,0)))</f>
        <v>0</v>
      </c>
      <c r="Z24" s="449" t="n">
        <f aca="false">IF($AB24=1,0,LEFT(U24,1)+X$13)+S$11</f>
        <v>0</v>
      </c>
      <c r="AA24" s="449" t="n">
        <f aca="false">IF($AB24=1,0,LEFT(V24,1)+AM$11)</f>
        <v>0</v>
      </c>
      <c r="AB24" s="449" t="n">
        <f aca="false">IF(J24=" ",1,0)</f>
        <v>1</v>
      </c>
      <c r="AC24" s="467" t="n">
        <f aca="false">IF(AND(AE25+AE29+AE23&gt;0,X24&gt;0),X24,0)</f>
        <v>0</v>
      </c>
      <c r="AD24" s="467" t="n">
        <f aca="false">IF(AND(AF25+AF29+AF23&gt;0,Y24&gt;0),Y24,0)</f>
        <v>0</v>
      </c>
      <c r="AE24" s="449" t="n">
        <f aca="false">IF(Q$17=I24,1,0)</f>
        <v>0</v>
      </c>
      <c r="AF24" s="449" t="n">
        <f aca="false">IF(F$5=I24,1,0)</f>
        <v>0</v>
      </c>
      <c r="AG24" s="453" t="n">
        <f aca="false">Lineups!Y5</f>
        <v>80</v>
      </c>
      <c r="AH24" s="455" t="n">
        <f aca="false">Lineups!Z5</f>
        <v>0</v>
      </c>
      <c r="AI24" s="453"/>
      <c r="AJ24" s="453"/>
      <c r="AK24" s="453"/>
      <c r="AL24" s="109" t="n">
        <f aca="false">IF(AND($I24=$E$5,$AB24=0,$M24&gt;=$L$16),1,IF(OR(AND($I24=$E$5,$M24&lt;$L$16),AND($E$5=$I24,$AB24=1)),2,0))</f>
        <v>0</v>
      </c>
      <c r="AM24" s="109"/>
      <c r="AN24" s="109"/>
      <c r="AO24" s="109"/>
      <c r="AR24" s="449"/>
      <c r="AS24" s="449"/>
      <c r="AT24" s="449"/>
      <c r="AU24" s="449"/>
      <c r="AV24" s="449"/>
      <c r="AW24" s="449"/>
      <c r="AX24" s="449"/>
      <c r="AY24" s="323"/>
      <c r="AZ24" s="323"/>
      <c r="BG24" s="432"/>
      <c r="CZ24" s="327" t="n">
        <f aca="false">CZ23+55</f>
        <v>441</v>
      </c>
      <c r="DA24" s="328" t="str">
        <f aca="false">DC24</f>
        <v>1988 Green Bay</v>
      </c>
      <c r="DB24" s="328" t="n">
        <f aca="false">CZ24</f>
        <v>441</v>
      </c>
      <c r="DC24" s="329" t="str">
        <f aca="false">INDEX(TEAMS!S:S,Gameboard!DB24,1)</f>
        <v>1988 Green Bay</v>
      </c>
    </row>
    <row r="25" customFormat="false" ht="17.45" hidden="false" customHeight="true" outlineLevel="0" collapsed="false">
      <c r="A25" s="18" t="n">
        <f aca="false">RANDBETWEEN(1,6)</f>
        <v>5</v>
      </c>
      <c r="B25" s="19" t="s">
        <v>21</v>
      </c>
      <c r="C25" s="19" t="s">
        <v>22</v>
      </c>
      <c r="D25" s="12"/>
      <c r="E25" s="468"/>
      <c r="F25" s="468"/>
      <c r="G25" s="468"/>
      <c r="H25" s="342" t="n">
        <f aca="false">RANDBETWEEN(1,6)</f>
        <v>1</v>
      </c>
      <c r="I25" s="92" t="s">
        <v>52</v>
      </c>
      <c r="J25" s="464" t="str">
        <f aca="false">IF(CHOOSE($M$10,Lineups!B4,Lineups!B43,Lineups!B26,Lineups!M26,Lineups!M43)=0," ",CHOOSE($M$10,Lineups!B4,Lineups!B43,Lineups!B26,Lineups!M26,Lineups!M43))</f>
        <v>Bob Golic (1)</v>
      </c>
      <c r="K25" s="464"/>
      <c r="L25" s="464"/>
      <c r="M25" s="465" t="n">
        <f aca="false">IF(J25=" ","",IF(CHOOSE($M$10,Lineups!D4,Lineups!D43,Lineups!D26,Lineups!O26,Lineups!O43)+$U$11&lt;0,0,CHOOSE($M$10,Lineups!D4,Lineups!D43,Lineups!D26,Lineups!O26,Lineups!O43)+$U$11))</f>
        <v>5</v>
      </c>
      <c r="N25" s="465" t="n">
        <f aca="false">IF($J25=" ","",IF(CHOOSE($M$10,Lineups!E4,Lineups!E43,Lineups!E26,Lineups!P26,Lineups!P43)+$V$11&lt;0,0,CHOOSE($M$10,Lineups!E4,Lineups!E43,Lineups!E26,Lineups!P26,Lineups!P43)+$V$11))</f>
        <v>1</v>
      </c>
      <c r="O25" s="465" t="n">
        <f aca="false">IF($J25=" ","",IF(CHOOSE($M$10,Lineups!F4,Lineups!F43,Lineups!F26,Lineups!Q26,Lineups!Q43)+$W$11&lt;0,0,CHOOSE($M$10,Lineups!F4,Lineups!F43,Lineups!F26,Lineups!Q26,Lineups!Q43)+$W$11))</f>
        <v>0</v>
      </c>
      <c r="P25" s="465" t="n">
        <f aca="false">IF($J25=" ","",IF(CHOOSE($M$10,Lineups!G4,Lineups!G43,Lineups!G26,Lineups!R26,Lineups!R43)+$X$11&lt;0,0,CHOOSE($M$10,Lineups!G4,Lineups!G43,Lineups!G26,Lineups!R26,Lineups!R43)+$X$11))</f>
        <v>0</v>
      </c>
      <c r="Q25" s="465" t="n">
        <f aca="false">IF($J25=" ","",IF(CHOOSE($M$10,Lineups!H4,Lineups!H43,Lineups!H26,Lineups!S26,Lineups!S43)+$Y$11&lt;0,0,CHOOSE($M$10,Lineups!H4,Lineups!H43,Lineups!H26,Lineups!S26,Lineups!S43)+$Y$11))</f>
        <v>0</v>
      </c>
      <c r="R25" s="95" t="str">
        <f aca="false">IF(J25=" ","",IF(Z25&gt;6,6,IF(Z25&lt;0,0,Z25)))&amp;IF(OR(J25=" ",LEN(U25)=1),"",IF(AND(LEN(U25)&gt;1,X25&lt;0),"(0)",IF(AND(LEN(U25)&gt;1,X25&gt;6),"(6)","("&amp;X25&amp;")")))</f>
        <v>2</v>
      </c>
      <c r="S25" s="95" t="str">
        <f aca="false">IF(J25=" ","",IF(AA25&gt;6,6,IF(AA25&lt;0,0,AA25)))&amp;IF(OR(J25=" ",LEN(V25)=1),"",IF(AND(LEN(V25)&gt;1,Y25&lt;0),"(0)",IF(AND(LEN(V25)&gt;1,Y25&gt;6),"(6)","("&amp;Y25&amp;")")))</f>
        <v>0</v>
      </c>
      <c r="T25" s="95" t="str">
        <f aca="false">W25</f>
        <v>0</v>
      </c>
      <c r="U25" s="466" t="str">
        <f aca="false">IF(J25=" ","",CHOOSE($M$10,Lineups!I4,Lineups!I43,Lineups!I26,Lineups!T26,Lineups!T43))</f>
        <v>2</v>
      </c>
      <c r="V25" s="440" t="str">
        <f aca="false">IF(J25=" ","",CHOOSE($M$10,Lineups!J4,Lineups!J43,Lineups!J26,Lineups!U26,Lineups!U43))</f>
        <v>0</v>
      </c>
      <c r="W25" s="440" t="str">
        <f aca="false">IF(K25=" ","",CHOOSE($M$10,Lineups!K4,Lineups!K43,Lineups!K26,Lineups!V26,Lineups!V43))</f>
        <v>0</v>
      </c>
      <c r="X25" s="467" t="n">
        <f aca="false">IF(OR(AB25=1,LEN(U25)=1),0,INT(IF(LEN(U25)&gt;1,MID(U25,3,1)+X$13+S$11,0)))</f>
        <v>0</v>
      </c>
      <c r="Y25" s="467" t="n">
        <f aca="false">IF(OR(AB62=1,LEN(V25)=1),0,INT(IF(LEN(V25)&gt;1,MID(V25,3,1)+AM$11,0)))</f>
        <v>0</v>
      </c>
      <c r="Z25" s="449" t="n">
        <f aca="false">IF($AB25=1,0,LEFT(U25,1)+X$13)+S$11</f>
        <v>2</v>
      </c>
      <c r="AA25" s="449" t="n">
        <f aca="false">IF($AB25=1,0,LEFT(V25,1)+AM$11)</f>
        <v>0</v>
      </c>
      <c r="AB25" s="449" t="n">
        <f aca="false">IF(J25=" ",1,0)</f>
        <v>0</v>
      </c>
      <c r="AC25" s="467" t="n">
        <f aca="false">IF(AND(AE26+AE30+AE24&gt;0,X25&gt;0),X25,0)</f>
        <v>0</v>
      </c>
      <c r="AD25" s="467" t="n">
        <f aca="false">IF(AND(AF26+AF30+AF24&gt;0,Y25&gt;0),Y25,0)</f>
        <v>0</v>
      </c>
      <c r="AE25" s="449" t="n">
        <f aca="false">IF(Q$17=I25,1,0)</f>
        <v>0</v>
      </c>
      <c r="AF25" s="449" t="n">
        <f aca="false">IF(F$5=I25,1,0)</f>
        <v>0</v>
      </c>
      <c r="AG25" s="453" t="n">
        <f aca="false">Lineups!Y6</f>
        <v>80</v>
      </c>
      <c r="AH25" s="455" t="n">
        <f aca="false">Lineups!Z6</f>
        <v>0</v>
      </c>
      <c r="AI25" s="453"/>
      <c r="AJ25" s="453"/>
      <c r="AK25" s="453"/>
      <c r="AL25" s="109" t="n">
        <f aca="false">IF(AND($I25=$E$5,$AB25=0,$M25&gt;=$L$16),1,IF(OR(AND($I25=$E$5,$M25&lt;$L$16),AND($E$5=$I25,$AB25=1)),2,0))</f>
        <v>0</v>
      </c>
      <c r="AM25" s="109"/>
      <c r="AN25" s="109"/>
      <c r="AO25" s="109"/>
      <c r="AR25" s="449"/>
      <c r="AS25" s="449"/>
      <c r="AT25" s="449"/>
      <c r="AU25" s="449"/>
      <c r="AV25" s="449"/>
      <c r="AW25" s="449"/>
      <c r="AX25" s="449"/>
      <c r="AY25" s="323"/>
      <c r="AZ25" s="323"/>
      <c r="BG25" s="432"/>
      <c r="CZ25" s="327" t="n">
        <f aca="false">CZ24+55</f>
        <v>496</v>
      </c>
      <c r="DA25" s="328" t="str">
        <f aca="false">DC25</f>
        <v>1988 Houston</v>
      </c>
      <c r="DB25" s="328" t="n">
        <f aca="false">CZ25</f>
        <v>496</v>
      </c>
      <c r="DC25" s="329" t="str">
        <f aca="false">INDEX(TEAMS!S:S,Gameboard!DB25,1)</f>
        <v>1988 Houston</v>
      </c>
    </row>
    <row r="26" customFormat="false" ht="17.45" hidden="false" customHeight="true" outlineLevel="0" collapsed="false">
      <c r="A26" s="18" t="n">
        <f aca="false">RANDBETWEEN(1,6)</f>
        <v>6</v>
      </c>
      <c r="B26" s="19"/>
      <c r="C26" s="19"/>
      <c r="D26" s="12"/>
      <c r="E26" s="468"/>
      <c r="F26" s="468"/>
      <c r="G26" s="468"/>
      <c r="H26" s="343" t="n">
        <f aca="false">RANDBETWEEN(1,6)</f>
        <v>3</v>
      </c>
      <c r="I26" s="92" t="s">
        <v>110</v>
      </c>
      <c r="J26" s="464" t="str">
        <f aca="false">IF(CHOOSE($M$10,Lineups!B5,Lineups!B44,Lineups!B27,Lineups!M27,Lineups!M44)=0," ",CHOOSE($M$10,Lineups!B5,Lineups!B44,Lineups!B27,Lineups!M27,Lineups!M44))</f>
        <v> </v>
      </c>
      <c r="K26" s="464"/>
      <c r="L26" s="464"/>
      <c r="M26" s="465" t="str">
        <f aca="false">IF(J26=" ","",IF(CHOOSE($M$10,Lineups!D5,Lineups!D44,Lineups!D27,Lineups!O27,Lineups!O44)+$U$11&lt;0,0,CHOOSE($M$10,Lineups!D5,Lineups!D44,Lineups!D27,Lineups!O27,Lineups!O44)+$U$11))</f>
        <v/>
      </c>
      <c r="N26" s="465" t="str">
        <f aca="false">IF($J26=" ","",IF(CHOOSE($M$10,Lineups!E5,Lineups!E44,Lineups!E27,Lineups!P27,Lineups!P44)+$V$11&lt;0,0,CHOOSE($M$10,Lineups!E5,Lineups!E44,Lineups!E27,Lineups!P27,Lineups!P44)+$V$11))</f>
        <v/>
      </c>
      <c r="O26" s="465" t="str">
        <f aca="false">IF($J26=" ","",IF(CHOOSE($M$10,Lineups!F5,Lineups!F44,Lineups!F27,Lineups!Q27,Lineups!Q44)+$W$11&lt;0,0,CHOOSE($M$10,Lineups!F5,Lineups!F44,Lineups!F27,Lineups!Q27,Lineups!Q44)+$W$11))</f>
        <v/>
      </c>
      <c r="P26" s="465" t="str">
        <f aca="false">IF($J26=" ","",IF(CHOOSE($M$10,Lineups!G5,Lineups!G44,Lineups!G27,Lineups!R27,Lineups!R44)+$X$11&lt;0,0,CHOOSE($M$10,Lineups!G5,Lineups!G44,Lineups!G27,Lineups!R27,Lineups!R44)+$X$11))</f>
        <v/>
      </c>
      <c r="Q26" s="465" t="str">
        <f aca="false">IF($J26=" ","",IF(CHOOSE($M$10,Lineups!H5,Lineups!H44,Lineups!H27,Lineups!S27,Lineups!S44)+$Y$11&lt;0,0,CHOOSE($M$10,Lineups!H5,Lineups!H44,Lineups!H27,Lineups!S27,Lineups!S44)+$Y$11))</f>
        <v/>
      </c>
      <c r="R26" s="95" t="str">
        <f aca="false">IF(J26=" ","",IF(Z26&gt;6,6,IF(Z26&lt;0,0,Z26)))&amp;IF(OR(J26=" ",LEN(U26)=1),"",IF(AND(LEN(U26)&gt;1,X26&lt;0),"(0)",IF(AND(LEN(U26)&gt;1,X26&gt;6),"(6)","("&amp;X26&amp;")")))</f>
        <v/>
      </c>
      <c r="S26" s="95" t="str">
        <f aca="false">IF(J26=" ","",IF(AA26&gt;6,6,IF(AA26&lt;0,0,AA26)))&amp;IF(OR(J26=" ",LEN(V26)=1),"",IF(AND(LEN(V26)&gt;1,Y26&lt;0),"(0)",IF(AND(LEN(V26)&gt;1,Y26&gt;6),"(6)","("&amp;Y26&amp;")")))</f>
        <v/>
      </c>
      <c r="T26" s="95" t="str">
        <f aca="false">W26</f>
        <v> </v>
      </c>
      <c r="U26" s="466" t="str">
        <f aca="false">IF(J26=" ","",CHOOSE($M$10,Lineups!I5,Lineups!I44,Lineups!I27,Lineups!T27,Lineups!T44))</f>
        <v/>
      </c>
      <c r="V26" s="440" t="str">
        <f aca="false">IF(J26=" ","",CHOOSE($M$10,Lineups!J5,Lineups!J44,Lineups!J27,Lineups!U27,Lineups!U44))</f>
        <v/>
      </c>
      <c r="W26" s="440" t="str">
        <f aca="false">IF(K26=" ","",CHOOSE($M$10,Lineups!K5,Lineups!K44,Lineups!K27,Lineups!V27,Lineups!V44))</f>
        <v> </v>
      </c>
      <c r="X26" s="467" t="n">
        <f aca="false">IF(OR(AB26=1,LEN(U26)=1),0,INT(IF(LEN(U26)&gt;1,MID(U26,3,1)+X$13+S$11,0)))</f>
        <v>0</v>
      </c>
      <c r="Y26" s="467" t="n">
        <f aca="false">IF(OR(AB63=1,LEN(V26)=1),0,INT(IF(LEN(V26)&gt;1,MID(V26,3,1)+AM$11,0)))</f>
        <v>0</v>
      </c>
      <c r="Z26" s="449" t="n">
        <f aca="false">IF($AB26=1,0,LEFT(U26,1)+X$13)+S$11</f>
        <v>0</v>
      </c>
      <c r="AA26" s="449" t="n">
        <f aca="false">IF($AB26=1,0,LEFT(V26,1)+AM$11)</f>
        <v>0</v>
      </c>
      <c r="AB26" s="449" t="n">
        <f aca="false">IF(J26=" ",1,0)</f>
        <v>1</v>
      </c>
      <c r="AC26" s="467" t="n">
        <f aca="false">IF(AND(AE27+AE31+AE25&gt;0,X26&gt;0),X26,0)</f>
        <v>0</v>
      </c>
      <c r="AD26" s="467" t="n">
        <f aca="false">IF(AND(AF27+AF31+AF25&gt;0,Y26&gt;0),Y26,0)</f>
        <v>0</v>
      </c>
      <c r="AE26" s="449" t="n">
        <f aca="false">IF(Q$17=I26,1,0)</f>
        <v>0</v>
      </c>
      <c r="AF26" s="449" t="n">
        <f aca="false">IF(F$5=I26,1,0)</f>
        <v>0</v>
      </c>
      <c r="AG26" s="453" t="n">
        <f aca="false">Lineups!Y7</f>
        <v>80</v>
      </c>
      <c r="AH26" s="455" t="str">
        <f aca="false">Lineups!Z7</f>
        <v>BOOMER ESIASON</v>
      </c>
      <c r="AI26" s="453"/>
      <c r="AJ26" s="453"/>
      <c r="AK26" s="453"/>
      <c r="AL26" s="109" t="n">
        <f aca="false">IF(AND($I26=$E$5,$AB26=0,$M26&gt;=$L$16),1,IF(OR(AND($I26=$E$5,$M26&lt;$L$16),AND($E$5=$I26,$AB26=1)),2,0))</f>
        <v>0</v>
      </c>
      <c r="AM26" s="109"/>
      <c r="AN26" s="109"/>
      <c r="AO26" s="109"/>
      <c r="AR26" s="449"/>
      <c r="AS26" s="449"/>
      <c r="AT26" s="449"/>
      <c r="AU26" s="449"/>
      <c r="AV26" s="449"/>
      <c r="AW26" s="449"/>
      <c r="AX26" s="449"/>
      <c r="AY26" s="323"/>
      <c r="AZ26" s="323"/>
      <c r="BG26" s="432"/>
      <c r="CZ26" s="327" t="n">
        <f aca="false">CZ25+55</f>
        <v>551</v>
      </c>
      <c r="DA26" s="328" t="str">
        <f aca="false">DC26</f>
        <v>1988 Indianapolis</v>
      </c>
      <c r="DB26" s="328" t="n">
        <f aca="false">CZ26</f>
        <v>551</v>
      </c>
      <c r="DC26" s="329" t="str">
        <f aca="false">INDEX(TEAMS!S:S,Gameboard!DB26,1)</f>
        <v>1988 Indianapolis</v>
      </c>
    </row>
    <row r="27" customFormat="false" ht="17.45" hidden="false" customHeight="true" outlineLevel="0" collapsed="false">
      <c r="A27" s="18" t="n">
        <f aca="false">RANDBETWEEN(1,6)</f>
        <v>3</v>
      </c>
      <c r="B27" s="20" t="n">
        <v>1</v>
      </c>
      <c r="C27" s="20" t="n">
        <v>10</v>
      </c>
      <c r="D27" s="470"/>
      <c r="E27" s="54" t="s">
        <v>71</v>
      </c>
      <c r="F27" s="54"/>
      <c r="G27" s="54"/>
      <c r="H27" s="55"/>
      <c r="I27" s="92" t="s">
        <v>170</v>
      </c>
      <c r="J27" s="464" t="str">
        <f aca="false">IF(CHOOSE($M$10,Lineups!B6,Lineups!B45,Lineups!B28,Lineups!M28,Lineups!M45)=0," ",CHOOSE($M$10,Lineups!B6,Lineups!B45,Lineups!B28,Lineups!M28,Lineups!M45))</f>
        <v>Carl Hairston (1)</v>
      </c>
      <c r="K27" s="464"/>
      <c r="L27" s="464"/>
      <c r="M27" s="465" t="n">
        <f aca="false">IF(J27=" ","",IF(CHOOSE($M$10,Lineups!D6,Lineups!D45,Lineups!D28,Lineups!O28,Lineups!O45)+$U$11&lt;0,0,CHOOSE($M$10,Lineups!D6,Lineups!D45,Lineups!D28,Lineups!O28,Lineups!O45)+$U$11))</f>
        <v>4</v>
      </c>
      <c r="N27" s="465" t="n">
        <f aca="false">IF($J27=" ","",IF(CHOOSE($M$10,Lineups!E6,Lineups!E45,Lineups!E28,Lineups!P28,Lineups!P45)+$V$11&lt;0,0,CHOOSE($M$10,Lineups!E6,Lineups!E45,Lineups!E28,Lineups!P28,Lineups!P45)+$V$11))</f>
        <v>1</v>
      </c>
      <c r="O27" s="465" t="n">
        <f aca="false">IF($J27=" ","",IF(CHOOSE($M$10,Lineups!F6,Lineups!F45,Lineups!F28,Lineups!Q28,Lineups!Q45)+$W$11&lt;0,0,CHOOSE($M$10,Lineups!F6,Lineups!F45,Lineups!F28,Lineups!Q28,Lineups!Q45)+$W$11))</f>
        <v>0</v>
      </c>
      <c r="P27" s="465" t="n">
        <f aca="false">IF($J27=" ","",IF(CHOOSE($M$10,Lineups!G6,Lineups!G45,Lineups!G28,Lineups!R28,Lineups!R45)+$X$11&lt;0,0,CHOOSE($M$10,Lineups!G6,Lineups!G45,Lineups!G28,Lineups!R28,Lineups!R45)+$X$11))</f>
        <v>0</v>
      </c>
      <c r="Q27" s="465" t="n">
        <f aca="false">IF($J27=" ","",IF(CHOOSE($M$10,Lineups!H6,Lineups!H45,Lineups!H28,Lineups!S28,Lineups!S45)+$Y$11&lt;0,0,CHOOSE($M$10,Lineups!H6,Lineups!H45,Lineups!H28,Lineups!S28,Lineups!S45)+$Y$11))</f>
        <v>0</v>
      </c>
      <c r="R27" s="465" t="str">
        <f aca="false">IF(J27=" ","",IF(Z27&gt;6,6,IF(Z27&lt;0,0,Z27)))&amp;IF(OR(J27=" ",LEN(U27)=1),"",IF(AND(LEN(U27)&gt;1,X27&lt;0),"(0)",IF(AND(LEN(U27)&gt;1,X27&gt;6),"(6)","("&amp;X27&amp;")")))</f>
        <v>3</v>
      </c>
      <c r="S27" s="95" t="str">
        <f aca="false">IF(J27=" ","",IF(AA27&gt;6,6,IF(AA27&lt;0,0,AA27)))&amp;IF(OR(J27=" ",LEN(V27)=1),"",IF(AND(LEN(V27)&gt;1,Y27&lt;0),"(0)",IF(AND(LEN(V27)&gt;1,Y27&gt;6),"(6)","("&amp;Y27&amp;")")))</f>
        <v>0</v>
      </c>
      <c r="T27" s="95" t="str">
        <f aca="false">W27</f>
        <v>0</v>
      </c>
      <c r="U27" s="466" t="str">
        <f aca="false">IF(J27=" ","",CHOOSE($M$10,Lineups!I6,Lineups!I45,Lineups!I28,Lineups!T28,Lineups!T45))</f>
        <v>3</v>
      </c>
      <c r="V27" s="440" t="str">
        <f aca="false">IF(J27=" ","",CHOOSE($M$10,Lineups!J6,Lineups!J45,Lineups!J28,Lineups!U28,Lineups!U45))</f>
        <v>0</v>
      </c>
      <c r="W27" s="440" t="str">
        <f aca="false">IF(K27=" ","",CHOOSE($M$10,Lineups!K6,Lineups!K45,Lineups!K28,Lineups!V28,Lineups!V45))</f>
        <v>0</v>
      </c>
      <c r="X27" s="467" t="n">
        <f aca="false">IF(OR(AB27=1,LEN(U27)=1),0,INT(IF(LEN(U27)&gt;1,MID(U27,3,1)+X$13+S$11,0)))</f>
        <v>0</v>
      </c>
      <c r="Y27" s="467" t="n">
        <f aca="false">IF(OR(AB64=1,LEN(V27)=1),0,INT(IF(LEN(V27)&gt;1,MID(V27,3,1)+AM$11,0)))</f>
        <v>0</v>
      </c>
      <c r="Z27" s="449" t="n">
        <f aca="false">IF($AB27=1,0,LEFT(U27,1)+X$13)+S$11</f>
        <v>3</v>
      </c>
      <c r="AA27" s="449" t="n">
        <f aca="false">IF($AB27=1,0,LEFT(V27,1)+AM$11)</f>
        <v>0</v>
      </c>
      <c r="AB27" s="449" t="n">
        <f aca="false">IF(J27=" ",1,0)</f>
        <v>0</v>
      </c>
      <c r="AC27" s="467" t="n">
        <f aca="false">IF(AND(AE32+AE31+AE26&gt;0,X27&gt;0),X27,0)</f>
        <v>0</v>
      </c>
      <c r="AD27" s="467" t="n">
        <f aca="false">IF(AND(AF32+AF26&gt;0,Y27&gt;0),Y27,0)</f>
        <v>0</v>
      </c>
      <c r="AE27" s="449" t="n">
        <f aca="false">IF(Q$17=I27,1,0)</f>
        <v>0</v>
      </c>
      <c r="AF27" s="449" t="n">
        <f aca="false">IF(F$5=I27,1,0)</f>
        <v>0</v>
      </c>
      <c r="AG27" s="453" t="n">
        <f aca="false">Lineups!Y8</f>
        <v>82</v>
      </c>
      <c r="AH27" s="455" t="str">
        <f aca="false">Lineups!Z8</f>
        <v>TURK SCHONERT</v>
      </c>
      <c r="AI27" s="453"/>
      <c r="AJ27" s="453"/>
      <c r="AK27" s="453"/>
      <c r="AL27" s="109" t="n">
        <f aca="false">IF(AND($I27=$E$5,$AB27=0,$M27&gt;=$L$16),1,IF(OR(AND($I27=$E$5,$M27&lt;$L$16),AND($E$5=$I27,$AB27=1)),2,0))</f>
        <v>0</v>
      </c>
      <c r="AM27" s="109"/>
      <c r="AN27" s="109"/>
      <c r="AO27" s="109"/>
      <c r="AR27" s="449"/>
      <c r="AS27" s="449"/>
      <c r="AT27" s="449"/>
      <c r="AU27" s="449"/>
      <c r="AV27" s="449"/>
      <c r="AW27" s="449"/>
      <c r="AX27" s="449"/>
      <c r="AY27" s="323"/>
      <c r="AZ27" s="323"/>
      <c r="BG27" s="432"/>
      <c r="CZ27" s="327" t="n">
        <f aca="false">CZ26+55</f>
        <v>606</v>
      </c>
      <c r="DA27" s="328" t="str">
        <f aca="false">DC27</f>
        <v>1988 Kansas City</v>
      </c>
      <c r="DB27" s="328" t="n">
        <f aca="false">CZ27</f>
        <v>606</v>
      </c>
      <c r="DC27" s="329" t="str">
        <f aca="false">INDEX(TEAMS!S:S,Gameboard!DB27,1)</f>
        <v>1988 Kansas City</v>
      </c>
    </row>
    <row r="28" customFormat="false" ht="17.45" hidden="false" customHeight="true" outlineLevel="0" collapsed="false">
      <c r="A28" s="18" t="n">
        <f aca="false">RANDBETWEEN(1,6)</f>
        <v>1</v>
      </c>
      <c r="B28" s="20"/>
      <c r="C28" s="20"/>
      <c r="D28" s="470"/>
      <c r="E28" s="56" t="s">
        <v>72</v>
      </c>
      <c r="F28" s="56"/>
      <c r="G28" s="438" t="n">
        <f aca="false">L13</f>
        <v>3</v>
      </c>
      <c r="H28" s="471" t="n">
        <f aca="false">L14</f>
        <v>6</v>
      </c>
      <c r="I28" s="97" t="s">
        <v>45</v>
      </c>
      <c r="J28" s="472" t="str">
        <f aca="false">IF(CHOOSE($M$10,Lineups!B7,Lineups!B46,Lineups!B29,Lineups!M29,Lineups!M46)=0," ",CHOOSE($M$10,Lineups!B7,Lineups!B46,Lineups!B29,Lineups!M29,Lineups!M46))</f>
        <v>David Grayson (1)</v>
      </c>
      <c r="K28" s="472"/>
      <c r="L28" s="472"/>
      <c r="M28" s="473" t="n">
        <f aca="false">IF(J28=" ","",IF(CHOOSE($M$10,Lineups!D7,Lineups!D46,Lineups!D29,Lineups!O29,Lineups!O46)+$U$11&lt;0,0,CHOOSE($M$10,Lineups!D7,Lineups!D46,Lineups!D29,Lineups!O29,Lineups!O46)+$U$11))</f>
        <v>2</v>
      </c>
      <c r="N28" s="473" t="n">
        <f aca="false">IF($J28=" ","",IF(CHOOSE($M$10,Lineups!E7,Lineups!E46,Lineups!E29,Lineups!P29,Lineups!P46)+$V$11&lt;0,0,CHOOSE($M$10,Lineups!E7,Lineups!E46,Lineups!E29,Lineups!P29,Lineups!P46)+$V$11))</f>
        <v>1</v>
      </c>
      <c r="O28" s="473" t="n">
        <f aca="false">IF($J28=" ","",IF(CHOOSE($M$10,Lineups!F7,Lineups!F46,Lineups!F29,Lineups!Q29,Lineups!Q46)+$W$11&lt;0,0,CHOOSE($M$10,Lineups!F7,Lineups!F46,Lineups!F29,Lineups!Q29,Lineups!Q46)+$W$11))</f>
        <v>1</v>
      </c>
      <c r="P28" s="473" t="n">
        <f aca="false">IF($J28=" ","",IF(CHOOSE($M$10,Lineups!G7,Lineups!G46,Lineups!G29,Lineups!R29,Lineups!R46)+$X$11&lt;0,0,CHOOSE($M$10,Lineups!G7,Lineups!G46,Lineups!G29,Lineups!R29,Lineups!R46)+$X$11))</f>
        <v>1</v>
      </c>
      <c r="Q28" s="473" t="n">
        <f aca="false">IF($J28=" ","",IF(CHOOSE($M$10,Lineups!H7,Lineups!H46,Lineups!H29,Lineups!S29,Lineups!S46)+$Y$11&lt;0,0,CHOOSE($M$10,Lineups!H7,Lineups!H46,Lineups!H29,Lineups!S29,Lineups!S46)+$Y$11))</f>
        <v>0</v>
      </c>
      <c r="R28" s="99" t="str">
        <f aca="false">IF(J28=" ","",IF(Z28&gt;6,6,IF(Z28&lt;0,0,Z28)))&amp;IF(OR(J28=" ",LEN(U28)=1),"",IF(AND(LEN(U28)&gt;1,X28&lt;0),"(0)",IF(AND(LEN(U28)&gt;1,X28&gt;6),"(6)","("&amp;X28&amp;")")))</f>
        <v>4</v>
      </c>
      <c r="S28" s="99" t="str">
        <f aca="false">IF(J28=" ","",IF(AA28&gt;6,6,IF(AA28&lt;0,0,AA28)))&amp;IF(OR(J28=" ",LEN(V28)=1),"",IF(AND(LEN(V28)&gt;1,Y28&lt;0),"(0)",IF(AND(LEN(V28)&gt;1,Y28&gt;6),"(6)","("&amp;Y28&amp;")")))</f>
        <v>0</v>
      </c>
      <c r="T28" s="99" t="str">
        <f aca="false">W28</f>
        <v>0</v>
      </c>
      <c r="U28" s="466" t="str">
        <f aca="false">IF(J28=" ","",CHOOSE($M$10,Lineups!I7,Lineups!I46,Lineups!I29,Lineups!T29,Lineups!T46))</f>
        <v>4</v>
      </c>
      <c r="V28" s="440" t="str">
        <f aca="false">IF(J28=" ","",CHOOSE($M$10,Lineups!J7,Lineups!J46,Lineups!J29,Lineups!U29,Lineups!U46))</f>
        <v>0</v>
      </c>
      <c r="W28" s="440" t="str">
        <f aca="false">IF(K28=" ","",CHOOSE($M$10,Lineups!K7,Lineups!K46,Lineups!K29,Lineups!V29,Lineups!V46))</f>
        <v>0</v>
      </c>
      <c r="X28" s="467" t="n">
        <f aca="false">IF(OR(AB28=1,LEN(U28)=1),0,INT(IF(LEN(U28)&gt;1,MID(U28,3,1)+X$13+S$11,0)))</f>
        <v>0</v>
      </c>
      <c r="Y28" s="467" t="n">
        <f aca="false">IF(OR(AB65=1,LEN(V28)=1),0,INT(IF(LEN(V28)&gt;1,MID(V28,3,1)+AM$11,0)))</f>
        <v>0</v>
      </c>
      <c r="Z28" s="449" t="n">
        <f aca="false">IF($AB28=1,0,LEFT(U28,1)+X$13)+S$11</f>
        <v>4</v>
      </c>
      <c r="AA28" s="449" t="n">
        <f aca="false">IF($AB28=1,0,LEFT(V28,1)+AM$11)</f>
        <v>0</v>
      </c>
      <c r="AB28" s="449" t="n">
        <f aca="false">IF(J28=" ",1,0)</f>
        <v>0</v>
      </c>
      <c r="AC28" s="467" t="n">
        <f aca="false">IF(AND(AE29+AE33+AE23&gt;0,X28&gt;0),X28,0)</f>
        <v>0</v>
      </c>
      <c r="AD28" s="467" t="n">
        <f aca="false">IF(AND(AF29+AF33+AF23&gt;0,Y28&gt;0),Y28,0)</f>
        <v>0</v>
      </c>
      <c r="AE28" s="449" t="n">
        <f aca="false">IF(Q$17=I28,1,0)</f>
        <v>0</v>
      </c>
      <c r="AF28" s="449" t="n">
        <f aca="false">IF(F$5=I28,1,0)</f>
        <v>0</v>
      </c>
      <c r="AG28" s="453" t="n">
        <f aca="false">Lineups!Y9</f>
        <v>82</v>
      </c>
      <c r="AH28" s="455" t="str">
        <f aca="false">Lineups!Z9</f>
        <v> </v>
      </c>
      <c r="AI28" s="453"/>
      <c r="AJ28" s="453"/>
      <c r="AK28" s="453"/>
      <c r="AL28" s="109" t="n">
        <f aca="false">IF(AND($I28=$E$5,$AB28=0,$M28&gt;=$L$16),1,IF(OR(AND($I28=$E$5,$M28&lt;$L$16),AND($E$5=$I28,$AB28=1)),2,0))</f>
        <v>0</v>
      </c>
      <c r="AM28" s="109"/>
      <c r="AN28" s="109"/>
      <c r="AO28" s="109"/>
      <c r="AR28" s="449"/>
      <c r="AS28" s="449"/>
      <c r="AT28" s="449"/>
      <c r="AU28" s="449"/>
      <c r="AV28" s="449"/>
      <c r="AW28" s="449"/>
      <c r="AX28" s="449"/>
      <c r="AY28" s="323"/>
      <c r="AZ28" s="323"/>
      <c r="BG28" s="432"/>
      <c r="CZ28" s="327" t="n">
        <f aca="false">CZ27+55</f>
        <v>661</v>
      </c>
      <c r="DA28" s="328" t="str">
        <f aca="false">DC28</f>
        <v>1988 Los Angeles (A)</v>
      </c>
      <c r="DB28" s="328" t="n">
        <f aca="false">CZ28</f>
        <v>661</v>
      </c>
      <c r="DC28" s="329" t="str">
        <f aca="false">INDEX(TEAMS!S:S,Gameboard!DB28,1)</f>
        <v>1988 Los Angeles (A)</v>
      </c>
    </row>
    <row r="29" customFormat="false" ht="17.45" hidden="false" customHeight="true" outlineLevel="0" collapsed="false">
      <c r="A29" s="18"/>
      <c r="B29" s="20"/>
      <c r="C29" s="20"/>
      <c r="D29" s="470"/>
      <c r="E29" s="56"/>
      <c r="F29" s="56"/>
      <c r="G29" s="438"/>
      <c r="H29" s="471"/>
      <c r="I29" s="97" t="s">
        <v>44</v>
      </c>
      <c r="J29" s="472" t="str">
        <f aca="false">IF(CHOOSE($M$10,Lineups!B8,Lineups!B47,Lineups!B30,Lineups!M30,Lineups!M47)=0," ",CHOOSE($M$10,Lineups!B8,Lineups!B47,Lineups!B30,Lineups!M30,Lineups!M47))</f>
        <v>Mike Johnson (1)</v>
      </c>
      <c r="K29" s="472"/>
      <c r="L29" s="472"/>
      <c r="M29" s="473" t="n">
        <f aca="false">IF(J29=" ","",IF(CHOOSE($M$10,Lineups!D8,Lineups!D47,Lineups!D30,Lineups!O30,Lineups!O47)+$U$11&lt;0,0,CHOOSE($M$10,Lineups!D8,Lineups!D47,Lineups!D30,Lineups!O30,Lineups!O47)+$U$11))</f>
        <v>5</v>
      </c>
      <c r="N29" s="473" t="n">
        <f aca="false">IF($J29=" ","",IF(CHOOSE($M$10,Lineups!E8,Lineups!E47,Lineups!E30,Lineups!P30,Lineups!P47)+$V$11&lt;0,0,CHOOSE($M$10,Lineups!E8,Lineups!E47,Lineups!E30,Lineups!P30,Lineups!P47)+$V$11))</f>
        <v>1</v>
      </c>
      <c r="O29" s="473" t="n">
        <f aca="false">IF($J29=" ","",IF(CHOOSE($M$10,Lineups!F8,Lineups!F47,Lineups!F30,Lineups!Q30,Lineups!Q47)+$W$11&lt;0,0,CHOOSE($M$10,Lineups!F8,Lineups!F47,Lineups!F30,Lineups!Q30,Lineups!Q47)+$W$11))</f>
        <v>1</v>
      </c>
      <c r="P29" s="473" t="n">
        <f aca="false">IF($J29=" ","",IF(CHOOSE($M$10,Lineups!G8,Lineups!G47,Lineups!G30,Lineups!R30,Lineups!R47)+$X$11&lt;0,0,CHOOSE($M$10,Lineups!G8,Lineups!G47,Lineups!G30,Lineups!R30,Lineups!R47)+$X$11))</f>
        <v>2</v>
      </c>
      <c r="Q29" s="473" t="n">
        <f aca="false">IF($J29=" ","",IF(CHOOSE($M$10,Lineups!H8,Lineups!H47,Lineups!H30,Lineups!S30,Lineups!S47)+$Y$11&lt;0,0,CHOOSE($M$10,Lineups!H8,Lineups!H47,Lineups!H30,Lineups!S30,Lineups!S47)+$Y$11))</f>
        <v>0</v>
      </c>
      <c r="R29" s="99" t="str">
        <f aca="false">IF(J29=" ","",IF(Z29&gt;6,6,IF(Z29&lt;0,0,Z29)))&amp;IF(OR(J29=" ",LEN(U29)=1),"",IF(AND(LEN(U29)&gt;1,X29&lt;0),"(0)",IF(AND(LEN(U29)&gt;1,X29&gt;6),"(6)","("&amp;X29&amp;")")))</f>
        <v>0</v>
      </c>
      <c r="S29" s="99" t="str">
        <f aca="false">IF(J29=" ","",IF(AA29&gt;6,6,IF(AA29&lt;0,0,AA29)))&amp;IF(OR(J29=" ",LEN(V29)=1),"",IF(AND(LEN(V29)&gt;1,Y29&lt;0),"(0)",IF(AND(LEN(V29)&gt;1,Y29&gt;6),"(6)","("&amp;Y29&amp;")")))</f>
        <v>4</v>
      </c>
      <c r="T29" s="99" t="str">
        <f aca="false">W29</f>
        <v>5</v>
      </c>
      <c r="U29" s="466" t="str">
        <f aca="false">IF(J29=" ","",CHOOSE($M$10,Lineups!I8,Lineups!I47,Lineups!I30,Lineups!T30,Lineups!T47))</f>
        <v>0</v>
      </c>
      <c r="V29" s="440" t="str">
        <f aca="false">IF(J29=" ","",CHOOSE($M$10,Lineups!J8,Lineups!J47,Lineups!J30,Lineups!U30,Lineups!U47))</f>
        <v>4</v>
      </c>
      <c r="W29" s="440" t="str">
        <f aca="false">IF(K29=" ","",CHOOSE($M$10,Lineups!K8,Lineups!K47,Lineups!K30,Lineups!V30,Lineups!V47))</f>
        <v>5</v>
      </c>
      <c r="X29" s="467" t="n">
        <f aca="false">IF(OR(AB29=1,LEN(U29)=1),0,INT(IF(LEN(U29)&gt;1,MID(U29,3,1)+X$13+S$11,0)))</f>
        <v>0</v>
      </c>
      <c r="Y29" s="467" t="n">
        <f aca="false">IF(OR(AB66=1,LEN(V29)=1),0,INT(IF(LEN(V29)&gt;1,MID(V29,3,1)+AM$11,0)))</f>
        <v>0</v>
      </c>
      <c r="Z29" s="449" t="n">
        <f aca="false">IF($AB29=1,0,LEFT(U29,1)+X$13)+S$11</f>
        <v>0</v>
      </c>
      <c r="AA29" s="449" t="n">
        <f aca="false">IF($AB29=1,0,LEFT(V29,1)+AM$11)</f>
        <v>4</v>
      </c>
      <c r="AB29" s="449" t="n">
        <f aca="false">IF(J29=" ",1,0)</f>
        <v>0</v>
      </c>
      <c r="AC29" s="467" t="n">
        <f aca="false">IF(AND(AE30+AE34+AE24+AE28&gt;0,X29&gt;0),X29,0)</f>
        <v>0</v>
      </c>
      <c r="AD29" s="467" t="n">
        <f aca="false">IF(AND(AF30+AF34+AF24+AF28&gt;0,Y29&gt;0),Y29,0)</f>
        <v>0</v>
      </c>
      <c r="AE29" s="449" t="n">
        <f aca="false">IF(Q$17=I29,1,0)</f>
        <v>0</v>
      </c>
      <c r="AF29" s="449" t="n">
        <f aca="false">IF(F$5=I29,1,0)</f>
        <v>0</v>
      </c>
      <c r="AG29" s="453"/>
      <c r="AH29" s="453"/>
      <c r="AI29" s="453"/>
      <c r="AJ29" s="453"/>
      <c r="AK29" s="453"/>
      <c r="AL29" s="109" t="n">
        <f aca="false">IF(AND($I29=$E$5,$AB29=0,$M29&gt;=$L$16),1,IF(OR(AND($I29=$E$5,$M29&lt;$L$16),AND($E$5=$I29,$AB29=1)),2,0))</f>
        <v>0</v>
      </c>
      <c r="AM29" s="109"/>
      <c r="AN29" s="109"/>
      <c r="AO29" s="109"/>
      <c r="AR29" s="449"/>
      <c r="AS29" s="449"/>
      <c r="AT29" s="449"/>
      <c r="AU29" s="449"/>
      <c r="AV29" s="449"/>
      <c r="AW29" s="449"/>
      <c r="AX29" s="449"/>
      <c r="AY29" s="323"/>
      <c r="AZ29" s="323"/>
      <c r="BG29" s="432"/>
      <c r="CZ29" s="327" t="n">
        <f aca="false">CZ28+55</f>
        <v>716</v>
      </c>
      <c r="DA29" s="328" t="str">
        <f aca="false">DC29</f>
        <v>1988 Los Angeles (N)</v>
      </c>
      <c r="DB29" s="328" t="n">
        <f aca="false">CZ29</f>
        <v>716</v>
      </c>
      <c r="DC29" s="329" t="str">
        <f aca="false">INDEX(TEAMS!S:S,Gameboard!DB29,1)</f>
        <v>1988 Los Angeles (N)</v>
      </c>
    </row>
    <row r="30" customFormat="false" ht="17.45" hidden="false" customHeight="true" outlineLevel="0" collapsed="false">
      <c r="A30" s="18" t="n">
        <f aca="false">RANDBETWEEN(1,6)</f>
        <v>6</v>
      </c>
      <c r="B30" s="19" t="s">
        <v>26</v>
      </c>
      <c r="C30" s="21" t="s">
        <v>27</v>
      </c>
      <c r="D30" s="470"/>
      <c r="E30" s="56" t="s">
        <v>74</v>
      </c>
      <c r="F30" s="56"/>
      <c r="G30" s="343" t="n">
        <f aca="false">RANDBETWEEN(1,6)</f>
        <v>1</v>
      </c>
      <c r="H30" s="474" t="n">
        <f aca="false">IF(AND(H28=G28,G28=G30),"BLK?",0)</f>
        <v>0</v>
      </c>
      <c r="I30" s="97" t="s">
        <v>64</v>
      </c>
      <c r="J30" s="472" t="str">
        <f aca="false">IF(CHOOSE($M$10,Lineups!B9,Lineups!B48,Lineups!B31,Lineups!M31,Lineups!M48)=0," ",CHOOSE($M$10,Lineups!B9,Lineups!B48,Lineups!B31,Lineups!M31,Lineups!M48))</f>
        <v> </v>
      </c>
      <c r="K30" s="472"/>
      <c r="L30" s="472"/>
      <c r="M30" s="473" t="str">
        <f aca="false">IF(J30=" ","",IF(CHOOSE($M$10,Lineups!D9,Lineups!D48,Lineups!D31,Lineups!O31,Lineups!O48)+$U$11&lt;0,0,CHOOSE($M$10,Lineups!D9,Lineups!D48,Lineups!D31,Lineups!O31,Lineups!O48)+$U$11))</f>
        <v/>
      </c>
      <c r="N30" s="473" t="str">
        <f aca="false">IF($J30=" ","",IF(CHOOSE($M$10,Lineups!E9,Lineups!E48,Lineups!E31,Lineups!P31,Lineups!P48)+$V$11&lt;0,0,CHOOSE($M$10,Lineups!E9,Lineups!E48,Lineups!E31,Lineups!P31,Lineups!P48)+$V$11))</f>
        <v/>
      </c>
      <c r="O30" s="473" t="str">
        <f aca="false">IF($J30=" ","",IF(CHOOSE($M$10,Lineups!F9,Lineups!F48,Lineups!F31,Lineups!Q31,Lineups!Q48)+$W$11&lt;0,0,CHOOSE($M$10,Lineups!F9,Lineups!F48,Lineups!F31,Lineups!Q31,Lineups!Q48)+$W$11))</f>
        <v/>
      </c>
      <c r="P30" s="473" t="str">
        <f aca="false">IF($J30=" ","",IF(CHOOSE($M$10,Lineups!G9,Lineups!G48,Lineups!G31,Lineups!R31,Lineups!R48)+$X$11&lt;0,0,CHOOSE($M$10,Lineups!G9,Lineups!G48,Lineups!G31,Lineups!R31,Lineups!R48)+$X$11))</f>
        <v/>
      </c>
      <c r="Q30" s="473" t="str">
        <f aca="false">IF($J30=" ","",IF(CHOOSE($M$10,Lineups!H9,Lineups!H48,Lineups!H31,Lineups!S31,Lineups!S48)+$Y$11&lt;0,0,CHOOSE($M$10,Lineups!H9,Lineups!H48,Lineups!H31,Lineups!S31,Lineups!S48)+$Y$11))</f>
        <v/>
      </c>
      <c r="R30" s="99" t="str">
        <f aca="false">IF(J30=" ","",IF(Z30&gt;6,6,IF(Z30&lt;0,0,Z30)))&amp;IF(OR(J30=" ",LEN(U30)=1),"",IF(AND(LEN(U30)&gt;1,X30&lt;0),"(0)",IF(AND(LEN(U30)&gt;1,X30&gt;6),"(6)","("&amp;X30&amp;")")))</f>
        <v/>
      </c>
      <c r="S30" s="99" t="str">
        <f aca="false">IF(J30=" ","",IF(AA30&gt;6,6,IF(AA30&lt;0,0,AA30)))&amp;IF(OR(J30=" ",LEN(V30)=1),"",IF(AND(LEN(V30)&gt;1,Y30&lt;0),"(0)",IF(AND(LEN(V30)&gt;1,Y30&gt;6),"(6)","("&amp;Y30&amp;")")))</f>
        <v/>
      </c>
      <c r="T30" s="99" t="str">
        <f aca="false">W30</f>
        <v> </v>
      </c>
      <c r="U30" s="466" t="str">
        <f aca="false">IF(J30=" ","",CHOOSE($M$10,Lineups!I9,Lineups!I48,Lineups!I31,Lineups!T31,Lineups!T48))</f>
        <v/>
      </c>
      <c r="V30" s="440" t="str">
        <f aca="false">IF(J30=" ","",CHOOSE($M$10,Lineups!J9,Lineups!J48,Lineups!J31,Lineups!U31,Lineups!U48))</f>
        <v/>
      </c>
      <c r="W30" s="440" t="str">
        <f aca="false">IF(K30=" ","",CHOOSE($M$10,Lineups!K9,Lineups!K48,Lineups!K31,Lineups!V31,Lineups!V48))</f>
        <v> </v>
      </c>
      <c r="X30" s="467" t="n">
        <f aca="false">IF(OR(AB30=1,LEN(U30)=1),0,INT(IF(LEN(U30)&gt;1,MID(U30,3,1)+X$13+S$11,0)))</f>
        <v>0</v>
      </c>
      <c r="Y30" s="467" t="n">
        <f aca="false">IF(OR(AB67=1,LEN(V30)=1),0,INT(IF(LEN(V30)&gt;1,MID(V30,3,1)+AM$11,0)))</f>
        <v>0</v>
      </c>
      <c r="Z30" s="449" t="n">
        <f aca="false">IF($AB30=1,0,LEFT(U30,1)+X$13)+S$11</f>
        <v>0</v>
      </c>
      <c r="AA30" s="449" t="n">
        <f aca="false">IF($AB30=1,0,LEFT(V30,1)+AM$11)</f>
        <v>0</v>
      </c>
      <c r="AB30" s="449" t="n">
        <f aca="false">IF(J30=" ",1,0)</f>
        <v>1</v>
      </c>
      <c r="AC30" s="467" t="n">
        <f aca="false">IF(AND(AE31+AE35+AE25+AE29&gt;0,X30&gt;0),X30,0)</f>
        <v>0</v>
      </c>
      <c r="AD30" s="467" t="n">
        <f aca="false">IF(AND(AF31+AF35+AF25+AF29&gt;0,Y30&gt;0),Y30,0)</f>
        <v>0</v>
      </c>
      <c r="AE30" s="449" t="n">
        <f aca="false">IF(Q$17=I30,1,0)</f>
        <v>0</v>
      </c>
      <c r="AF30" s="449" t="n">
        <f aca="false">IF(F$5=I30,1,0)</f>
        <v>0</v>
      </c>
      <c r="AG30" s="453"/>
      <c r="AH30" s="453"/>
      <c r="AI30" s="453"/>
      <c r="AJ30" s="453"/>
      <c r="AK30" s="453"/>
      <c r="AL30" s="109" t="n">
        <f aca="false">IF(AND($I30=$E$5,$AB30=0,$M30&gt;=$L$16),1,IF(OR(AND($I30=$E$5,$M30&lt;$L$16),AND($E$5=$I30,$AB30=1)),2,0))</f>
        <v>0</v>
      </c>
      <c r="AM30" s="109"/>
      <c r="AN30" s="109"/>
      <c r="AO30" s="109"/>
      <c r="AR30" s="449"/>
      <c r="AS30" s="449"/>
      <c r="AT30" s="449"/>
      <c r="AU30" s="449"/>
      <c r="AV30" s="449"/>
      <c r="AW30" s="449"/>
      <c r="AX30" s="449"/>
      <c r="AY30" s="323"/>
      <c r="AZ30" s="323"/>
      <c r="BG30" s="432"/>
      <c r="CZ30" s="327" t="n">
        <f aca="false">CZ29+55</f>
        <v>771</v>
      </c>
      <c r="DA30" s="328" t="str">
        <f aca="false">DC30</f>
        <v>1988 Miami</v>
      </c>
      <c r="DB30" s="328" t="n">
        <f aca="false">CZ30</f>
        <v>771</v>
      </c>
      <c r="DC30" s="329" t="str">
        <f aca="false">INDEX(TEAMS!S:S,Gameboard!DB30,1)</f>
        <v>1988 Miami</v>
      </c>
    </row>
    <row r="31" customFormat="false" ht="17.45" hidden="false" customHeight="true" outlineLevel="0" collapsed="false">
      <c r="A31" s="18" t="n">
        <f aca="false">RANDBETWEEN(1,6)</f>
        <v>3</v>
      </c>
      <c r="B31" s="19"/>
      <c r="C31" s="21"/>
      <c r="D31" s="470"/>
      <c r="E31" s="56"/>
      <c r="F31" s="56"/>
      <c r="G31" s="343" t="n">
        <f aca="false">RANDBETWEEN(1,6)</f>
        <v>1</v>
      </c>
      <c r="H31" s="474"/>
      <c r="I31" s="97" t="s">
        <v>34</v>
      </c>
      <c r="J31" s="472" t="str">
        <f aca="false">IF(CHOOSE($M$10,Lineups!B10,Lineups!B49,Lineups!B32,Lineups!M32,Lineups!M49)=0," ",CHOOSE($M$10,Lineups!B10,Lineups!B49,Lineups!B32,Lineups!M32,Lineups!M49))</f>
        <v>Eddie Johnson (1)</v>
      </c>
      <c r="K31" s="472"/>
      <c r="L31" s="472"/>
      <c r="M31" s="473" t="n">
        <f aca="false">IF(J31=" ","",IF(CHOOSE($M$10,Lineups!D10,Lineups!D49,Lineups!D32,Lineups!O32,Lineups!O49)+$U$11&lt;0,0,CHOOSE($M$10,Lineups!D10,Lineups!D49,Lineups!D32,Lineups!O32,Lineups!O49)+$U$11))</f>
        <v>3</v>
      </c>
      <c r="N31" s="473" t="n">
        <f aca="false">IF($J31=" ","",IF(CHOOSE($M$10,Lineups!E10,Lineups!E49,Lineups!E32,Lineups!P32,Lineups!P49)+$V$11&lt;0,0,CHOOSE($M$10,Lineups!E10,Lineups!E49,Lineups!E32,Lineups!P32,Lineups!P49)+$V$11))</f>
        <v>1</v>
      </c>
      <c r="O31" s="473" t="n">
        <f aca="false">IF($J31=" ","",IF(CHOOSE($M$10,Lineups!F10,Lineups!F49,Lineups!F32,Lineups!Q32,Lineups!Q49)+$W$11&lt;0,0,CHOOSE($M$10,Lineups!F10,Lineups!F49,Lineups!F32,Lineups!Q32,Lineups!Q49)+$W$11))</f>
        <v>1</v>
      </c>
      <c r="P31" s="473" t="n">
        <f aca="false">IF($J31=" ","",IF(CHOOSE($M$10,Lineups!G10,Lineups!G49,Lineups!G32,Lineups!R32,Lineups!R49)+$X$11&lt;0,0,CHOOSE($M$10,Lineups!G10,Lineups!G49,Lineups!G32,Lineups!R32,Lineups!R49)+$X$11))</f>
        <v>2</v>
      </c>
      <c r="Q31" s="473" t="n">
        <f aca="false">IF($J31=" ","",IF(CHOOSE($M$10,Lineups!H10,Lineups!H49,Lineups!H32,Lineups!S32,Lineups!S49)+$Y$11&lt;0,0,CHOOSE($M$10,Lineups!H10,Lineups!H49,Lineups!H32,Lineups!S32,Lineups!S49)+$Y$11))</f>
        <v>0</v>
      </c>
      <c r="R31" s="99" t="str">
        <f aca="false">IF(J31=" ","",IF(Z31&gt;6,6,IF(Z31&lt;0,0,Z31)))&amp;IF(OR(J31=" ",LEN(U31)=1),"",IF(AND(LEN(U31)&gt;1,X31&lt;0),"(0)",IF(AND(LEN(U31)&gt;1,X31&gt;6),"(6)","("&amp;X31&amp;")")))</f>
        <v>3</v>
      </c>
      <c r="S31" s="99" t="str">
        <f aca="false">IF(J31=" ","",IF(AA31&gt;6,6,IF(AA31&lt;0,0,AA31)))&amp;IF(OR(J31=" ",LEN(V31)=1),"",IF(AND(LEN(V31)&gt;1,Y31&lt;0),"(0)",IF(AND(LEN(V31)&gt;1,Y31&gt;6),"(6)","("&amp;Y31&amp;")")))</f>
        <v>4</v>
      </c>
      <c r="T31" s="99" t="str">
        <f aca="false">W31</f>
        <v>0</v>
      </c>
      <c r="U31" s="466" t="str">
        <f aca="false">IF(J31=" ","",CHOOSE($M$10,Lineups!I10,Lineups!I49,Lineups!I32,Lineups!T32,Lineups!T49))</f>
        <v>3</v>
      </c>
      <c r="V31" s="440" t="str">
        <f aca="false">IF(J31=" ","",CHOOSE($M$10,Lineups!J10,Lineups!J49,Lineups!J32,Lineups!U32,Lineups!U49))</f>
        <v>4</v>
      </c>
      <c r="W31" s="440" t="str">
        <f aca="false">IF(K31=" ","",CHOOSE($M$10,Lineups!K10,Lineups!K49,Lineups!K32,Lineups!V32,Lineups!V49))</f>
        <v>0</v>
      </c>
      <c r="X31" s="467" t="n">
        <f aca="false">IF(OR(AB31=1,LEN(U31)=1),0,INT(IF(LEN(U31)&gt;1,MID(U31,3,1)+X$13+S$11,0)))</f>
        <v>0</v>
      </c>
      <c r="Y31" s="467" t="n">
        <f aca="false">IF(OR(AB68=1,LEN(V31)=1),0,INT(IF(LEN(V31)&gt;1,MID(V31,3,1)+AM$11,0)))</f>
        <v>0</v>
      </c>
      <c r="Z31" s="449" t="n">
        <f aca="false">IF($AB31=1,0,LEFT(U31,1)+X$13)+S$11</f>
        <v>3</v>
      </c>
      <c r="AA31" s="449" t="n">
        <f aca="false">IF($AB31=1,0,LEFT(V31,1)+AM$11)</f>
        <v>4</v>
      </c>
      <c r="AB31" s="449" t="n">
        <f aca="false">IF(J31=" ",1,0)</f>
        <v>0</v>
      </c>
      <c r="AC31" s="467" t="n">
        <f aca="false">IF(AND(AE32+AE36+AE26+AE30&gt;0,X31&gt;0),X31,0)</f>
        <v>0</v>
      </c>
      <c r="AD31" s="467" t="n">
        <f aca="false">IF(AND(AF32+AF36+AF26+AF30&gt;0,Y31&gt;0),Y31,0)</f>
        <v>0</v>
      </c>
      <c r="AE31" s="449" t="n">
        <f aca="false">IF(Q$17=I31,1,0)</f>
        <v>0</v>
      </c>
      <c r="AF31" s="449" t="n">
        <f aca="false">IF(F$5=I31,1,0)</f>
        <v>0</v>
      </c>
      <c r="AG31" s="453"/>
      <c r="AH31" s="453"/>
      <c r="AI31" s="453"/>
      <c r="AJ31" s="453"/>
      <c r="AK31" s="453"/>
      <c r="AL31" s="109" t="n">
        <f aca="false">IF(AND($I31=$E$5,$AB31=0,$M31&gt;=$L$16),1,IF(OR(AND($I31=$E$5,$M31&lt;$L$16),AND($E$5=$I31,$AB31=1)),2,0))</f>
        <v>0</v>
      </c>
      <c r="AM31" s="109"/>
      <c r="AN31" s="109"/>
      <c r="AO31" s="109"/>
      <c r="AS31" s="323"/>
      <c r="AT31" s="323"/>
      <c r="AU31" s="323"/>
      <c r="AV31" s="323"/>
      <c r="AW31" s="323"/>
      <c r="AX31" s="323"/>
      <c r="AY31" s="323"/>
      <c r="AZ31" s="323"/>
      <c r="BG31" s="432"/>
      <c r="CZ31" s="327" t="n">
        <f aca="false">CZ30+55</f>
        <v>826</v>
      </c>
      <c r="DA31" s="328" t="str">
        <f aca="false">DC31</f>
        <v>1988 Minnesota</v>
      </c>
      <c r="DB31" s="328" t="n">
        <f aca="false">CZ31</f>
        <v>826</v>
      </c>
      <c r="DC31" s="329" t="str">
        <f aca="false">INDEX(TEAMS!S:S,Gameboard!DB31,1)</f>
        <v>1988 Minnesota</v>
      </c>
    </row>
    <row r="32" customFormat="false" ht="17.45" hidden="false" customHeight="true" outlineLevel="0" collapsed="false">
      <c r="A32" s="18" t="n">
        <f aca="false">RANDBETWEEN(1,6)</f>
        <v>3</v>
      </c>
      <c r="B32" s="475" t="n">
        <v>50</v>
      </c>
      <c r="C32" s="21"/>
      <c r="D32" s="470"/>
      <c r="E32" s="56" t="s">
        <v>76</v>
      </c>
      <c r="F32" s="56"/>
      <c r="G32" s="476" t="n">
        <f aca="false">H12</f>
        <v>26</v>
      </c>
      <c r="H32" s="60"/>
      <c r="I32" s="97" t="s">
        <v>35</v>
      </c>
      <c r="J32" s="472" t="str">
        <f aca="false">IF(CHOOSE($M$10,Lineups!B11,Lineups!B50,Lineups!B33,Lineups!M33,Lineups!M50)=0," ",CHOOSE($M$10,Lineups!B11,Lineups!B50,Lineups!B33,Lineups!M33,Lineups!M50))</f>
        <v>Clay Matthews (1)</v>
      </c>
      <c r="K32" s="472"/>
      <c r="L32" s="472"/>
      <c r="M32" s="473" t="n">
        <f aca="false">IF(J32=" ","",IF(CHOOSE($M$10,Lineups!D11,Lineups!D50,Lineups!D33,Lineups!O33,Lineups!O50)+$U$11&lt;0,0,CHOOSE($M$10,Lineups!D11,Lineups!D50,Lineups!D33,Lineups!O33,Lineups!O50)+$U$11))</f>
        <v>5</v>
      </c>
      <c r="N32" s="473" t="n">
        <f aca="false">IF($J32=" ","",IF(CHOOSE($M$10,Lineups!E11,Lineups!E50,Lineups!E33,Lineups!P33,Lineups!P50)+$V$11&lt;0,0,CHOOSE($M$10,Lineups!E11,Lineups!E50,Lineups!E33,Lineups!P33,Lineups!P50)+$V$11))</f>
        <v>1</v>
      </c>
      <c r="O32" s="473" t="n">
        <f aca="false">IF($J32=" ","",IF(CHOOSE($M$10,Lineups!F11,Lineups!F50,Lineups!F33,Lineups!Q33,Lineups!Q50)+$W$11&lt;0,0,CHOOSE($M$10,Lineups!F11,Lineups!F50,Lineups!F33,Lineups!Q33,Lineups!Q50)+$W$11))</f>
        <v>1</v>
      </c>
      <c r="P32" s="473" t="n">
        <f aca="false">IF($J32=" ","",IF(CHOOSE($M$10,Lineups!G11,Lineups!G50,Lineups!G33,Lineups!R33,Lineups!R50)+$X$11&lt;0,0,CHOOSE($M$10,Lineups!G11,Lineups!G50,Lineups!G33,Lineups!R33,Lineups!R50)+$X$11))</f>
        <v>2</v>
      </c>
      <c r="Q32" s="473" t="n">
        <f aca="false">IF($J32=" ","",IF(CHOOSE($M$10,Lineups!H11,Lineups!H50,Lineups!H33,Lineups!S33,Lineups!S50)+$Y$11&lt;0,0,CHOOSE($M$10,Lineups!H11,Lineups!H50,Lineups!H33,Lineups!S33,Lineups!S50)+$Y$11))</f>
        <v>0</v>
      </c>
      <c r="R32" s="99" t="str">
        <f aca="false">IF(J32=" ","",IF(Z32&gt;6,6,IF(Z32&lt;0,0,Z32)))&amp;IF(OR(J32=" ",LEN(U32)=1),"",IF(AND(LEN(U32)&gt;1,X32&lt;0),"(0)",IF(AND(LEN(U32)&gt;1,X32&gt;6),"(6)","("&amp;X32&amp;")")))</f>
        <v>5</v>
      </c>
      <c r="S32" s="99" t="str">
        <f aca="false">IF(J32=" ","",IF(AA32&gt;6,6,IF(AA32&lt;0,0,AA32)))&amp;IF(OR(J32=" ",LEN(V32)=1),"",IF(AND(LEN(V32)&gt;1,Y32&lt;0),"(0)",IF(AND(LEN(V32)&gt;1,Y32&gt;6),"(6)","("&amp;Y32&amp;")")))</f>
        <v>0</v>
      </c>
      <c r="T32" s="99" t="str">
        <f aca="false">W32</f>
        <v>0</v>
      </c>
      <c r="U32" s="466" t="str">
        <f aca="false">IF(J32=" ","",CHOOSE($M$10,Lineups!I11,Lineups!I50,Lineups!I33,Lineups!T33,Lineups!T50))</f>
        <v>5</v>
      </c>
      <c r="V32" s="440" t="str">
        <f aca="false">IF(J32=" ","",CHOOSE($M$10,Lineups!J11,Lineups!J50,Lineups!J33,Lineups!U33,Lineups!U50))</f>
        <v>0</v>
      </c>
      <c r="W32" s="440" t="str">
        <f aca="false">IF(K32=" ","",CHOOSE($M$10,Lineups!K11,Lineups!K50,Lineups!K33,Lineups!V33,Lineups!V50))</f>
        <v>0</v>
      </c>
      <c r="X32" s="467" t="n">
        <f aca="false">IF(OR(AB32=1,LEN(U32)=1),0,INT(IF(LEN(U32)&gt;1,MID(U32,3,1)+X$13+S$11,0)))</f>
        <v>0</v>
      </c>
      <c r="Y32" s="467" t="n">
        <f aca="false">IF(OR(AB69=1,LEN(V32)=1),0,INT(IF(LEN(V32)&gt;1,MID(V32,3,1)+AM$11,0)))</f>
        <v>0</v>
      </c>
      <c r="Z32" s="449" t="n">
        <f aca="false">IF($AB32=1,0,LEFT(U32,1)+X$13)+S$11</f>
        <v>5</v>
      </c>
      <c r="AA32" s="449" t="n">
        <f aca="false">IF($AB32=1,0,LEFT(V32,1)+AM$11)</f>
        <v>0</v>
      </c>
      <c r="AB32" s="449" t="n">
        <f aca="false">IF(J32=" ",1,0)</f>
        <v>0</v>
      </c>
      <c r="AC32" s="467" t="n">
        <f aca="false">IF(AND(AE37+AE27+AE31&gt;0,X32&gt;0),X32,0)</f>
        <v>0</v>
      </c>
      <c r="AD32" s="467" t="n">
        <f aca="false">IF(AND(AF37+AF27+AF31&gt;0,Y32&gt;0),Y32,0)</f>
        <v>0</v>
      </c>
      <c r="AE32" s="449" t="n">
        <f aca="false">IF(Q$17=I32,1,0)</f>
        <v>0</v>
      </c>
      <c r="AF32" s="449" t="n">
        <f aca="false">IF(F$5=I32,1,0)</f>
        <v>0</v>
      </c>
      <c r="AG32" s="453"/>
      <c r="AH32" s="453"/>
      <c r="AI32" s="453"/>
      <c r="AJ32" s="453"/>
      <c r="AK32" s="453"/>
      <c r="AL32" s="109" t="n">
        <f aca="false">IF(AND($I32=$E$5,$AB32=0,$M32&gt;=$L$16),1,IF(OR(AND($I32=$E$5,$M32&lt;$L$16),AND($E$5=$I32,$AB32=1)),2,0))</f>
        <v>0</v>
      </c>
      <c r="AM32" s="109"/>
      <c r="AN32" s="109"/>
      <c r="AO32" s="109"/>
      <c r="AS32" s="323"/>
      <c r="AT32" s="323"/>
      <c r="AU32" s="323"/>
      <c r="AV32" s="323"/>
      <c r="AW32" s="323"/>
      <c r="AX32" s="323"/>
      <c r="AY32" s="323"/>
      <c r="AZ32" s="323"/>
      <c r="BG32" s="432"/>
      <c r="CE32" s="425"/>
      <c r="CF32" s="460"/>
      <c r="CG32" s="460"/>
      <c r="CH32" s="461"/>
      <c r="CI32" s="461"/>
      <c r="CJ32" s="461"/>
      <c r="CK32" s="461"/>
      <c r="CZ32" s="327" t="n">
        <f aca="false">CZ31+55</f>
        <v>881</v>
      </c>
      <c r="DA32" s="328" t="str">
        <f aca="false">DC32</f>
        <v>1988 New England</v>
      </c>
      <c r="DB32" s="328" t="n">
        <f aca="false">CZ32</f>
        <v>881</v>
      </c>
      <c r="DC32" s="329" t="str">
        <f aca="false">INDEX(TEAMS!S:S,Gameboard!DB32,1)</f>
        <v>1988 New England</v>
      </c>
    </row>
    <row r="33" customFormat="false" ht="17.45" hidden="false" customHeight="true" outlineLevel="0" collapsed="false">
      <c r="A33" s="23"/>
      <c r="B33" s="475"/>
      <c r="C33" s="21"/>
      <c r="D33" s="470"/>
      <c r="E33" s="56"/>
      <c r="F33" s="56"/>
      <c r="G33" s="476"/>
      <c r="H33" s="60"/>
      <c r="I33" s="102" t="s">
        <v>191</v>
      </c>
      <c r="J33" s="477" t="str">
        <f aca="false">IF(CHOOSE($M$10,Lineups!B12,Lineups!B51,Lineups!B34,Lineups!M34,Lineups!M51)=0," ",CHOOSE($M$10,Lineups!B12,Lineups!B51,Lineups!B34,Lineups!M34,Lineups!M51))</f>
        <v>Frank Minnifield (1)</v>
      </c>
      <c r="K33" s="477"/>
      <c r="L33" s="477"/>
      <c r="M33" s="478" t="n">
        <f aca="false">IF(J33=" ","",IF(CHOOSE($M$10,Lineups!D12,Lineups!D51,Lineups!D34,Lineups!O34,Lineups!O51)+$U$11&lt;0,0,CHOOSE($M$10,Lineups!D12,Lineups!D51,Lineups!D34,Lineups!O34,Lineups!O51)+$U$11))</f>
        <v>2</v>
      </c>
      <c r="N33" s="478" t="n">
        <f aca="false">IF($J33=" ","",IF(CHOOSE($M$10,Lineups!E12,Lineups!E51,Lineups!E34,Lineups!P34,Lineups!P51)+$V$11&lt;0,0,CHOOSE($M$10,Lineups!E12,Lineups!E51,Lineups!E34,Lineups!P34,Lineups!P51)+$V$11))</f>
        <v>0</v>
      </c>
      <c r="O33" s="478" t="n">
        <f aca="false">IF($J33=" ","",IF(CHOOSE($M$10,Lineups!F12,Lineups!F51,Lineups!F34,Lineups!Q34,Lineups!Q51)+$W$11&lt;0,0,CHOOSE($M$10,Lineups!F12,Lineups!F51,Lineups!F34,Lineups!Q34,Lineups!Q51)+$W$11))</f>
        <v>3</v>
      </c>
      <c r="P33" s="478" t="n">
        <f aca="false">IF($J33=" ","",IF(CHOOSE($M$10,Lineups!G12,Lineups!G51,Lineups!G34,Lineups!R34,Lineups!R51)+$X$11&lt;0,0,CHOOSE($M$10,Lineups!G12,Lineups!G51,Lineups!G34,Lineups!R34,Lineups!R51)+$X$11))</f>
        <v>4</v>
      </c>
      <c r="Q33" s="478" t="n">
        <f aca="false">IF($J33=" ","",IF(CHOOSE($M$10,Lineups!H12,Lineups!H51,Lineups!H34,Lineups!S34,Lineups!S51)+$Y$11&lt;0,0,CHOOSE($M$10,Lineups!H12,Lineups!H51,Lineups!H34,Lineups!S34,Lineups!S51)+$Y$11))</f>
        <v>5</v>
      </c>
      <c r="R33" s="104" t="str">
        <f aca="false">IF(J33=" ","",IF(Z33&gt;6,6,IF(Z33&lt;0,0,Z33)))&amp;IF(OR(J33=" ",LEN(U33)=1),"",IF(AND(LEN(U33)&gt;1,X33&lt;0),"(0)",IF(AND(LEN(U33)&gt;1,X33&gt;6),"(6)","("&amp;X33&amp;")")))</f>
        <v>0</v>
      </c>
      <c r="S33" s="104" t="str">
        <f aca="false">IF(J33=" ","",IF(AA33&gt;6,6,IF(AA33&lt;0,0,AA33)))&amp;IF(OR(J33=" ",LEN(V33)=1),"",IF(AND(LEN(V33)&gt;1,Y33&lt;0),"(0)",IF(AND(LEN(V33)&gt;1,Y33&gt;6),"(6)","("&amp;Y33&amp;")")))</f>
        <v>6(1)</v>
      </c>
      <c r="T33" s="104" t="str">
        <f aca="false">W33</f>
        <v>1</v>
      </c>
      <c r="U33" s="466" t="str">
        <f aca="false">IF(J33=" ","",CHOOSE($M$10,Lineups!I12,Lineups!I51,Lineups!I34,Lineups!T34,Lineups!T51))</f>
        <v>0</v>
      </c>
      <c r="V33" s="440" t="str">
        <f aca="false">IF(J33=" ","",CHOOSE($M$10,Lineups!J12,Lineups!J51,Lineups!J34,Lineups!U34,Lineups!U51))</f>
        <v>6(1)</v>
      </c>
      <c r="W33" s="440" t="str">
        <f aca="false">IF(K33=" ","",CHOOSE($M$10,Lineups!K12,Lineups!K51,Lineups!K34,Lineups!V34,Lineups!V51))</f>
        <v>1</v>
      </c>
      <c r="X33" s="467" t="n">
        <f aca="false">IF(OR(AB33=1,LEN(U33)=1),0,INT(IF(LEN(U33)&gt;1,MID(U33,3,1)+X$13+S$11,0)))</f>
        <v>0</v>
      </c>
      <c r="Y33" s="467" t="n">
        <f aca="false">IF(OR(AB70=1,LEN(V33)=1),0,INT(IF(LEN(V33)&gt;1,MID(V33,3,1)+AM$11,0)))</f>
        <v>1</v>
      </c>
      <c r="Z33" s="449" t="n">
        <f aca="false">IF($AB33=1,0,LEFT(U33,1)+X$13)+S$11</f>
        <v>0</v>
      </c>
      <c r="AA33" s="449" t="n">
        <f aca="false">IF($AB33=1,0,LEFT(V33,1)+AM$11)</f>
        <v>6</v>
      </c>
      <c r="AB33" s="449" t="n">
        <f aca="false">IF(J33=" ",1,0)</f>
        <v>0</v>
      </c>
      <c r="AC33" s="467" t="n">
        <f aca="false">IF(AND(AE28+AE34&gt;0,X33&gt;0),X33,0)</f>
        <v>0</v>
      </c>
      <c r="AD33" s="467" t="n">
        <f aca="false">IF(AND(AF28+AF34+AF29&gt;0,Y33&gt;0),Y33,0)</f>
        <v>0</v>
      </c>
      <c r="AE33" s="449" t="n">
        <f aca="false">IF(Q$17=I33,1,0)</f>
        <v>0</v>
      </c>
      <c r="AF33" s="449" t="n">
        <f aca="false">IF(F$5=I33,1,0)</f>
        <v>0</v>
      </c>
      <c r="AL33" s="109" t="n">
        <f aca="false">IF(AND($I33=$E$5,$AB33=0,$M33&gt;=$L$16),1,IF(OR(AND($I33=$E$5,$M33&lt;$L$16),AND($E$5=$I33,$AB33=1)),2,0))</f>
        <v>0</v>
      </c>
      <c r="AM33" s="109"/>
      <c r="AN33" s="109"/>
      <c r="AO33" s="109"/>
      <c r="AS33" s="323"/>
      <c r="AT33" s="323"/>
      <c r="AU33" s="323"/>
      <c r="AV33" s="323"/>
      <c r="AW33" s="323"/>
      <c r="AX33" s="323"/>
      <c r="AY33" s="323"/>
      <c r="AZ33" s="323"/>
      <c r="BG33" s="432"/>
      <c r="CE33" s="425"/>
      <c r="CF33" s="425"/>
      <c r="CG33" s="425"/>
      <c r="CH33" s="400"/>
      <c r="CI33" s="400"/>
      <c r="CJ33" s="400"/>
      <c r="CK33" s="400"/>
      <c r="CZ33" s="327" t="n">
        <f aca="false">CZ32+55</f>
        <v>936</v>
      </c>
      <c r="DA33" s="328" t="str">
        <f aca="false">DC33</f>
        <v>1988 New Orleans</v>
      </c>
      <c r="DB33" s="328" t="n">
        <f aca="false">CZ33</f>
        <v>936</v>
      </c>
      <c r="DC33" s="329" t="str">
        <f aca="false">INDEX(TEAMS!S:S,Gameboard!DB33,1)</f>
        <v>1988 New Orleans</v>
      </c>
    </row>
    <row r="34" customFormat="false" ht="17.45" hidden="false" customHeight="true" outlineLevel="0" collapsed="false">
      <c r="A34" s="17"/>
      <c r="B34" s="475"/>
      <c r="C34" s="21"/>
      <c r="D34" s="470"/>
      <c r="E34" s="56" t="s">
        <v>78</v>
      </c>
      <c r="F34" s="56"/>
      <c r="G34" s="438" t="n">
        <f aca="false">P13</f>
        <v>3</v>
      </c>
      <c r="H34" s="471" t="n">
        <f aca="false">P14</f>
        <v>1</v>
      </c>
      <c r="I34" s="102" t="s">
        <v>193</v>
      </c>
      <c r="J34" s="477" t="str">
        <f aca="false">IF(CHOOSE($M$10,Lineups!B13,Lineups!B52,Lineups!B35,Lineups!M35,Lineups!M52)=0," ",CHOOSE($M$10,Lineups!B13,Lineups!B52,Lineups!B35,Lineups!M35,Lineups!M52))</f>
        <v>Brian Washington (1)</v>
      </c>
      <c r="K34" s="477"/>
      <c r="L34" s="477"/>
      <c r="M34" s="478" t="n">
        <f aca="false">IF(J34=" ","",IF(CHOOSE($M$10,Lineups!D13,Lineups!D52,Lineups!D35,Lineups!O35,Lineups!O52)+$U$11&lt;0,0,CHOOSE($M$10,Lineups!D13,Lineups!D52,Lineups!D35,Lineups!O35,Lineups!O52)+$U$11))</f>
        <v>2</v>
      </c>
      <c r="N34" s="478" t="n">
        <f aca="false">IF($J34=" ","",IF(CHOOSE($M$10,Lineups!E13,Lineups!E52,Lineups!E35,Lineups!P35,Lineups!P52)+$V$11&lt;0,0,CHOOSE($M$10,Lineups!E13,Lineups!E52,Lineups!E35,Lineups!P35,Lineups!P52)+$V$11))</f>
        <v>0</v>
      </c>
      <c r="O34" s="478" t="n">
        <f aca="false">IF($J34=" ","",IF(CHOOSE($M$10,Lineups!F13,Lineups!F52,Lineups!F35,Lineups!Q35,Lineups!Q52)+$W$11&lt;0,0,CHOOSE($M$10,Lineups!F13,Lineups!F52,Lineups!F35,Lineups!Q35,Lineups!Q52)+$W$11))</f>
        <v>1</v>
      </c>
      <c r="P34" s="478" t="n">
        <f aca="false">IF($J34=" ","",IF(CHOOSE($M$10,Lineups!G13,Lineups!G52,Lineups!G35,Lineups!R35,Lineups!R52)+$X$11&lt;0,0,CHOOSE($M$10,Lineups!G13,Lineups!G52,Lineups!G35,Lineups!R35,Lineups!R52)+$X$11))</f>
        <v>2</v>
      </c>
      <c r="Q34" s="478" t="n">
        <f aca="false">IF($J34=" ","",IF(CHOOSE($M$10,Lineups!H13,Lineups!H52,Lineups!H35,Lineups!S35,Lineups!S52)+$Y$11&lt;0,0,CHOOSE($M$10,Lineups!H13,Lineups!H52,Lineups!H35,Lineups!S35,Lineups!S52)+$Y$11))</f>
        <v>2</v>
      </c>
      <c r="R34" s="104" t="str">
        <f aca="false">IF(J34=" ","",IF(Z34&gt;6,6,IF(Z34&lt;0,0,Z34)))&amp;IF(OR(J34=" ",LEN(U34)=1),"",IF(AND(LEN(U34)&gt;1,X34&lt;0),"(0)",IF(AND(LEN(U34)&gt;1,X34&gt;6),"(6)","("&amp;X34&amp;")")))</f>
        <v>1</v>
      </c>
      <c r="S34" s="104" t="str">
        <f aca="false">IF(J34=" ","",IF(AA34&gt;6,6,IF(AA34&lt;0,0,AA34)))&amp;IF(OR(J34=" ",LEN(V34)=1),"",IF(AND(LEN(V34)&gt;1,Y34&lt;0),"(0)",IF(AND(LEN(V34)&gt;1,Y34&gt;6),"(6)","("&amp;Y34&amp;")")))</f>
        <v>5</v>
      </c>
      <c r="T34" s="104" t="str">
        <f aca="false">W34</f>
        <v>9</v>
      </c>
      <c r="U34" s="466" t="str">
        <f aca="false">IF(J34=" ","",CHOOSE($M$10,Lineups!I13,Lineups!I52,Lineups!I35,Lineups!T35,Lineups!T52))</f>
        <v>1</v>
      </c>
      <c r="V34" s="440" t="str">
        <f aca="false">IF(J34=" ","",CHOOSE($M$10,Lineups!J13,Lineups!J52,Lineups!J35,Lineups!U35,Lineups!U52))</f>
        <v>5</v>
      </c>
      <c r="W34" s="440" t="str">
        <f aca="false">IF(K34=" ","",CHOOSE($M$10,Lineups!K13,Lineups!K52,Lineups!K35,Lineups!V35,Lineups!V52))</f>
        <v>9</v>
      </c>
      <c r="X34" s="467" t="n">
        <f aca="false">IF(OR(AB34=1,LEN(U34)=1),0,INT(IF(LEN(U34)&gt;1,MID(U34,3,1)+X$13+S$11,0)))</f>
        <v>0</v>
      </c>
      <c r="Y34" s="467" t="n">
        <f aca="false">IF(OR(AB71=1,LEN(V34)=1),0,INT(IF(LEN(V34)&gt;1,MID(V34,3,1)+AM$11,0)))</f>
        <v>0</v>
      </c>
      <c r="Z34" s="449" t="n">
        <f aca="false">IF($AB34=1,0,LEFT(U34,1)+X$13)+S$11</f>
        <v>1</v>
      </c>
      <c r="AA34" s="449" t="n">
        <f aca="false">IF($AB34=1,0,LEFT(V34,1)+AM$11)</f>
        <v>5</v>
      </c>
      <c r="AB34" s="449" t="n">
        <f aca="false">IF(J34=" ",1,0)</f>
        <v>0</v>
      </c>
      <c r="AC34" s="467" t="n">
        <f aca="false">IF(AND(AE29+AE35+AE33&gt;0,X34&gt;0),X34,0)</f>
        <v>0</v>
      </c>
      <c r="AD34" s="467" t="n">
        <f aca="false">IF(AND(AF29+AF35+AF33&gt;0,Y34&gt;0),Y34,0)</f>
        <v>0</v>
      </c>
      <c r="AE34" s="449" t="n">
        <f aca="false">IF(Q$17=I34,1,0)</f>
        <v>0</v>
      </c>
      <c r="AF34" s="449" t="n">
        <f aca="false">IF(F$5=I34,1,0)</f>
        <v>0</v>
      </c>
      <c r="AG34" s="453" t="n">
        <v>0</v>
      </c>
      <c r="AH34" s="453" t="n">
        <v>0</v>
      </c>
      <c r="AI34" s="453" t="n">
        <v>0</v>
      </c>
      <c r="AJ34" s="453" t="n">
        <v>0</v>
      </c>
      <c r="AK34" s="455" t="str">
        <f aca="false">Lineups!AC15</f>
        <v>Eddie Brown</v>
      </c>
      <c r="AL34" s="109" t="n">
        <f aca="false">IF(AND($I34=$E$5,$AB34=0,$M34&gt;=$L$16),1,IF(OR(AND($I34=$E$5,$M34&lt;$L$16),AND($E$5=$I34,$AB34=1)),2,0))</f>
        <v>0</v>
      </c>
      <c r="AM34" s="109"/>
      <c r="AN34" s="109"/>
      <c r="AO34" s="109"/>
      <c r="AS34" s="323"/>
      <c r="AT34" s="323"/>
      <c r="AU34" s="323"/>
      <c r="AV34" s="323"/>
      <c r="AW34" s="323"/>
      <c r="AX34" s="323"/>
      <c r="AY34" s="323"/>
      <c r="AZ34" s="323"/>
      <c r="BG34" s="432"/>
      <c r="CZ34" s="327" t="n">
        <f aca="false">CZ33+55</f>
        <v>991</v>
      </c>
      <c r="DA34" s="328" t="str">
        <f aca="false">DC34</f>
        <v>1988 New York (A)</v>
      </c>
      <c r="DB34" s="328" t="n">
        <f aca="false">CZ34</f>
        <v>991</v>
      </c>
      <c r="DC34" s="329" t="str">
        <f aca="false">INDEX(TEAMS!S:S,Gameboard!DB34,1)</f>
        <v>1988 New York (A)</v>
      </c>
    </row>
    <row r="35" customFormat="false" ht="17.45" hidden="false" customHeight="true" outlineLevel="0" collapsed="false">
      <c r="A35" s="28"/>
      <c r="B35" s="28"/>
      <c r="C35" s="29"/>
      <c r="D35" s="479"/>
      <c r="E35" s="56"/>
      <c r="F35" s="56"/>
      <c r="G35" s="438"/>
      <c r="H35" s="471"/>
      <c r="I35" s="102" t="s">
        <v>59</v>
      </c>
      <c r="J35" s="477" t="str">
        <f aca="false">IF(CHOOSE($M$10,Lineups!B14,Lineups!B53,Lineups!B36,Lineups!M36,Lineups!M53)=0," ",CHOOSE($M$10,Lineups!B14,Lineups!B53,Lineups!B36,Lineups!M36,Lineups!M53))</f>
        <v> </v>
      </c>
      <c r="K35" s="477"/>
      <c r="L35" s="477"/>
      <c r="M35" s="478" t="str">
        <f aca="false">IF(J35=" ","",IF(CHOOSE($M$10,Lineups!D14,Lineups!D53,Lineups!D36,Lineups!O36,Lineups!O53)+$U$11&lt;0,0,CHOOSE($M$10,Lineups!D14,Lineups!D53,Lineups!D36,Lineups!O36,Lineups!O53)+$U$11))</f>
        <v/>
      </c>
      <c r="N35" s="478" t="str">
        <f aca="false">IF($J35=" ","",IF(CHOOSE($M$10,Lineups!E14,Lineups!E53,Lineups!E36,Lineups!P36,Lineups!P53)+$V$11&lt;0,0,CHOOSE($M$10,Lineups!E14,Lineups!E53,Lineups!E36,Lineups!P36,Lineups!P53)+$V$11))</f>
        <v/>
      </c>
      <c r="O35" s="478" t="str">
        <f aca="false">IF($J35=" ","",IF(CHOOSE($M$10,Lineups!F14,Lineups!F53,Lineups!F36,Lineups!Q36,Lineups!Q53)+$W$11&lt;0,0,CHOOSE($M$10,Lineups!F14,Lineups!F53,Lineups!F36,Lineups!Q36,Lineups!Q53)+$W$11))</f>
        <v/>
      </c>
      <c r="P35" s="478" t="str">
        <f aca="false">IF($J35=" ","",IF(CHOOSE($M$10,Lineups!G14,Lineups!G53,Lineups!G36,Lineups!R36,Lineups!R53)+$X$11&lt;0,0,CHOOSE($M$10,Lineups!G14,Lineups!G53,Lineups!G36,Lineups!R36,Lineups!R53)+$X$11))</f>
        <v/>
      </c>
      <c r="Q35" s="478" t="str">
        <f aca="false">IF($J35=" ","",IF(CHOOSE($M$10,Lineups!H14,Lineups!H53,Lineups!H36,Lineups!S36,Lineups!S53)+$Y$11&lt;0,0,CHOOSE($M$10,Lineups!H14,Lineups!H53,Lineups!H36,Lineups!S36,Lineups!S53)+$Y$11))</f>
        <v/>
      </c>
      <c r="R35" s="104" t="str">
        <f aca="false">IF(J35=" ","",IF(Z35&gt;6,6,IF(Z35&lt;0,0,Z35)))&amp;IF(OR(J35=" ",LEN(U35)=1),"",IF(AND(LEN(U35)&gt;1,X35&lt;0),"(0)",IF(AND(LEN(U35)&gt;1,X35&gt;6),"(6)","("&amp;X35&amp;")")))</f>
        <v/>
      </c>
      <c r="S35" s="104" t="str">
        <f aca="false">IF(J35=" ","",IF(AA35&gt;6,6,IF(AA35&lt;0,0,AA35)))&amp;IF(OR(J35=" ",LEN(V35)=1),"",IF(AND(LEN(V35)&gt;1,Y35&lt;0),"(0)",IF(AND(LEN(V35)&gt;1,Y35&gt;6),"(6)","("&amp;Y35&amp;")")))</f>
        <v/>
      </c>
      <c r="T35" s="104" t="str">
        <f aca="false">W35</f>
        <v> </v>
      </c>
      <c r="U35" s="466" t="str">
        <f aca="false">IF(J35=" ","",CHOOSE($M$10,Lineups!I14,Lineups!I53,Lineups!I36,Lineups!T36,Lineups!T53))</f>
        <v/>
      </c>
      <c r="V35" s="440" t="str">
        <f aca="false">IF(J35=" ","",CHOOSE($M$10,Lineups!J14,Lineups!J53,Lineups!J36,Lineups!U36,Lineups!U53))</f>
        <v/>
      </c>
      <c r="W35" s="440" t="str">
        <f aca="false">IF(K35=" ","",CHOOSE($M$10,Lineups!K14,Lineups!K53,Lineups!K36,Lineups!V36,Lineups!V53))</f>
        <v> </v>
      </c>
      <c r="X35" s="467" t="n">
        <f aca="false">IF(OR(AB35=1,LEN(U35)=1),0,INT(IF(LEN(U35)&gt;1,MID(U35,3,1)+X$13+S$11,0)))</f>
        <v>0</v>
      </c>
      <c r="Y35" s="467" t="n">
        <f aca="false">IF(OR(AB72=1,LEN(V35)=1),0,INT(IF(LEN(V35)&gt;1,MID(V35,3,1)+AM$11,0)))</f>
        <v>0</v>
      </c>
      <c r="Z35" s="449" t="n">
        <f aca="false">IF($AB35=1,0,LEFT(U35,1)+X$13)+S$11</f>
        <v>0</v>
      </c>
      <c r="AA35" s="449" t="n">
        <f aca="false">IF($AB35=1,0,LEFT(V35,1)+AM$11)</f>
        <v>0</v>
      </c>
      <c r="AB35" s="449" t="n">
        <f aca="false">IF(J35=" ",1,0)</f>
        <v>1</v>
      </c>
      <c r="AC35" s="467" t="n">
        <f aca="false">IF(AND(AE30+AE36+AE34&gt;0,X35&gt;0),X35,0)</f>
        <v>0</v>
      </c>
      <c r="AD35" s="467" t="n">
        <f aca="false">IF(AND(AF30+AF36+AF34&gt;0,Y35&gt;0),Y35,0)</f>
        <v>0</v>
      </c>
      <c r="AE35" s="449" t="n">
        <f aca="false">IF(Q$17=I35,1,0)</f>
        <v>0</v>
      </c>
      <c r="AF35" s="449" t="n">
        <f aca="false">IF(F$5=I35,1,0)</f>
        <v>0</v>
      </c>
      <c r="AG35" s="453" t="n">
        <f aca="false">Lineups!Y15</f>
        <v>0</v>
      </c>
      <c r="AH35" s="453" t="n">
        <f aca="false">Lineups!Z15</f>
        <v>5</v>
      </c>
      <c r="AI35" s="453" t="n">
        <f aca="false">Lineups!AA15</f>
        <v>30</v>
      </c>
      <c r="AJ35" s="453" t="n">
        <f aca="false">Lineups!AB15</f>
        <v>39</v>
      </c>
      <c r="AK35" s="455" t="str">
        <f aca="false">Lineups!AC16</f>
        <v>Tim Mcgee</v>
      </c>
      <c r="AL35" s="109" t="n">
        <f aca="false">IF(AND($I35=$E$5,$AB35=0,$M35&gt;=$L$16),1,IF(OR(AND($I35=$E$5,$M35&lt;$L$16),AND($E$5=$I35,$AB35=1)),2,0))</f>
        <v>0</v>
      </c>
      <c r="AM35" s="109"/>
      <c r="AN35" s="109"/>
      <c r="AO35" s="109"/>
      <c r="AS35" s="323"/>
      <c r="AT35" s="323"/>
      <c r="AU35" s="323"/>
      <c r="AV35" s="323"/>
      <c r="AW35" s="323"/>
      <c r="AX35" s="323"/>
      <c r="AY35" s="323"/>
      <c r="AZ35" s="323"/>
      <c r="BG35" s="432"/>
      <c r="CZ35" s="327" t="n">
        <f aca="false">CZ34+55</f>
        <v>1046</v>
      </c>
      <c r="DA35" s="328" t="str">
        <f aca="false">IF(DC35=0,"",DC35)</f>
        <v>1988 New York (N)</v>
      </c>
      <c r="DB35" s="328" t="n">
        <f aca="false">CZ35</f>
        <v>1046</v>
      </c>
      <c r="DC35" s="329" t="str">
        <f aca="false">INDEX(TEAMS!S:S,Gameboard!DB35,1)</f>
        <v>1988 New York (N)</v>
      </c>
    </row>
    <row r="36" customFormat="false" ht="17.45" hidden="false" customHeight="true" outlineLevel="0" collapsed="false">
      <c r="A36" s="33"/>
      <c r="B36" s="33"/>
      <c r="C36" s="29"/>
      <c r="D36" s="479"/>
      <c r="E36" s="56" t="s">
        <v>80</v>
      </c>
      <c r="F36" s="56"/>
      <c r="G36" s="343" t="n">
        <f aca="false">RANDBETWEEN(1,6)</f>
        <v>2</v>
      </c>
      <c r="H36" s="60"/>
      <c r="I36" s="102" t="s">
        <v>196</v>
      </c>
      <c r="J36" s="477" t="str">
        <f aca="false">IF(CHOOSE($M$10,Lineups!B15,Lineups!B54,Lineups!B37,Lineups!M37,Lineups!M54)=0," ",CHOOSE($M$10,Lineups!B15,Lineups!B54,Lineups!B37,Lineups!M37,Lineups!M54))</f>
        <v>Felix Wright (1)</v>
      </c>
      <c r="K36" s="477"/>
      <c r="L36" s="477"/>
      <c r="M36" s="478" t="n">
        <f aca="false">IF(J36=" ","",IF(CHOOSE($M$10,Lineups!D15,Lineups!D54,Lineups!D37,Lineups!O37,Lineups!O54)+$U$11&lt;0,0,CHOOSE($M$10,Lineups!D15,Lineups!D54,Lineups!D37,Lineups!O37,Lineups!O54)+$U$11))</f>
        <v>2</v>
      </c>
      <c r="N36" s="478" t="n">
        <f aca="false">IF($J36=" ","",IF(CHOOSE($M$10,Lineups!E15,Lineups!E54,Lineups!E37,Lineups!P37,Lineups!P54)+$V$11&lt;0,0,CHOOSE($M$10,Lineups!E15,Lineups!E54,Lineups!E37,Lineups!P37,Lineups!P54)+$V$11))</f>
        <v>0</v>
      </c>
      <c r="O36" s="478" t="n">
        <f aca="false">IF($J36=" ","",IF(CHOOSE($M$10,Lineups!F15,Lineups!F54,Lineups!F37,Lineups!Q37,Lineups!Q54)+$W$11&lt;0,0,CHOOSE($M$10,Lineups!F15,Lineups!F54,Lineups!F37,Lineups!Q37,Lineups!Q54)+$W$11))</f>
        <v>2</v>
      </c>
      <c r="P36" s="478" t="n">
        <f aca="false">IF($J36=" ","",IF(CHOOSE($M$10,Lineups!G15,Lineups!G54,Lineups!G37,Lineups!R37,Lineups!R54)+$X$11&lt;0,0,CHOOSE($M$10,Lineups!G15,Lineups!G54,Lineups!G37,Lineups!R37,Lineups!R54)+$X$11))</f>
        <v>3</v>
      </c>
      <c r="Q36" s="478" t="n">
        <f aca="false">IF($J36=" ","",IF(CHOOSE($M$10,Lineups!H15,Lineups!H54,Lineups!H37,Lineups!S37,Lineups!S54)+$Y$11&lt;0,0,CHOOSE($M$10,Lineups!H15,Lineups!H54,Lineups!H37,Lineups!S37,Lineups!S54)+$Y$11))</f>
        <v>2</v>
      </c>
      <c r="R36" s="104" t="str">
        <f aca="false">IF(J36=" ","",IF(Z36&gt;6,6,IF(Z36&lt;0,0,Z36)))&amp;IF(OR(J36=" ",LEN(U36)=1),"",IF(AND(LEN(U36)&gt;1,X36&lt;0),"(0)",IF(AND(LEN(U36)&gt;1,X36&gt;6),"(6)","("&amp;X36&amp;")")))</f>
        <v>0</v>
      </c>
      <c r="S36" s="104" t="str">
        <f aca="false">IF(J36=" ","",IF(AA36&gt;6,6,IF(AA36&lt;0,0,AA36)))&amp;IF(OR(J36=" ",LEN(V36)=1),"",IF(AND(LEN(V36)&gt;1,Y36&lt;0),"(0)",IF(AND(LEN(V36)&gt;1,Y36&gt;6),"(6)","("&amp;Y36&amp;")")))</f>
        <v>6(3)</v>
      </c>
      <c r="T36" s="104" t="str">
        <f aca="false">W36</f>
        <v>6</v>
      </c>
      <c r="U36" s="466" t="str">
        <f aca="false">IF(J36=" ","",CHOOSE($M$10,Lineups!I15,Lineups!I54,Lineups!I37,Lineups!T37,Lineups!T54))</f>
        <v>0</v>
      </c>
      <c r="V36" s="440" t="str">
        <f aca="false">IF(J36=" ","",CHOOSE($M$10,Lineups!J15,Lineups!J54,Lineups!J37,Lineups!U37,Lineups!U54))</f>
        <v>6(3)</v>
      </c>
      <c r="W36" s="440" t="str">
        <f aca="false">IF(K36=" ","",CHOOSE($M$10,Lineups!K15,Lineups!K54,Lineups!K37,Lineups!V37,Lineups!V54))</f>
        <v>6</v>
      </c>
      <c r="X36" s="467" t="n">
        <f aca="false">IF(OR(AB36=1,LEN(U36)=1),0,INT(IF(LEN(U36)&gt;1,MID(U36,3,1)+X$13+S$11,0)))</f>
        <v>0</v>
      </c>
      <c r="Y36" s="467" t="n">
        <f aca="false">IF(OR(AB73=1,LEN(V36)=1),0,INT(IF(LEN(V36)&gt;1,MID(V36,3,1)+AM$11,0)))</f>
        <v>3</v>
      </c>
      <c r="Z36" s="449" t="n">
        <f aca="false">IF($AB36=1,0,LEFT(U36,1)+X$13)+S$11</f>
        <v>0</v>
      </c>
      <c r="AA36" s="449" t="n">
        <f aca="false">IF($AB36=1,0,LEFT(V36,1)+AM$11)</f>
        <v>6</v>
      </c>
      <c r="AB36" s="449" t="n">
        <f aca="false">IF(J36=" ",1,0)</f>
        <v>0</v>
      </c>
      <c r="AC36" s="467" t="n">
        <f aca="false">IF(AND(AE31+AE37+AE35&gt;0,X36&gt;0),X36,0)</f>
        <v>0</v>
      </c>
      <c r="AD36" s="467" t="n">
        <f aca="false">IF(AND(AF31+AF37+AF35&gt;0,Y36&gt;0),Y36,0)</f>
        <v>0</v>
      </c>
      <c r="AE36" s="449" t="n">
        <f aca="false">IF(Q$17=I36,1,0)</f>
        <v>0</v>
      </c>
      <c r="AF36" s="449" t="n">
        <f aca="false">IF(F$5=I36,1,0)</f>
        <v>1</v>
      </c>
      <c r="AG36" s="453" t="n">
        <f aca="false">Lineups!Y16</f>
        <v>0</v>
      </c>
      <c r="AH36" s="453" t="n">
        <f aca="false">Lineups!Z16</f>
        <v>14</v>
      </c>
      <c r="AI36" s="453" t="n">
        <f aca="false">Lineups!AA16</f>
        <v>47</v>
      </c>
      <c r="AJ36" s="453" t="n">
        <f aca="false">Lineups!AB16</f>
        <v>58</v>
      </c>
      <c r="AK36" s="455" t="str">
        <f aca="false">Lineups!AC17</f>
        <v>Cris Collinsworth</v>
      </c>
      <c r="AL36" s="109" t="n">
        <f aca="false">IF(AND($I36=$E$5,$AB36=0,$M36&gt;=$L$16),1,IF(OR(AND($I36=$E$5,$M36&lt;$L$16),AND($E$5=$I36,$AB36=1)),2,0))</f>
        <v>0</v>
      </c>
      <c r="AM36" s="109"/>
      <c r="AN36" s="109"/>
      <c r="AO36" s="109"/>
      <c r="AS36" s="323"/>
      <c r="AT36" s="323"/>
      <c r="AU36" s="323"/>
      <c r="AV36" s="323"/>
      <c r="AW36" s="323"/>
      <c r="AX36" s="323"/>
      <c r="AY36" s="323"/>
      <c r="AZ36" s="323"/>
      <c r="BG36" s="432"/>
      <c r="CZ36" s="327" t="n">
        <f aca="false">CZ35+55</f>
        <v>1101</v>
      </c>
      <c r="DA36" s="328" t="str">
        <f aca="false">IF(DC36=0,"",DC36)</f>
        <v>1988 Philadelphia</v>
      </c>
      <c r="DB36" s="328" t="n">
        <f aca="false">CZ36</f>
        <v>1101</v>
      </c>
      <c r="DC36" s="329" t="str">
        <f aca="false">INDEX(TEAMS!S:S,Gameboard!DB36,1)</f>
        <v>1988 Philadelphia</v>
      </c>
    </row>
    <row r="37" customFormat="false" ht="17.45" hidden="false" customHeight="true" outlineLevel="0" collapsed="false">
      <c r="A37" s="33"/>
      <c r="B37" s="33"/>
      <c r="C37" s="29"/>
      <c r="D37" s="479"/>
      <c r="E37" s="56"/>
      <c r="F37" s="56"/>
      <c r="G37" s="343" t="n">
        <f aca="false">RANDBETWEEN(1,6)</f>
        <v>1</v>
      </c>
      <c r="H37" s="60"/>
      <c r="I37" s="102" t="s">
        <v>200</v>
      </c>
      <c r="J37" s="477" t="str">
        <f aca="false">IF(CHOOSE($M$10,Lineups!B16,Lineups!B55,Lineups!B38,Lineups!M38,Lineups!M55)=0," ",CHOOSE($M$10,Lineups!B16,Lineups!B55,Lineups!B38,Lineups!M38,Lineups!M55))</f>
        <v>Hanford Dixon (1)</v>
      </c>
      <c r="K37" s="477"/>
      <c r="L37" s="477"/>
      <c r="M37" s="478" t="n">
        <f aca="false">IF(J37=" ","",IF(CHOOSE($M$10,Lineups!D16,Lineups!D55,Lineups!D38,Lineups!O38,Lineups!O55)+$U$11&lt;0,0,CHOOSE($M$10,Lineups!D16,Lineups!D55,Lineups!D38,Lineups!O38,Lineups!O55)+$U$11))</f>
        <v>2</v>
      </c>
      <c r="N37" s="478" t="n">
        <f aca="false">IF($J37=" ","",IF(CHOOSE($M$10,Lineups!E16,Lineups!E55,Lineups!E38,Lineups!P38,Lineups!P55)+$V$11&lt;0,0,CHOOSE($M$10,Lineups!E16,Lineups!E55,Lineups!E38,Lineups!P38,Lineups!P55)+$V$11))</f>
        <v>0</v>
      </c>
      <c r="O37" s="478" t="n">
        <f aca="false">IF($J37=" ","",IF(CHOOSE($M$10,Lineups!F16,Lineups!F55,Lineups!F38,Lineups!Q38,Lineups!Q55)+$W$11&lt;0,0,CHOOSE($M$10,Lineups!F16,Lineups!F55,Lineups!F38,Lineups!Q38,Lineups!Q55)+$W$11))</f>
        <v>2</v>
      </c>
      <c r="P37" s="478" t="n">
        <f aca="false">IF($J37=" ","",IF(CHOOSE($M$10,Lineups!G16,Lineups!G55,Lineups!G38,Lineups!R38,Lineups!R55)+$X$11&lt;0,0,CHOOSE($M$10,Lineups!G16,Lineups!G55,Lineups!G38,Lineups!R38,Lineups!R55)+$X$11))</f>
        <v>4</v>
      </c>
      <c r="Q37" s="478" t="n">
        <f aca="false">IF($J37=" ","",IF(CHOOSE($M$10,Lineups!H16,Lineups!H55,Lineups!H38,Lineups!S38,Lineups!S55)+$Y$11&lt;0,0,CHOOSE($M$10,Lineups!H16,Lineups!H55,Lineups!H38,Lineups!S38,Lineups!S55)+$Y$11))</f>
        <v>5</v>
      </c>
      <c r="R37" s="104" t="str">
        <f aca="false">IF(J37=" ","",IF(Z37&gt;6,6,IF(Z37&lt;0,0,Z37)))&amp;IF(OR(J37=" ",LEN(U37)=1),"",IF(AND(LEN(U37)&gt;1,X37&lt;0),"(0)",IF(AND(LEN(U37)&gt;1,X37&gt;6),"(6)","("&amp;X37&amp;")")))</f>
        <v>0</v>
      </c>
      <c r="S37" s="104" t="str">
        <f aca="false">IF(J37=" ","",IF(AA37&gt;6,6,IF(AA37&lt;0,0,AA37)))&amp;IF(OR(J37=" ",LEN(V37)=1),"",IF(AND(LEN(V37)&gt;1,Y37&lt;0),"(0)",IF(AND(LEN(V37)&gt;1,Y37&gt;6),"(6)","("&amp;Y37&amp;")")))</f>
        <v>4</v>
      </c>
      <c r="T37" s="104" t="str">
        <f aca="false">W37</f>
        <v>2</v>
      </c>
      <c r="U37" s="466" t="str">
        <f aca="false">IF(J37=" ","",CHOOSE($M$10,Lineups!I16,Lineups!I55,Lineups!I38,Lineups!T38,Lineups!T55))</f>
        <v>0</v>
      </c>
      <c r="V37" s="440" t="str">
        <f aca="false">IF(J37=" ","",CHOOSE($M$10,Lineups!J16,Lineups!J55,Lineups!J38,Lineups!U38,Lineups!U55))</f>
        <v>4</v>
      </c>
      <c r="W37" s="440" t="str">
        <f aca="false">IF(K37=" ","",CHOOSE($M$10,Lineups!K16,Lineups!K55,Lineups!K38,Lineups!V38,Lineups!V55))</f>
        <v>2</v>
      </c>
      <c r="X37" s="467" t="n">
        <f aca="false">IF(OR(AB37=1,LEN(U37)=1),0,INT(IF(LEN(U37)&gt;1,MID(U37,3,1)+X$13+S$11,0)))</f>
        <v>0</v>
      </c>
      <c r="Y37" s="467" t="n">
        <f aca="false">IF(OR(AB74=1,LEN(V37)=1),0,INT(IF(LEN(V37)&gt;1,MID(V37,3,1)+AM$11,0)))</f>
        <v>0</v>
      </c>
      <c r="Z37" s="449" t="n">
        <f aca="false">IF($AB37=1,0,LEFT(U37,1)+X$13)+S$11</f>
        <v>0</v>
      </c>
      <c r="AA37" s="449" t="n">
        <f aca="false">IF($AB37=1,0,LEFT(V37,1)+AM$11)</f>
        <v>4</v>
      </c>
      <c r="AB37" s="449" t="n">
        <f aca="false">IF(J37=" ",1,0)</f>
        <v>0</v>
      </c>
      <c r="AC37" s="467" t="n">
        <f aca="false">IF(AND(AE32+AE36&gt;0,X37&gt;0),X37,0)</f>
        <v>0</v>
      </c>
      <c r="AD37" s="467" t="n">
        <f aca="false">IF(AND(AF32+AF36+AF31&gt;0,Y37&gt;0),Y37,0)</f>
        <v>0</v>
      </c>
      <c r="AE37" s="449" t="n">
        <f aca="false">IF(Q$17=I37,1,0)</f>
        <v>0</v>
      </c>
      <c r="AF37" s="449" t="n">
        <f aca="false">IF(F$5=I37,1,0)</f>
        <v>0</v>
      </c>
      <c r="AG37" s="453" t="n">
        <f aca="false">Lineups!Y17</f>
        <v>0</v>
      </c>
      <c r="AH37" s="453" t="n">
        <f aca="false">Lineups!Z17</f>
        <v>17</v>
      </c>
      <c r="AI37" s="453" t="n">
        <f aca="false">Lineups!AA17</f>
        <v>53</v>
      </c>
      <c r="AJ37" s="453" t="n">
        <f aca="false">Lineups!AB17</f>
        <v>65</v>
      </c>
      <c r="AK37" s="455" t="str">
        <f aca="false">Lineups!AC18</f>
        <v>Ira Hillary</v>
      </c>
      <c r="AL37" s="109" t="n">
        <f aca="false">IF(AND($I37=$E$5,$AB37=0,$M37&gt;=$L$16),1,IF(OR(AND($I37=$E$5,$M37&lt;$L$16),AND($E$5=$I37,$AB37=1)),2,0))</f>
        <v>0</v>
      </c>
      <c r="AM37" s="109"/>
      <c r="AN37" s="109"/>
      <c r="AO37" s="109"/>
      <c r="AS37" s="323"/>
      <c r="AT37" s="323"/>
      <c r="AU37" s="323"/>
      <c r="AV37" s="323"/>
      <c r="AW37" s="323"/>
      <c r="AX37" s="323"/>
      <c r="AY37" s="323"/>
      <c r="AZ37" s="323"/>
      <c r="BG37" s="432"/>
      <c r="CZ37" s="327" t="n">
        <f aca="false">CZ36+55</f>
        <v>1156</v>
      </c>
      <c r="DA37" s="328" t="str">
        <f aca="false">IF(DC37=0,"",DC37)</f>
        <v>1988 Phoenix</v>
      </c>
      <c r="DB37" s="328" t="n">
        <f aca="false">CZ37</f>
        <v>1156</v>
      </c>
      <c r="DC37" s="329" t="str">
        <f aca="false">INDEX(TEAMS!S:S,Gameboard!DB37,1)</f>
        <v>1988 Phoenix</v>
      </c>
    </row>
    <row r="38" customFormat="false" ht="17.45" hidden="false" customHeight="true" outlineLevel="0" collapsed="false">
      <c r="A38" s="33"/>
      <c r="B38" s="33"/>
      <c r="C38" s="35"/>
      <c r="D38" s="479"/>
      <c r="E38" s="68"/>
      <c r="F38" s="68"/>
      <c r="G38" s="68"/>
      <c r="H38" s="68"/>
      <c r="I38" s="480" t="s">
        <v>438</v>
      </c>
      <c r="J38" s="480"/>
      <c r="K38" s="480"/>
      <c r="L38" s="480" t="s">
        <v>439</v>
      </c>
      <c r="M38" s="481" t="s">
        <v>440</v>
      </c>
      <c r="N38" s="482" t="str">
        <f aca="false">"&gt;="&amp;$T19+V11</f>
        <v>&gt;=4</v>
      </c>
      <c r="O38" s="482" t="str">
        <f aca="false">"&gt;="&amp;$T19+W11</f>
        <v>&gt;=4</v>
      </c>
      <c r="P38" s="482" t="str">
        <f aca="false">"&gt;="&amp;$T19+X11</f>
        <v>&gt;=4</v>
      </c>
      <c r="Q38" s="482" t="str">
        <f aca="false">"&gt;="&amp;$T19+Y11</f>
        <v>&gt;=4</v>
      </c>
      <c r="R38" s="108"/>
      <c r="S38" s="108"/>
      <c r="T38" s="483" t="n">
        <f aca="false">RANDBETWEEN(1,100)</f>
        <v>14</v>
      </c>
      <c r="U38" s="109"/>
      <c r="V38" s="109"/>
      <c r="W38" s="109"/>
      <c r="X38" s="467" t="n">
        <f aca="false">IF(OR(AB38=1,LEN(U38)=1),0,INT(IF(LEN(U38)&gt;1,MID(U38,3,1),0)))+X$13</f>
        <v>0</v>
      </c>
      <c r="Y38" s="484" t="n">
        <f aca="false">INT(SUM(Y23:Y37))</f>
        <v>4</v>
      </c>
      <c r="Z38" s="484" t="n">
        <f aca="false">INT(SUM(Z23:Z37))</f>
        <v>23</v>
      </c>
      <c r="AA38" s="484" t="n">
        <f aca="false">INT(SUM(AA23:AA37))</f>
        <v>29</v>
      </c>
      <c r="AC38" s="467" t="n">
        <v>0</v>
      </c>
      <c r="AD38" s="467" t="n">
        <v>0</v>
      </c>
      <c r="AE38" s="449" t="n">
        <f aca="false">SUM(AE23:AE37)</f>
        <v>0</v>
      </c>
      <c r="AF38" s="449" t="n">
        <f aca="false">SUM(AF23:AF37)</f>
        <v>1</v>
      </c>
      <c r="AG38" s="453" t="n">
        <f aca="false">Lineups!Y18</f>
        <v>0</v>
      </c>
      <c r="AH38" s="453" t="n">
        <f aca="false">Lineups!Z18</f>
        <v>19</v>
      </c>
      <c r="AI38" s="453" t="n">
        <f aca="false">Lineups!AA18</f>
        <v>55</v>
      </c>
      <c r="AJ38" s="453" t="n">
        <f aca="false">Lineups!AB18</f>
        <v>67</v>
      </c>
      <c r="AK38" s="455" t="str">
        <f aca="false">Lineups!AC19</f>
        <v>Rodney Holman</v>
      </c>
      <c r="AL38" s="109" t="n">
        <f aca="false">SUM(AL23:AL37)</f>
        <v>0</v>
      </c>
      <c r="AM38" s="109"/>
      <c r="AN38" s="109"/>
      <c r="AO38" s="109"/>
      <c r="AS38" s="323"/>
      <c r="AT38" s="323"/>
      <c r="AU38" s="323"/>
      <c r="AV38" s="323"/>
      <c r="AW38" s="323"/>
      <c r="AX38" s="323"/>
      <c r="AY38" s="323"/>
      <c r="AZ38" s="323"/>
      <c r="BG38" s="432"/>
      <c r="CD38" s="372"/>
      <c r="CE38" s="485"/>
      <c r="CF38" s="485"/>
      <c r="CG38" s="485"/>
      <c r="CH38" s="323"/>
      <c r="CI38" s="323"/>
      <c r="CJ38" s="323"/>
      <c r="CK38" s="323"/>
      <c r="CL38" s="323"/>
      <c r="CZ38" s="327" t="n">
        <f aca="false">CZ37+55</f>
        <v>1211</v>
      </c>
      <c r="DA38" s="328" t="str">
        <f aca="false">IF(DC38=0,"",DC38)</f>
        <v>1988 Pittsburgh</v>
      </c>
      <c r="DB38" s="328" t="n">
        <f aca="false">CZ38</f>
        <v>1211</v>
      </c>
      <c r="DC38" s="329" t="str">
        <f aca="false">INDEX(TEAMS!S:S,Gameboard!DB38,1)</f>
        <v>1988 Pittsburgh</v>
      </c>
    </row>
    <row r="39" customFormat="false" ht="18" hidden="false" customHeight="true" outlineLevel="0" collapsed="false">
      <c r="A39" s="416"/>
      <c r="B39" s="12"/>
      <c r="C39" s="12"/>
      <c r="D39" s="486"/>
      <c r="E39" s="486"/>
      <c r="F39" s="486"/>
      <c r="G39" s="486"/>
      <c r="H39" s="486"/>
      <c r="I39" s="487"/>
      <c r="J39" s="487"/>
      <c r="K39" s="487"/>
      <c r="L39" s="487"/>
      <c r="M39" s="487"/>
      <c r="N39" s="487"/>
      <c r="O39" s="487"/>
      <c r="P39" s="487"/>
      <c r="Q39" s="109"/>
      <c r="R39" s="109"/>
      <c r="S39" s="109"/>
      <c r="T39" s="109"/>
      <c r="U39" s="109"/>
      <c r="V39" s="109"/>
      <c r="W39" s="109"/>
      <c r="X39" s="488"/>
      <c r="Y39" s="488"/>
      <c r="Z39" s="489"/>
      <c r="AA39" s="489"/>
      <c r="AG39" s="453" t="n">
        <f aca="false">Lineups!Y19</f>
        <v>0</v>
      </c>
      <c r="AH39" s="453" t="n">
        <f aca="false">Lineups!Z19</f>
        <v>32</v>
      </c>
      <c r="AI39" s="453" t="n">
        <f aca="false">Lineups!AA19</f>
        <v>71</v>
      </c>
      <c r="AJ39" s="453" t="n">
        <f aca="false">Lineups!AB19</f>
        <v>83</v>
      </c>
      <c r="AK39" s="455" t="str">
        <f aca="false">Lineups!AC20</f>
        <v>Jim Riggs</v>
      </c>
      <c r="AL39" s="109"/>
      <c r="AM39" s="109"/>
      <c r="AN39" s="109"/>
      <c r="AO39" s="109"/>
      <c r="AS39" s="323"/>
      <c r="AT39" s="323"/>
      <c r="AU39" s="323"/>
      <c r="AV39" s="323"/>
      <c r="AW39" s="323"/>
      <c r="AX39" s="323"/>
      <c r="AY39" s="323"/>
      <c r="AZ39" s="323"/>
      <c r="CD39" s="372"/>
      <c r="CE39" s="485"/>
      <c r="CF39" s="485"/>
      <c r="CG39" s="485"/>
      <c r="CH39" s="323"/>
      <c r="CI39" s="323"/>
      <c r="CJ39" s="323"/>
      <c r="CK39" s="323"/>
      <c r="CL39" s="323"/>
      <c r="CZ39" s="327" t="n">
        <f aca="false">CZ38+55</f>
        <v>1266</v>
      </c>
      <c r="DA39" s="328" t="str">
        <f aca="false">IF(DC39=0,"",DC39)</f>
        <v>1988 San Diego</v>
      </c>
      <c r="DB39" s="328" t="n">
        <f aca="false">CZ39</f>
        <v>1266</v>
      </c>
      <c r="DC39" s="329" t="str">
        <f aca="false">INDEX(TEAMS!S:S,Gameboard!DB39,1)</f>
        <v>1988 San Diego</v>
      </c>
    </row>
    <row r="40" customFormat="false" ht="16.5" hidden="false" customHeight="true" outlineLevel="0" collapsed="false">
      <c r="A40" s="487"/>
      <c r="B40" s="487"/>
      <c r="C40" s="487"/>
      <c r="D40" s="487"/>
      <c r="E40" s="487"/>
      <c r="F40" s="487"/>
      <c r="G40" s="487"/>
      <c r="H40" s="487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432"/>
      <c r="X40" s="488"/>
      <c r="Y40" s="488"/>
      <c r="Z40" s="489"/>
      <c r="AA40" s="489"/>
      <c r="AG40" s="453" t="n">
        <f aca="false">Lineups!Y20</f>
        <v>0</v>
      </c>
      <c r="AH40" s="453" t="n">
        <f aca="false">Lineups!Z20</f>
        <v>36</v>
      </c>
      <c r="AI40" s="453" t="n">
        <f aca="false">Lineups!AA20</f>
        <v>75</v>
      </c>
      <c r="AJ40" s="453" t="n">
        <f aca="false">Lineups!AB20</f>
        <v>83</v>
      </c>
      <c r="AK40" s="455" t="str">
        <f aca="false">Lineups!AC21</f>
        <v>Mike Martin</v>
      </c>
      <c r="AL40" s="109"/>
      <c r="AM40" s="109"/>
      <c r="AN40" s="109"/>
      <c r="AO40" s="109"/>
      <c r="AS40" s="323"/>
      <c r="AT40" s="323"/>
      <c r="AU40" s="323"/>
      <c r="AV40" s="323"/>
      <c r="AW40" s="323"/>
      <c r="AX40" s="323"/>
      <c r="AY40" s="323"/>
      <c r="AZ40" s="323"/>
      <c r="CD40" s="372"/>
      <c r="CE40" s="485"/>
      <c r="CF40" s="485"/>
      <c r="CG40" s="485"/>
      <c r="CH40" s="323"/>
      <c r="CI40" s="323"/>
      <c r="CJ40" s="323"/>
      <c r="CK40" s="323"/>
      <c r="CL40" s="323"/>
      <c r="CZ40" s="327" t="n">
        <f aca="false">CZ39+55</f>
        <v>1321</v>
      </c>
      <c r="DA40" s="328" t="str">
        <f aca="false">IF(DC40=0,"",DC40)</f>
        <v>1988 San Francisco</v>
      </c>
      <c r="DB40" s="328" t="n">
        <f aca="false">CZ40</f>
        <v>1321</v>
      </c>
      <c r="DC40" s="490" t="str">
        <f aca="false">INDEX(TEAMS!S:S,Gameboard!DB40,1)</f>
        <v>1988 San Francisco</v>
      </c>
    </row>
    <row r="41" customFormat="false" ht="17.45" hidden="true" customHeight="true" outlineLevel="0" collapsed="false">
      <c r="A41" s="487"/>
      <c r="B41" s="487" t="n">
        <v>0</v>
      </c>
      <c r="C41" s="487"/>
      <c r="D41" s="487"/>
      <c r="E41" s="487"/>
      <c r="F41" s="487"/>
      <c r="G41" s="487"/>
      <c r="H41" s="487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487"/>
      <c r="W41" s="491"/>
      <c r="AG41" s="453" t="n">
        <f aca="false">Lineups!Y21</f>
        <v>0</v>
      </c>
      <c r="AH41" s="453" t="n">
        <f aca="false">Lineups!Z21</f>
        <v>37</v>
      </c>
      <c r="AI41" s="453" t="n">
        <f aca="false">Lineups!AA21</f>
        <v>76</v>
      </c>
      <c r="AJ41" s="453" t="n">
        <f aca="false">Lineups!AB21</f>
        <v>83</v>
      </c>
      <c r="AK41" s="455" t="str">
        <f aca="false">Lineups!AC22</f>
        <v>Marc Logan</v>
      </c>
      <c r="AL41" s="109"/>
      <c r="AM41" s="109"/>
      <c r="AN41" s="109"/>
      <c r="AO41" s="109"/>
      <c r="AS41" s="323"/>
      <c r="AT41" s="323"/>
      <c r="AU41" s="323"/>
      <c r="AV41" s="323"/>
      <c r="AW41" s="323"/>
      <c r="AX41" s="323"/>
      <c r="AY41" s="323"/>
      <c r="AZ41" s="323"/>
      <c r="CD41" s="372"/>
      <c r="CE41" s="485"/>
      <c r="CF41" s="485"/>
      <c r="CG41" s="485"/>
      <c r="CH41" s="323"/>
      <c r="CI41" s="323"/>
      <c r="CJ41" s="323"/>
      <c r="CK41" s="323"/>
      <c r="CL41" s="323"/>
      <c r="CZ41" s="327" t="n">
        <f aca="false">CZ40+55</f>
        <v>1376</v>
      </c>
      <c r="DA41" s="328" t="str">
        <f aca="false">IF(DC41=0,"",DC41)</f>
        <v>1988 Seattle</v>
      </c>
      <c r="DB41" s="328" t="n">
        <f aca="false">CZ41</f>
        <v>1376</v>
      </c>
      <c r="DC41" s="490" t="str">
        <f aca="false">INDEX(TEAMS!S:S,Gameboard!DB41,1)</f>
        <v>1988 Seattle</v>
      </c>
    </row>
    <row r="42" customFormat="false" ht="17.45" hidden="true" customHeight="true" outlineLevel="0" collapsed="false">
      <c r="A42" s="487" t="n">
        <v>1</v>
      </c>
      <c r="B42" s="487" t="n">
        <v>1</v>
      </c>
      <c r="C42" s="487" t="n">
        <v>34</v>
      </c>
      <c r="D42" s="487"/>
      <c r="E42" s="487" t="str">
        <f aca="false">A$48&amp;" "&amp;B42</f>
        <v>Cle 1</v>
      </c>
      <c r="F42" s="487" t="n">
        <v>1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AG42" s="453" t="n">
        <f aca="false">Lineups!Y22</f>
        <v>3</v>
      </c>
      <c r="AH42" s="453" t="n">
        <f aca="false">Lineups!Z22</f>
        <v>38</v>
      </c>
      <c r="AI42" s="453" t="n">
        <f aca="false">Lineups!AA22</f>
        <v>76</v>
      </c>
      <c r="AJ42" s="453" t="n">
        <f aca="false">Lineups!AB22</f>
        <v>83</v>
      </c>
      <c r="AK42" s="455" t="str">
        <f aca="false">Lineups!AC23</f>
        <v>James Brooks</v>
      </c>
      <c r="AL42" s="109"/>
      <c r="AM42" s="109"/>
      <c r="AN42" s="109"/>
      <c r="AO42" s="109"/>
      <c r="AS42" s="323"/>
      <c r="AT42" s="323"/>
      <c r="AU42" s="323"/>
      <c r="AV42" s="323"/>
      <c r="AW42" s="323"/>
      <c r="AX42" s="323"/>
      <c r="AY42" s="323"/>
      <c r="AZ42" s="323"/>
      <c r="CD42" s="372"/>
      <c r="CE42" s="485"/>
      <c r="CF42" s="485"/>
      <c r="CG42" s="485"/>
      <c r="CH42" s="323"/>
      <c r="CI42" s="323"/>
      <c r="CJ42" s="323"/>
      <c r="CK42" s="323"/>
      <c r="CL42" s="323"/>
      <c r="CZ42" s="327" t="n">
        <f aca="false">CZ41+55</f>
        <v>1431</v>
      </c>
      <c r="DA42" s="328" t="str">
        <f aca="false">IF(DC42=0,"",DC42)</f>
        <v>1988 Tampa Bay</v>
      </c>
      <c r="DB42" s="328" t="n">
        <f aca="false">CZ42</f>
        <v>1431</v>
      </c>
      <c r="DC42" s="490" t="str">
        <f aca="false">INDEX(TEAMS!S:S,Gameboard!DB42,1)</f>
        <v>1988 Tampa Bay</v>
      </c>
    </row>
    <row r="43" customFormat="false" ht="17.45" hidden="true" customHeight="true" outlineLevel="0" collapsed="false">
      <c r="A43" s="487" t="n">
        <v>2</v>
      </c>
      <c r="B43" s="487" t="n">
        <v>2</v>
      </c>
      <c r="C43" s="487" t="n">
        <v>33</v>
      </c>
      <c r="D43" s="487"/>
      <c r="E43" s="487" t="str">
        <f aca="false">A$48&amp;" "&amp;B43</f>
        <v>Cle 2</v>
      </c>
      <c r="F43" s="487" t="n">
        <v>2</v>
      </c>
      <c r="G43" s="109"/>
      <c r="H43" s="109"/>
      <c r="R43" s="109"/>
      <c r="S43" s="109"/>
      <c r="T43" s="109"/>
      <c r="U43" s="109"/>
      <c r="V43" s="109"/>
      <c r="W43" s="109"/>
      <c r="AG43" s="453" t="n">
        <f aca="false">Lineups!Y23</f>
        <v>39</v>
      </c>
      <c r="AH43" s="453" t="n">
        <f aca="false">Lineups!Z23</f>
        <v>58</v>
      </c>
      <c r="AI43" s="453" t="n">
        <f aca="false">Lineups!AA23</f>
        <v>79</v>
      </c>
      <c r="AJ43" s="453" t="n">
        <f aca="false">Lineups!AB23</f>
        <v>83</v>
      </c>
      <c r="AK43" s="455" t="str">
        <f aca="false">Lineups!AC24</f>
        <v>Ickey Woods</v>
      </c>
      <c r="AL43" s="109"/>
      <c r="AM43" s="109"/>
      <c r="AN43" s="109"/>
      <c r="AO43" s="109"/>
      <c r="AS43" s="323"/>
      <c r="AT43" s="323"/>
      <c r="AU43" s="323"/>
      <c r="AV43" s="323"/>
      <c r="AW43" s="323"/>
      <c r="AX43" s="323"/>
      <c r="AY43" s="323"/>
      <c r="AZ43" s="323"/>
      <c r="CD43" s="372"/>
      <c r="CE43" s="485"/>
      <c r="CF43" s="485"/>
      <c r="CG43" s="485"/>
      <c r="CH43" s="323"/>
      <c r="CI43" s="323"/>
      <c r="CJ43" s="323"/>
      <c r="CK43" s="323"/>
      <c r="CL43" s="323"/>
      <c r="CZ43" s="327" t="n">
        <f aca="false">CZ42+55</f>
        <v>1486</v>
      </c>
      <c r="DA43" s="328" t="str">
        <f aca="false">IF(DC43=0,"",DC43)</f>
        <v>1988 Washington</v>
      </c>
      <c r="DB43" s="328" t="n">
        <f aca="false">CZ43</f>
        <v>1486</v>
      </c>
      <c r="DC43" s="490" t="str">
        <f aca="false">INDEX(TEAMS!S:S,Gameboard!DB43,1)</f>
        <v>1988 Washington</v>
      </c>
    </row>
    <row r="44" customFormat="false" ht="17.45" hidden="true" customHeight="true" outlineLevel="0" collapsed="false">
      <c r="A44" s="487" t="n">
        <v>3</v>
      </c>
      <c r="B44" s="487" t="n">
        <v>3</v>
      </c>
      <c r="C44" s="487" t="n">
        <v>32</v>
      </c>
      <c r="D44" s="487"/>
      <c r="E44" s="487" t="str">
        <f aca="false">A$48&amp;" "&amp;B44</f>
        <v>Cle 3</v>
      </c>
      <c r="F44" s="487" t="n">
        <v>3</v>
      </c>
      <c r="G44" s="109"/>
      <c r="H44" s="487"/>
      <c r="V44" s="109"/>
      <c r="W44" s="109"/>
      <c r="AG44" s="453" t="n">
        <f aca="false">Lineups!Y24</f>
        <v>66</v>
      </c>
      <c r="AH44" s="453" t="n">
        <f aca="false">Lineups!Z24</f>
        <v>73</v>
      </c>
      <c r="AI44" s="453" t="n">
        <f aca="false">Lineups!AA24</f>
        <v>81</v>
      </c>
      <c r="AJ44" s="453" t="n">
        <f aca="false">Lineups!AB24</f>
        <v>83</v>
      </c>
      <c r="AK44" s="455" t="str">
        <f aca="false">Lineups!AC25</f>
        <v>Stanley Wilson</v>
      </c>
      <c r="AS44" s="323"/>
      <c r="AT44" s="323"/>
      <c r="AU44" s="323"/>
      <c r="AV44" s="323"/>
      <c r="AW44" s="323"/>
      <c r="AX44" s="323"/>
      <c r="AY44" s="323"/>
      <c r="AZ44" s="323"/>
      <c r="CD44" s="372"/>
      <c r="CE44" s="485"/>
      <c r="CF44" s="485"/>
      <c r="CG44" s="485"/>
      <c r="CH44" s="323"/>
      <c r="CI44" s="323"/>
      <c r="CJ44" s="323"/>
      <c r="CK44" s="323"/>
      <c r="CL44" s="323"/>
      <c r="CZ44" s="327" t="n">
        <f aca="false">CZ43+55</f>
        <v>1541</v>
      </c>
      <c r="DA44" s="328" t="str">
        <f aca="false">IF(DC44=0,"",DC44)</f>
        <v/>
      </c>
      <c r="DB44" s="328" t="n">
        <f aca="false">CZ44</f>
        <v>1541</v>
      </c>
      <c r="DC44" s="490" t="n">
        <f aca="false">INDEX(TEAMS!S:S,Gameboard!DB44,1)</f>
        <v>0</v>
      </c>
    </row>
    <row r="45" customFormat="false" ht="17.45" hidden="true" customHeight="true" outlineLevel="0" collapsed="false">
      <c r="A45" s="487" t="n">
        <v>4</v>
      </c>
      <c r="B45" s="487" t="n">
        <v>4</v>
      </c>
      <c r="C45" s="487" t="n">
        <v>31</v>
      </c>
      <c r="D45" s="487"/>
      <c r="E45" s="487" t="str">
        <f aca="false">A$48&amp;" "&amp;B45</f>
        <v>Cle 4</v>
      </c>
      <c r="F45" s="487" t="n">
        <v>4</v>
      </c>
      <c r="G45" s="487"/>
      <c r="H45" s="487"/>
      <c r="N45" s="323" t="n">
        <f aca="false">133/28</f>
        <v>4.75</v>
      </c>
      <c r="W45" s="109"/>
      <c r="AG45" s="453" t="n">
        <f aca="false">Lineups!Y25</f>
        <v>77</v>
      </c>
      <c r="AH45" s="453" t="n">
        <f aca="false">Lineups!Z25</f>
        <v>79</v>
      </c>
      <c r="AI45" s="453" t="n">
        <f aca="false">Lineups!AA25</f>
        <v>82</v>
      </c>
      <c r="AJ45" s="453" t="n">
        <f aca="false">Lineups!AB25</f>
        <v>83</v>
      </c>
      <c r="AK45" s="455" t="str">
        <f aca="false">Lineups!AC26</f>
        <v>Stanford Jennings</v>
      </c>
      <c r="AS45" s="323"/>
      <c r="AT45" s="323"/>
      <c r="AU45" s="323"/>
      <c r="AV45" s="323"/>
      <c r="AW45" s="323"/>
      <c r="AX45" s="323"/>
      <c r="AY45" s="323"/>
      <c r="AZ45" s="323"/>
      <c r="CD45" s="372"/>
      <c r="CE45" s="485"/>
      <c r="CF45" s="485"/>
      <c r="CG45" s="485"/>
      <c r="CH45" s="323"/>
      <c r="CI45" s="323"/>
      <c r="CJ45" s="323"/>
      <c r="CK45" s="323"/>
      <c r="CL45" s="323"/>
      <c r="CZ45" s="327" t="n">
        <f aca="false">CZ44+55</f>
        <v>1596</v>
      </c>
      <c r="DA45" s="328" t="str">
        <f aca="false">IF(DC45=0,"",DC45)</f>
        <v/>
      </c>
      <c r="DB45" s="328" t="n">
        <f aca="false">CZ45</f>
        <v>1596</v>
      </c>
      <c r="DC45" s="490" t="n">
        <f aca="false">INDEX(TEAMS!S:S,Gameboard!DB45,1)</f>
        <v>0</v>
      </c>
    </row>
    <row r="46" customFormat="false" ht="17.45" hidden="true" customHeight="true" outlineLevel="0" collapsed="false">
      <c r="A46" s="487"/>
      <c r="B46" s="487" t="n">
        <v>5</v>
      </c>
      <c r="C46" s="487" t="n">
        <v>30</v>
      </c>
      <c r="D46" s="487"/>
      <c r="E46" s="487" t="str">
        <f aca="false">A$48&amp;" "&amp;B46</f>
        <v>Cle 5</v>
      </c>
      <c r="F46" s="487" t="n">
        <v>5</v>
      </c>
      <c r="G46" s="487"/>
      <c r="H46" s="487"/>
      <c r="W46" s="109"/>
      <c r="AG46" s="453" t="n">
        <f aca="false">Lineups!Y26</f>
        <v>83</v>
      </c>
      <c r="AH46" s="453" t="n">
        <f aca="false">Lineups!Z26</f>
        <v>83</v>
      </c>
      <c r="AI46" s="453" t="n">
        <f aca="false">Lineups!AA26</f>
        <v>83</v>
      </c>
      <c r="AJ46" s="453" t="n">
        <f aca="false">Lineups!AB26</f>
        <v>83</v>
      </c>
      <c r="AK46" s="455" t="n">
        <f aca="false">Lineups!AC27</f>
        <v>0</v>
      </c>
      <c r="AS46" s="323"/>
      <c r="AT46" s="323"/>
      <c r="AU46" s="323"/>
      <c r="AV46" s="323"/>
      <c r="AW46" s="323"/>
      <c r="AX46" s="323"/>
      <c r="AY46" s="323"/>
      <c r="AZ46" s="323"/>
      <c r="CD46" s="372"/>
      <c r="CE46" s="485"/>
      <c r="CF46" s="485"/>
      <c r="CG46" s="485"/>
      <c r="CH46" s="323"/>
      <c r="CI46" s="323"/>
      <c r="CJ46" s="323"/>
      <c r="CK46" s="323"/>
      <c r="CL46" s="323"/>
      <c r="CZ46" s="327" t="n">
        <f aca="false">CZ45+55</f>
        <v>1651</v>
      </c>
      <c r="DA46" s="328" t="str">
        <f aca="false">IF(DC46=0,"",DC46)</f>
        <v/>
      </c>
      <c r="DB46" s="328" t="n">
        <f aca="false">CZ46</f>
        <v>1651</v>
      </c>
      <c r="DC46" s="490" t="n">
        <f aca="false">INDEX(TEAMS!S:S,Gameboard!DB46,1)</f>
        <v>0</v>
      </c>
    </row>
    <row r="47" customFormat="false" ht="17.45" hidden="true" customHeight="true" outlineLevel="0" collapsed="false">
      <c r="A47" s="487"/>
      <c r="B47" s="487" t="n">
        <v>6</v>
      </c>
      <c r="C47" s="487" t="n">
        <v>29</v>
      </c>
      <c r="D47" s="487"/>
      <c r="E47" s="487" t="str">
        <f aca="false">A$48&amp;" "&amp;B47</f>
        <v>Cle 6</v>
      </c>
      <c r="F47" s="487" t="n">
        <v>6</v>
      </c>
      <c r="G47" s="487"/>
      <c r="H47" s="487"/>
      <c r="W47" s="109"/>
      <c r="AG47" s="489"/>
      <c r="AS47" s="323"/>
      <c r="AT47" s="323"/>
      <c r="AU47" s="323"/>
      <c r="AV47" s="323"/>
      <c r="AW47" s="323"/>
      <c r="AX47" s="323"/>
      <c r="AY47" s="323"/>
      <c r="AZ47" s="323"/>
      <c r="CD47" s="372"/>
      <c r="CE47" s="485"/>
      <c r="CF47" s="485"/>
      <c r="CG47" s="485"/>
      <c r="CH47" s="323"/>
      <c r="CI47" s="323"/>
      <c r="CJ47" s="323"/>
      <c r="CK47" s="323"/>
      <c r="CL47" s="323"/>
      <c r="CZ47" s="327" t="n">
        <f aca="false">CZ46+55</f>
        <v>1706</v>
      </c>
      <c r="DA47" s="328" t="str">
        <f aca="false">IF(DC47=0,"",DC47)</f>
        <v/>
      </c>
      <c r="DB47" s="328" t="n">
        <f aca="false">CZ47</f>
        <v>1706</v>
      </c>
      <c r="DC47" s="490" t="n">
        <f aca="false">INDEX(TEAMS!S:S,Gameboard!DB47,1)</f>
        <v>0</v>
      </c>
    </row>
    <row r="48" customFormat="false" ht="17.45" hidden="true" customHeight="true" outlineLevel="0" collapsed="false">
      <c r="A48" s="487" t="str">
        <f aca="false">B3</f>
        <v>Cle</v>
      </c>
      <c r="B48" s="487" t="n">
        <v>7</v>
      </c>
      <c r="C48" s="487" t="n">
        <v>28</v>
      </c>
      <c r="D48" s="487"/>
      <c r="E48" s="487" t="str">
        <f aca="false">A$48&amp;" "&amp;B48</f>
        <v>Cle 7</v>
      </c>
      <c r="F48" s="487" t="n">
        <v>7</v>
      </c>
      <c r="G48" s="487"/>
      <c r="H48" s="487"/>
      <c r="W48" s="109"/>
      <c r="AG48" s="492" t="str">
        <f aca="false">VLOOKUP(AE49,sg,3,FALSE())</f>
        <v>FS</v>
      </c>
      <c r="AS48" s="323"/>
      <c r="AT48" s="323"/>
      <c r="AU48" s="323"/>
      <c r="AV48" s="323"/>
      <c r="AW48" s="323"/>
      <c r="AX48" s="323"/>
      <c r="AY48" s="323"/>
      <c r="AZ48" s="323"/>
      <c r="CD48" s="372"/>
      <c r="CE48" s="485"/>
      <c r="CF48" s="485"/>
      <c r="CG48" s="485"/>
      <c r="CH48" s="323"/>
      <c r="CI48" s="323"/>
      <c r="CJ48" s="323"/>
      <c r="CK48" s="323"/>
      <c r="CL48" s="323"/>
      <c r="CZ48" s="327" t="n">
        <f aca="false">CZ47+55</f>
        <v>1761</v>
      </c>
      <c r="DA48" s="328" t="str">
        <f aca="false">IF(DC48=0,"",DC48)</f>
        <v/>
      </c>
      <c r="DB48" s="328" t="n">
        <f aca="false">CZ48</f>
        <v>1761</v>
      </c>
      <c r="DC48" s="490" t="n">
        <f aca="false">INDEX(TEAMS!S:S,Gameboard!DB48,1)</f>
        <v>0</v>
      </c>
    </row>
    <row r="49" customFormat="false" ht="17.45" hidden="true" customHeight="true" outlineLevel="0" collapsed="false">
      <c r="A49" s="487" t="str">
        <f aca="false">C3</f>
        <v>Cin</v>
      </c>
      <c r="B49" s="487" t="n">
        <v>8</v>
      </c>
      <c r="C49" s="487" t="n">
        <v>27</v>
      </c>
      <c r="D49" s="487"/>
      <c r="E49" s="487" t="str">
        <f aca="false">A$48&amp;" "&amp;B49</f>
        <v>Cle 8</v>
      </c>
      <c r="F49" s="487" t="n">
        <v>8</v>
      </c>
      <c r="G49" s="487"/>
      <c r="H49" s="487"/>
      <c r="Q49" s="493"/>
      <c r="W49" s="109"/>
      <c r="AE49" s="326" t="n">
        <f aca="false">INT(RANDBETWEEN(1,6)&amp;RANDBETWEEN(1,6))</f>
        <v>65</v>
      </c>
      <c r="AF49" s="494" t="s">
        <v>441</v>
      </c>
      <c r="AG49" s="495" t="s">
        <v>442</v>
      </c>
      <c r="AS49" s="323"/>
      <c r="AT49" s="323"/>
      <c r="AU49" s="323"/>
      <c r="AV49" s="323"/>
      <c r="AW49" s="323"/>
      <c r="AX49" s="323"/>
      <c r="AY49" s="323"/>
      <c r="AZ49" s="323"/>
      <c r="CD49" s="372"/>
      <c r="CE49" s="485"/>
      <c r="CF49" s="485"/>
      <c r="CG49" s="485"/>
      <c r="CH49" s="323"/>
      <c r="CI49" s="323"/>
      <c r="CJ49" s="323"/>
      <c r="CK49" s="323"/>
      <c r="CL49" s="323"/>
      <c r="CZ49" s="327" t="n">
        <f aca="false">CZ48+55</f>
        <v>1816</v>
      </c>
      <c r="DA49" s="328" t="str">
        <f aca="false">IF(DC49=0,"",DC49)</f>
        <v/>
      </c>
      <c r="DB49" s="328" t="n">
        <f aca="false">CZ49</f>
        <v>1816</v>
      </c>
      <c r="DC49" s="490" t="n">
        <f aca="false">INDEX(TEAMS!S:S,Gameboard!DB49,1)</f>
        <v>0</v>
      </c>
    </row>
    <row r="50" customFormat="false" ht="17.45" hidden="true" customHeight="true" outlineLevel="0" collapsed="false">
      <c r="A50" s="487"/>
      <c r="B50" s="487" t="n">
        <v>9</v>
      </c>
      <c r="C50" s="487" t="n">
        <v>26</v>
      </c>
      <c r="D50" s="487"/>
      <c r="E50" s="487" t="str">
        <f aca="false">A$48&amp;" "&amp;B50</f>
        <v>Cle 9</v>
      </c>
      <c r="F50" s="487" t="n">
        <v>9</v>
      </c>
      <c r="G50" s="487"/>
      <c r="H50" s="487"/>
      <c r="J50" s="323" t="n">
        <f aca="false">1/6</f>
        <v>0.166666666666667</v>
      </c>
      <c r="W50" s="109"/>
      <c r="AE50" s="496" t="n">
        <v>11</v>
      </c>
      <c r="AF50" s="496" t="n">
        <f aca="false">IF(I$11&gt;5,VLOOKUP(AE50,CC$204:CM$239,11),INT(VLOOKUP(AE50,CC$204:CM$239,2)))</f>
        <v>10</v>
      </c>
      <c r="AG50" s="497" t="s">
        <v>443</v>
      </c>
      <c r="AS50" s="323"/>
      <c r="AT50" s="323"/>
      <c r="AU50" s="323"/>
      <c r="AV50" s="323"/>
      <c r="AW50" s="323"/>
      <c r="AX50" s="323"/>
      <c r="AY50" s="323"/>
      <c r="AZ50" s="323"/>
      <c r="BG50" s="325" t="s">
        <v>444</v>
      </c>
      <c r="BH50" s="326" t="n">
        <v>0</v>
      </c>
      <c r="BI50" s="326" t="s">
        <v>445</v>
      </c>
      <c r="CD50" s="372"/>
      <c r="CE50" s="485"/>
      <c r="CF50" s="485"/>
      <c r="CG50" s="485"/>
      <c r="CH50" s="323"/>
      <c r="CI50" s="323"/>
      <c r="CJ50" s="323"/>
      <c r="CK50" s="323"/>
      <c r="CL50" s="323"/>
      <c r="CZ50" s="327" t="n">
        <f aca="false">CZ49+55</f>
        <v>1871</v>
      </c>
      <c r="DA50" s="328" t="str">
        <f aca="false">IF(DC50=0,"",DC50)</f>
        <v/>
      </c>
      <c r="DB50" s="328" t="n">
        <f aca="false">CZ50</f>
        <v>1871</v>
      </c>
      <c r="DC50" s="490" t="n">
        <f aca="false">INDEX(TEAMS!S:S,Gameboard!DB50,1)</f>
        <v>0</v>
      </c>
    </row>
    <row r="51" customFormat="false" ht="17.45" hidden="true" customHeight="true" outlineLevel="0" collapsed="false">
      <c r="A51" s="487"/>
      <c r="B51" s="487" t="n">
        <v>10</v>
      </c>
      <c r="C51" s="487" t="n">
        <v>25</v>
      </c>
      <c r="D51" s="487"/>
      <c r="E51" s="487" t="str">
        <f aca="false">A$48&amp;" "&amp;B51</f>
        <v>Cle 10</v>
      </c>
      <c r="F51" s="487" t="n">
        <v>10</v>
      </c>
      <c r="G51" s="487"/>
      <c r="H51" s="487"/>
      <c r="I51" s="498" t="n">
        <v>0.00694444444444444</v>
      </c>
      <c r="M51" s="323" t="s">
        <v>446</v>
      </c>
      <c r="N51" s="323" t="n">
        <f aca="false">VLOOKUP(B13,BG50:BH51,2)</f>
        <v>55</v>
      </c>
      <c r="Q51" s="499"/>
      <c r="W51" s="109"/>
      <c r="AE51" s="500" t="n">
        <v>12</v>
      </c>
      <c r="AF51" s="496" t="n">
        <f aca="false">IF(I$11&gt;5,VLOOKUP(AE51,CC$204:CM$239,11),INT(VLOOKUP(AE51,CC$204:CM$239,2)))</f>
        <v>10</v>
      </c>
      <c r="AG51" s="501" t="s">
        <v>443</v>
      </c>
      <c r="AS51" s="323"/>
      <c r="AT51" s="323"/>
      <c r="AU51" s="323"/>
      <c r="AV51" s="323"/>
      <c r="AW51" s="323"/>
      <c r="AX51" s="323"/>
      <c r="AY51" s="323"/>
      <c r="AZ51" s="323"/>
      <c r="BG51" s="325" t="s">
        <v>447</v>
      </c>
      <c r="BH51" s="326" t="n">
        <v>55</v>
      </c>
      <c r="BI51" s="326" t="s">
        <v>448</v>
      </c>
      <c r="CD51" s="372"/>
      <c r="CE51" s="485"/>
      <c r="CF51" s="485"/>
      <c r="CG51" s="485"/>
      <c r="CH51" s="323"/>
      <c r="CI51" s="323"/>
      <c r="CJ51" s="323"/>
      <c r="CK51" s="323"/>
      <c r="CL51" s="323"/>
      <c r="CZ51" s="327" t="n">
        <f aca="false">CZ50+55</f>
        <v>1926</v>
      </c>
      <c r="DA51" s="328" t="str">
        <f aca="false">IF(DC51=0,"",DC51)</f>
        <v/>
      </c>
      <c r="DB51" s="328" t="n">
        <f aca="false">CZ51</f>
        <v>1926</v>
      </c>
      <c r="DC51" s="490" t="n">
        <f aca="false">INDEX(TEAMS!S:S,Gameboard!DB51,1)</f>
        <v>0</v>
      </c>
    </row>
    <row r="52" customFormat="false" ht="17.45" hidden="true" customHeight="true" outlineLevel="0" collapsed="false">
      <c r="A52" s="487"/>
      <c r="B52" s="487" t="n">
        <v>11</v>
      </c>
      <c r="C52" s="487" t="n">
        <v>24</v>
      </c>
      <c r="D52" s="487"/>
      <c r="E52" s="487" t="str">
        <f aca="false">A$48&amp;" "&amp;B52</f>
        <v>Cle 11</v>
      </c>
      <c r="F52" s="487" t="n">
        <v>11</v>
      </c>
      <c r="G52" s="487"/>
      <c r="H52" s="487" t="n">
        <v>1</v>
      </c>
      <c r="I52" s="498" t="n">
        <v>0.625</v>
      </c>
      <c r="J52" s="323" t="n">
        <v>1</v>
      </c>
      <c r="K52" s="502" t="n">
        <v>60</v>
      </c>
      <c r="M52" s="323" t="s">
        <v>449</v>
      </c>
      <c r="N52" s="323" t="n">
        <f aca="false">VLOOKUP(B15,BG50:BH51,2)</f>
        <v>55</v>
      </c>
      <c r="Q52" s="503"/>
      <c r="W52" s="109"/>
      <c r="AE52" s="496" t="n">
        <v>13</v>
      </c>
      <c r="AF52" s="496" t="n">
        <f aca="false">IF(I$11&gt;5,VLOOKUP(AE52,CC$204:CM$239,11),INT(VLOOKUP(AE52,CC$204:CM$239,2)))</f>
        <v>10</v>
      </c>
      <c r="AG52" s="497" t="s">
        <v>443</v>
      </c>
      <c r="AS52" s="323"/>
      <c r="AT52" s="323"/>
      <c r="AU52" s="323"/>
      <c r="AV52" s="323"/>
      <c r="AW52" s="323"/>
      <c r="AX52" s="323"/>
      <c r="AY52" s="323"/>
      <c r="AZ52" s="323"/>
      <c r="CD52" s="372"/>
      <c r="CE52" s="485"/>
      <c r="CF52" s="485"/>
      <c r="CG52" s="485"/>
      <c r="CH52" s="323"/>
      <c r="CI52" s="323"/>
      <c r="CJ52" s="323"/>
      <c r="CK52" s="323"/>
      <c r="CL52" s="323"/>
      <c r="CZ52" s="327" t="n">
        <f aca="false">CZ51+55</f>
        <v>1981</v>
      </c>
      <c r="DA52" s="328" t="str">
        <f aca="false">IF(DC52=0,"",DC52)</f>
        <v/>
      </c>
      <c r="DB52" s="328" t="n">
        <f aca="false">CZ52</f>
        <v>1981</v>
      </c>
      <c r="DC52" s="490" t="n">
        <f aca="false">INDEX(TEAMS!S:S,Gameboard!DB52,1)</f>
        <v>0</v>
      </c>
    </row>
    <row r="53" customFormat="false" ht="17.45" hidden="true" customHeight="true" outlineLevel="0" collapsed="false">
      <c r="A53" s="487"/>
      <c r="B53" s="487" t="n">
        <v>12</v>
      </c>
      <c r="C53" s="487" t="n">
        <v>23</v>
      </c>
      <c r="D53" s="487"/>
      <c r="E53" s="487" t="str">
        <f aca="false">A$48&amp;" "&amp;B53</f>
        <v>Cle 12</v>
      </c>
      <c r="F53" s="487" t="n">
        <v>12</v>
      </c>
      <c r="G53" s="487"/>
      <c r="H53" s="487" t="n">
        <v>2</v>
      </c>
      <c r="I53" s="498" t="n">
        <f aca="false">I52-I$51</f>
        <v>0.618055555555556</v>
      </c>
      <c r="J53" s="323" t="n">
        <v>1</v>
      </c>
      <c r="K53" s="502" t="n">
        <f aca="false">K52-0.1667</f>
        <v>59.8333</v>
      </c>
      <c r="W53" s="109"/>
      <c r="AE53" s="500" t="n">
        <v>14</v>
      </c>
      <c r="AF53" s="496" t="n">
        <f aca="false">IF(I$11&gt;5,VLOOKUP(AE53,CC$204:CM$239,11),INT(VLOOKUP(AE53,CC$204:CM$239,2)))</f>
        <v>10</v>
      </c>
      <c r="AG53" s="501" t="s">
        <v>443</v>
      </c>
      <c r="CD53" s="372"/>
      <c r="CE53" s="485"/>
      <c r="CF53" s="485"/>
      <c r="CG53" s="485"/>
      <c r="CH53" s="323"/>
      <c r="CI53" s="323"/>
      <c r="CJ53" s="323"/>
      <c r="CK53" s="323"/>
      <c r="CL53" s="323"/>
      <c r="CZ53" s="327" t="n">
        <f aca="false">CZ52+55</f>
        <v>2036</v>
      </c>
      <c r="DA53" s="328" t="str">
        <f aca="false">IF(DC53=0,"",DC53)</f>
        <v/>
      </c>
      <c r="DB53" s="328" t="n">
        <f aca="false">CZ53</f>
        <v>2036</v>
      </c>
      <c r="DC53" s="490" t="n">
        <f aca="false">INDEX(TEAMS!S:S,Gameboard!DB53,1)</f>
        <v>0</v>
      </c>
    </row>
    <row r="54" customFormat="false" ht="17.45" hidden="true" customHeight="true" outlineLevel="0" collapsed="false">
      <c r="A54" s="487"/>
      <c r="B54" s="487" t="n">
        <v>13</v>
      </c>
      <c r="C54" s="487" t="n">
        <v>22</v>
      </c>
      <c r="D54" s="487"/>
      <c r="E54" s="487" t="str">
        <f aca="false">A$48&amp;" "&amp;B54</f>
        <v>Cle 13</v>
      </c>
      <c r="F54" s="487" t="n">
        <v>13</v>
      </c>
      <c r="G54" s="487"/>
      <c r="H54" s="487" t="n">
        <v>3</v>
      </c>
      <c r="I54" s="498" t="n">
        <f aca="false">I53-I$51</f>
        <v>0.611111111111111</v>
      </c>
      <c r="J54" s="323" t="n">
        <v>1</v>
      </c>
      <c r="K54" s="502" t="n">
        <f aca="false">K53-0.1667</f>
        <v>59.6666</v>
      </c>
      <c r="Q54" s="504"/>
      <c r="W54" s="109"/>
      <c r="AE54" s="496" t="n">
        <v>15</v>
      </c>
      <c r="AF54" s="496" t="n">
        <f aca="false">IF(I$11&gt;5,VLOOKUP(AE54,CC$204:CM$239,11),INT(VLOOKUP(AE54,CC$204:CM$239,2)))</f>
        <v>10</v>
      </c>
      <c r="AG54" s="497" t="s">
        <v>443</v>
      </c>
      <c r="CD54" s="372"/>
      <c r="CE54" s="485"/>
      <c r="CF54" s="485"/>
      <c r="CG54" s="485"/>
      <c r="CH54" s="323"/>
      <c r="CI54" s="323"/>
      <c r="CJ54" s="323"/>
      <c r="CK54" s="323"/>
      <c r="CL54" s="323"/>
      <c r="CZ54" s="327" t="n">
        <f aca="false">CZ53+55</f>
        <v>2091</v>
      </c>
      <c r="DA54" s="328" t="str">
        <f aca="false">IF(DC54=0,"",DC54)</f>
        <v/>
      </c>
      <c r="DB54" s="328" t="n">
        <f aca="false">CZ54</f>
        <v>2091</v>
      </c>
      <c r="DC54" s="490" t="n">
        <f aca="false">INDEX(TEAMS!S:S,Gameboard!DB54,1)</f>
        <v>0</v>
      </c>
    </row>
    <row r="55" customFormat="false" ht="17.45" hidden="true" customHeight="true" outlineLevel="0" collapsed="false">
      <c r="A55" s="487"/>
      <c r="B55" s="487" t="n">
        <v>14</v>
      </c>
      <c r="C55" s="487" t="n">
        <v>21</v>
      </c>
      <c r="D55" s="487"/>
      <c r="E55" s="487" t="str">
        <f aca="false">A$48&amp;" "&amp;B55</f>
        <v>Cle 14</v>
      </c>
      <c r="F55" s="487" t="n">
        <v>14</v>
      </c>
      <c r="G55" s="487"/>
      <c r="H55" s="487" t="n">
        <v>4</v>
      </c>
      <c r="I55" s="498" t="n">
        <f aca="false">I54-I$51</f>
        <v>0.604166666666667</v>
      </c>
      <c r="J55" s="323" t="n">
        <v>1</v>
      </c>
      <c r="K55" s="502" t="n">
        <f aca="false">K54-0.1667</f>
        <v>59.4999</v>
      </c>
      <c r="Q55" s="504"/>
      <c r="W55" s="109"/>
      <c r="AE55" s="500" t="n">
        <v>16</v>
      </c>
      <c r="AF55" s="496" t="n">
        <f aca="false">IF(I$11&gt;5,VLOOKUP(AE55,CC$204:CM$239,11),INT(VLOOKUP(AE55,CC$204:CM$239,2)))</f>
        <v>11</v>
      </c>
      <c r="AG55" s="501" t="s">
        <v>443</v>
      </c>
      <c r="CD55" s="372"/>
      <c r="CE55" s="485"/>
      <c r="CF55" s="485"/>
      <c r="CG55" s="485"/>
      <c r="CH55" s="323"/>
      <c r="CI55" s="323"/>
      <c r="CJ55" s="323"/>
      <c r="CK55" s="323"/>
      <c r="CL55" s="323"/>
      <c r="CZ55" s="327" t="n">
        <f aca="false">CZ54+55</f>
        <v>2146</v>
      </c>
      <c r="DA55" s="328" t="str">
        <f aca="false">IF(DC55=0,"",DC55)</f>
        <v/>
      </c>
      <c r="DB55" s="328" t="n">
        <f aca="false">CZ55</f>
        <v>2146</v>
      </c>
      <c r="DC55" s="490" t="n">
        <f aca="false">INDEX(TEAMS!S:S,Gameboard!DB55,1)</f>
        <v>0</v>
      </c>
    </row>
    <row r="56" customFormat="false" ht="17.45" hidden="true" customHeight="true" outlineLevel="0" collapsed="false">
      <c r="A56" s="487"/>
      <c r="B56" s="487" t="n">
        <v>15</v>
      </c>
      <c r="C56" s="487" t="n">
        <v>20</v>
      </c>
      <c r="D56" s="487"/>
      <c r="E56" s="487" t="str">
        <f aca="false">A$48&amp;" "&amp;B56</f>
        <v>Cle 15</v>
      </c>
      <c r="F56" s="487" t="n">
        <v>15</v>
      </c>
      <c r="G56" s="487"/>
      <c r="H56" s="487" t="n">
        <v>5</v>
      </c>
      <c r="I56" s="498" t="n">
        <f aca="false">I55-I$51</f>
        <v>0.597222222222222</v>
      </c>
      <c r="J56" s="323" t="n">
        <v>1</v>
      </c>
      <c r="K56" s="502" t="n">
        <f aca="false">K55-0.1667</f>
        <v>59.3332</v>
      </c>
      <c r="W56" s="109"/>
      <c r="AE56" s="496" t="n">
        <v>21</v>
      </c>
      <c r="AF56" s="496" t="n">
        <f aca="false">IF(I$11&gt;5,VLOOKUP(AE56,CC$204:CM$239,11),INT(VLOOKUP(AE56,CC$204:CM$239,2)))</f>
        <v>11</v>
      </c>
      <c r="AG56" s="497" t="s">
        <v>443</v>
      </c>
      <c r="CZ56" s="327" t="n">
        <f aca="false">CZ55+55</f>
        <v>2201</v>
      </c>
      <c r="DA56" s="328" t="str">
        <f aca="false">IF(DC56=0,"",DC56)</f>
        <v/>
      </c>
      <c r="DB56" s="328" t="n">
        <f aca="false">CZ56</f>
        <v>2201</v>
      </c>
      <c r="DC56" s="490" t="n">
        <f aca="false">INDEX(TEAMS!S:S,Gameboard!DB56,1)</f>
        <v>0</v>
      </c>
    </row>
    <row r="57" customFormat="false" ht="17.45" hidden="true" customHeight="true" outlineLevel="0" collapsed="false">
      <c r="A57" s="487"/>
      <c r="B57" s="487" t="n">
        <v>16</v>
      </c>
      <c r="C57" s="487" t="n">
        <v>19</v>
      </c>
      <c r="D57" s="487"/>
      <c r="E57" s="487" t="str">
        <f aca="false">A$48&amp;" "&amp;B57</f>
        <v>Cle 16</v>
      </c>
      <c r="F57" s="487" t="n">
        <v>16</v>
      </c>
      <c r="G57" s="487"/>
      <c r="H57" s="487" t="n">
        <v>6</v>
      </c>
      <c r="I57" s="498" t="n">
        <f aca="false">I56-I$51</f>
        <v>0.590277777777778</v>
      </c>
      <c r="J57" s="323" t="n">
        <v>1</v>
      </c>
      <c r="K57" s="502" t="n">
        <f aca="false">K56-0.1667</f>
        <v>59.1665</v>
      </c>
      <c r="Q57" s="487"/>
      <c r="T57" s="15" t="n">
        <v>0</v>
      </c>
      <c r="U57" s="487"/>
      <c r="V57" s="487"/>
      <c r="W57" s="487"/>
      <c r="AE57" s="500" t="n">
        <v>22</v>
      </c>
      <c r="AF57" s="496" t="n">
        <f aca="false">IF(I$11&gt;5,VLOOKUP(AE57,CC$204:CM$239,11),INT(VLOOKUP(AE57,CC$204:CM$239,2)))</f>
        <v>11</v>
      </c>
      <c r="AG57" s="501" t="s">
        <v>38</v>
      </c>
      <c r="CZ57" s="327" t="n">
        <f aca="false">CZ56+55</f>
        <v>2256</v>
      </c>
      <c r="DA57" s="328" t="str">
        <f aca="false">IF(DC57=0,"",DC57)</f>
        <v/>
      </c>
      <c r="DB57" s="328" t="n">
        <f aca="false">CZ57</f>
        <v>2256</v>
      </c>
      <c r="DC57" s="490" t="n">
        <f aca="false">INDEX(TEAMS!S:S,Gameboard!DB57,1)</f>
        <v>0</v>
      </c>
    </row>
    <row r="58" customFormat="false" ht="17.45" hidden="true" customHeight="true" outlineLevel="0" collapsed="false">
      <c r="A58" s="487"/>
      <c r="B58" s="487" t="n">
        <v>17</v>
      </c>
      <c r="C58" s="487" t="n">
        <v>18</v>
      </c>
      <c r="D58" s="487"/>
      <c r="E58" s="487" t="str">
        <f aca="false">A$48&amp;" "&amp;B58</f>
        <v>Cle 17</v>
      </c>
      <c r="F58" s="487" t="n">
        <v>17</v>
      </c>
      <c r="G58" s="487"/>
      <c r="H58" s="487" t="n">
        <v>7</v>
      </c>
      <c r="I58" s="498" t="n">
        <f aca="false">I57-I$51</f>
        <v>0.583333333333333</v>
      </c>
      <c r="J58" s="323" t="n">
        <v>1</v>
      </c>
      <c r="K58" s="502" t="n">
        <f aca="false">K57-0.1667</f>
        <v>58.9998</v>
      </c>
      <c r="Q58" s="487"/>
      <c r="T58" s="15" t="n">
        <v>1</v>
      </c>
      <c r="U58" s="487"/>
      <c r="V58" s="487"/>
      <c r="W58" s="487"/>
      <c r="AE58" s="496" t="n">
        <v>23</v>
      </c>
      <c r="AF58" s="496" t="n">
        <f aca="false">IF(I$11&gt;5,VLOOKUP(AE58,CC$204:CM$239,11),INT(VLOOKUP(AE58,CC$204:CM$239,2)))</f>
        <v>11</v>
      </c>
      <c r="AG58" s="497" t="s">
        <v>450</v>
      </c>
      <c r="CZ58" s="327" t="n">
        <f aca="false">CZ57+55</f>
        <v>2311</v>
      </c>
      <c r="DA58" s="328" t="str">
        <f aca="false">IF(DC58=0,"",DC58)</f>
        <v/>
      </c>
      <c r="DB58" s="328" t="n">
        <f aca="false">CZ58</f>
        <v>2311</v>
      </c>
      <c r="DC58" s="490" t="n">
        <f aca="false">INDEX(TEAMS!S:S,Gameboard!DB58,1)</f>
        <v>0</v>
      </c>
    </row>
    <row r="59" customFormat="false" ht="17.45" hidden="true" customHeight="true" outlineLevel="0" collapsed="false">
      <c r="A59" s="487"/>
      <c r="B59" s="487" t="n">
        <v>18</v>
      </c>
      <c r="C59" s="487" t="n">
        <v>17</v>
      </c>
      <c r="D59" s="487"/>
      <c r="E59" s="487" t="str">
        <f aca="false">A$48&amp;" "&amp;B59</f>
        <v>Cle 18</v>
      </c>
      <c r="F59" s="487" t="n">
        <v>18</v>
      </c>
      <c r="G59" s="487"/>
      <c r="H59" s="487" t="n">
        <v>8</v>
      </c>
      <c r="I59" s="498" t="n">
        <f aca="false">I58-I$51</f>
        <v>0.576388888888889</v>
      </c>
      <c r="J59" s="323" t="n">
        <v>1</v>
      </c>
      <c r="K59" s="502" t="n">
        <f aca="false">K58-0.1667</f>
        <v>58.8331</v>
      </c>
      <c r="Q59" s="487"/>
      <c r="T59" s="15" t="n">
        <v>2</v>
      </c>
      <c r="U59" s="487"/>
      <c r="V59" s="487"/>
      <c r="W59" s="487"/>
      <c r="AE59" s="500" t="n">
        <v>24</v>
      </c>
      <c r="AF59" s="496" t="n">
        <f aca="false">IF(I$11&gt;5,VLOOKUP(AE59,CC$204:CM$239,11),INT(VLOOKUP(AE59,CC$204:CM$239,2)))</f>
        <v>11</v>
      </c>
      <c r="AG59" s="501" t="s">
        <v>65</v>
      </c>
      <c r="CZ59" s="327" t="n">
        <f aca="false">CZ58+55</f>
        <v>2366</v>
      </c>
      <c r="DA59" s="328" t="str">
        <f aca="false">IF(DC59=0,"",DC59)</f>
        <v/>
      </c>
      <c r="DB59" s="328" t="n">
        <f aca="false">CZ59</f>
        <v>2366</v>
      </c>
      <c r="DC59" s="490" t="n">
        <f aca="false">INDEX(TEAMS!S:S,Gameboard!DB59,1)</f>
        <v>0</v>
      </c>
    </row>
    <row r="60" customFormat="false" ht="17.45" hidden="true" customHeight="true" outlineLevel="0" collapsed="false">
      <c r="A60" s="487"/>
      <c r="B60" s="487" t="n">
        <v>19</v>
      </c>
      <c r="C60" s="487" t="n">
        <v>16</v>
      </c>
      <c r="D60" s="487"/>
      <c r="E60" s="487" t="str">
        <f aca="false">A$48&amp;" "&amp;B60</f>
        <v>Cle 19</v>
      </c>
      <c r="F60" s="487" t="n">
        <v>19</v>
      </c>
      <c r="G60" s="487"/>
      <c r="H60" s="487" t="n">
        <v>9</v>
      </c>
      <c r="I60" s="498" t="n">
        <f aca="false">I59-I$51</f>
        <v>0.569444444444444</v>
      </c>
      <c r="J60" s="323" t="n">
        <v>1</v>
      </c>
      <c r="K60" s="502" t="n">
        <f aca="false">K59-0.1667</f>
        <v>58.6664</v>
      </c>
      <c r="Q60" s="487"/>
      <c r="T60" s="15" t="n">
        <v>3</v>
      </c>
      <c r="U60" s="487"/>
      <c r="V60" s="487"/>
      <c r="W60" s="487"/>
      <c r="AE60" s="496" t="n">
        <v>25</v>
      </c>
      <c r="AF60" s="496" t="n">
        <f aca="false">IF(I$11&gt;5,VLOOKUP(AE60,CC$204:CM$239,11),INT(VLOOKUP(AE60,CC$204:CM$239,2)))</f>
        <v>12</v>
      </c>
      <c r="AG60" s="497" t="s">
        <v>451</v>
      </c>
      <c r="CZ60" s="327" t="n">
        <f aca="false">CZ59+55</f>
        <v>2421</v>
      </c>
      <c r="DA60" s="328" t="str">
        <f aca="false">IF(DC60=0,"",DC60)</f>
        <v/>
      </c>
      <c r="DB60" s="328" t="n">
        <f aca="false">CZ60</f>
        <v>2421</v>
      </c>
      <c r="DC60" s="490" t="n">
        <f aca="false">INDEX(TEAMS!S:S,Gameboard!DB60,1)</f>
        <v>0</v>
      </c>
    </row>
    <row r="61" customFormat="false" ht="17.45" hidden="true" customHeight="true" outlineLevel="0" collapsed="false">
      <c r="A61" s="487"/>
      <c r="B61" s="487" t="n">
        <v>20</v>
      </c>
      <c r="C61" s="487" t="n">
        <v>15</v>
      </c>
      <c r="D61" s="487"/>
      <c r="E61" s="487" t="str">
        <f aca="false">A$48&amp;" "&amp;B61</f>
        <v>Cle 20</v>
      </c>
      <c r="F61" s="487" t="n">
        <v>20</v>
      </c>
      <c r="G61" s="487"/>
      <c r="H61" s="487" t="n">
        <v>10</v>
      </c>
      <c r="I61" s="498" t="n">
        <f aca="false">I60-I$51</f>
        <v>0.5625</v>
      </c>
      <c r="J61" s="323" t="n">
        <v>1</v>
      </c>
      <c r="K61" s="502" t="n">
        <f aca="false">K60-0.1667</f>
        <v>58.4997</v>
      </c>
      <c r="Q61" s="487"/>
      <c r="T61" s="15" t="n">
        <v>4</v>
      </c>
      <c r="U61" s="487"/>
      <c r="V61" s="487"/>
      <c r="W61" s="487"/>
      <c r="AE61" s="500" t="n">
        <v>26</v>
      </c>
      <c r="AF61" s="496" t="n">
        <f aca="false">IF(I$11&gt;5,VLOOKUP(AE61,CC$204:CM$239,11),INT(VLOOKUP(AE61,CC$204:CM$239,2)))</f>
        <v>12</v>
      </c>
      <c r="AG61" s="501" t="s">
        <v>42</v>
      </c>
      <c r="DA61" s="328" t="str">
        <f aca="false">IF(DC61=0,"",DC61)</f>
        <v/>
      </c>
    </row>
    <row r="62" customFormat="false" ht="17.45" hidden="true" customHeight="true" outlineLevel="0" collapsed="false">
      <c r="A62" s="487"/>
      <c r="B62" s="487" t="n">
        <v>21</v>
      </c>
      <c r="C62" s="487" t="n">
        <v>14</v>
      </c>
      <c r="D62" s="487"/>
      <c r="E62" s="487" t="str">
        <f aca="false">A$48&amp;" "&amp;B62</f>
        <v>Cle 21</v>
      </c>
      <c r="F62" s="487" t="n">
        <v>21</v>
      </c>
      <c r="G62" s="487"/>
      <c r="H62" s="487" t="n">
        <v>11</v>
      </c>
      <c r="I62" s="498" t="n">
        <f aca="false">I61-I$51</f>
        <v>0.555555555555556</v>
      </c>
      <c r="J62" s="323" t="n">
        <v>1</v>
      </c>
      <c r="K62" s="502" t="n">
        <f aca="false">K61-0.1667</f>
        <v>58.333</v>
      </c>
      <c r="Q62" s="487"/>
      <c r="T62" s="15" t="n">
        <v>5</v>
      </c>
      <c r="U62" s="487"/>
      <c r="V62" s="487"/>
      <c r="W62" s="487"/>
      <c r="AE62" s="496" t="n">
        <v>31</v>
      </c>
      <c r="AF62" s="496" t="n">
        <f aca="false">IF(I$11&gt;5,VLOOKUP(AE62,CC$204:CM$239,11),INT(VLOOKUP(AE62,CC$204:CM$239,2)))</f>
        <v>12</v>
      </c>
      <c r="AG62" s="497" t="s">
        <v>452</v>
      </c>
      <c r="DA62" s="328" t="str">
        <f aca="false">IF(DC62=0,"",DC62)</f>
        <v/>
      </c>
    </row>
    <row r="63" customFormat="false" ht="17.45" hidden="true" customHeight="true" outlineLevel="0" collapsed="false">
      <c r="A63" s="487"/>
      <c r="B63" s="487" t="n">
        <v>22</v>
      </c>
      <c r="C63" s="487" t="n">
        <v>13</v>
      </c>
      <c r="D63" s="487"/>
      <c r="E63" s="487" t="str">
        <f aca="false">A$48&amp;" "&amp;B63</f>
        <v>Cle 22</v>
      </c>
      <c r="F63" s="487" t="n">
        <v>22</v>
      </c>
      <c r="G63" s="487"/>
      <c r="H63" s="487" t="n">
        <v>12</v>
      </c>
      <c r="I63" s="498" t="n">
        <f aca="false">I62-I$51</f>
        <v>0.548611111111111</v>
      </c>
      <c r="J63" s="323" t="n">
        <v>1</v>
      </c>
      <c r="K63" s="502" t="n">
        <f aca="false">K62-0.1667</f>
        <v>58.1663</v>
      </c>
      <c r="N63" s="323" t="n">
        <v>31</v>
      </c>
      <c r="Q63" s="487"/>
      <c r="T63" s="15" t="n">
        <v>6</v>
      </c>
      <c r="U63" s="487"/>
      <c r="V63" s="487"/>
      <c r="W63" s="487"/>
      <c r="AE63" s="500" t="n">
        <v>32</v>
      </c>
      <c r="AF63" s="496" t="n">
        <f aca="false">IF(I$11&gt;5,VLOOKUP(AE63,CC$204:CM$239,11),INT(VLOOKUP(AE63,CC$204:CM$239,2)))</f>
        <v>12</v>
      </c>
      <c r="AG63" s="497" t="s">
        <v>452</v>
      </c>
      <c r="DA63" s="328" t="str">
        <f aca="false">IF(DC63=0,"",DC63)</f>
        <v/>
      </c>
    </row>
    <row r="64" customFormat="false" ht="17.45" hidden="true" customHeight="true" outlineLevel="0" collapsed="false">
      <c r="A64" s="487"/>
      <c r="B64" s="487" t="n">
        <v>23</v>
      </c>
      <c r="C64" s="487" t="n">
        <v>12</v>
      </c>
      <c r="D64" s="487"/>
      <c r="E64" s="487" t="str">
        <f aca="false">A$48&amp;" "&amp;B64</f>
        <v>Cle 23</v>
      </c>
      <c r="F64" s="487" t="n">
        <v>23</v>
      </c>
      <c r="G64" s="487"/>
      <c r="H64" s="487" t="n">
        <v>13</v>
      </c>
      <c r="I64" s="498" t="n">
        <f aca="false">I63-I$51</f>
        <v>0.541666666666667</v>
      </c>
      <c r="J64" s="323" t="n">
        <v>1</v>
      </c>
      <c r="K64" s="502" t="n">
        <f aca="false">K63-0.1667</f>
        <v>57.9996</v>
      </c>
      <c r="N64" s="323" t="n">
        <v>81</v>
      </c>
      <c r="Q64" s="487"/>
      <c r="T64" s="15" t="n">
        <v>7</v>
      </c>
      <c r="U64" s="487"/>
      <c r="V64" s="487"/>
      <c r="W64" s="487"/>
      <c r="AE64" s="496" t="n">
        <v>33</v>
      </c>
      <c r="AF64" s="496" t="n">
        <f aca="false">IF(I$11&gt;5,VLOOKUP(AE64,CC$204:CM$239,11),INT(VLOOKUP(AE64,CC$204:CM$239,2)))</f>
        <v>13</v>
      </c>
      <c r="AG64" s="497" t="s">
        <v>452</v>
      </c>
      <c r="DA64" s="328" t="str">
        <f aca="false">IF(DC64=0,"",DC64)</f>
        <v/>
      </c>
    </row>
    <row r="65" customFormat="false" ht="17.45" hidden="true" customHeight="true" outlineLevel="0" collapsed="false">
      <c r="A65" s="487"/>
      <c r="B65" s="487" t="n">
        <v>24</v>
      </c>
      <c r="C65" s="487" t="n">
        <v>11</v>
      </c>
      <c r="D65" s="487"/>
      <c r="E65" s="487" t="str">
        <f aca="false">A$48&amp;" "&amp;B65</f>
        <v>Cle 24</v>
      </c>
      <c r="F65" s="487" t="n">
        <v>24</v>
      </c>
      <c r="G65" s="487"/>
      <c r="H65" s="487" t="n">
        <v>14</v>
      </c>
      <c r="I65" s="498" t="n">
        <f aca="false">I64-I$51</f>
        <v>0.534722222222222</v>
      </c>
      <c r="J65" s="323" t="n">
        <v>1</v>
      </c>
      <c r="K65" s="502" t="n">
        <f aca="false">K64-0.1667</f>
        <v>57.8329</v>
      </c>
      <c r="N65" s="323" t="n">
        <v>7</v>
      </c>
      <c r="Q65" s="487"/>
      <c r="T65" s="15" t="n">
        <v>8</v>
      </c>
      <c r="U65" s="487"/>
      <c r="V65" s="487"/>
      <c r="W65" s="487"/>
      <c r="AE65" s="500" t="n">
        <v>34</v>
      </c>
      <c r="AF65" s="496" t="n">
        <f aca="false">IF(I$11&gt;5,VLOOKUP(AE65,CC$204:CM$239,11),INT(VLOOKUP(AE65,CC$204:CM$239,2)))</f>
        <v>13</v>
      </c>
      <c r="AG65" s="497" t="s">
        <v>452</v>
      </c>
      <c r="DA65" s="328" t="str">
        <f aca="false">IF(DC65=0,"",DC65)</f>
        <v/>
      </c>
    </row>
    <row r="66" customFormat="false" ht="17.45" hidden="true" customHeight="true" outlineLevel="0" collapsed="false">
      <c r="A66" s="487"/>
      <c r="B66" s="487" t="n">
        <v>25</v>
      </c>
      <c r="C66" s="487" t="n">
        <v>10</v>
      </c>
      <c r="D66" s="487"/>
      <c r="E66" s="487" t="str">
        <f aca="false">A$48&amp;" "&amp;B66</f>
        <v>Cle 25</v>
      </c>
      <c r="F66" s="487" t="n">
        <v>25</v>
      </c>
      <c r="G66" s="487"/>
      <c r="H66" s="487" t="n">
        <v>15</v>
      </c>
      <c r="I66" s="498" t="n">
        <f aca="false">I65-I$51</f>
        <v>0.527777777777778</v>
      </c>
      <c r="J66" s="323" t="n">
        <v>1</v>
      </c>
      <c r="K66" s="502" t="n">
        <f aca="false">K65-0.1667</f>
        <v>57.6662</v>
      </c>
      <c r="L66" s="323" t="n">
        <f aca="false">185/36</f>
        <v>5.13888888888889</v>
      </c>
      <c r="N66" s="323" t="n">
        <v>32</v>
      </c>
      <c r="Q66" s="487"/>
      <c r="T66" s="15" t="n">
        <v>9</v>
      </c>
      <c r="U66" s="487"/>
      <c r="V66" s="487"/>
      <c r="W66" s="487"/>
      <c r="AE66" s="496" t="n">
        <v>35</v>
      </c>
      <c r="AF66" s="496" t="n">
        <f aca="false">IF(I$11&gt;5,VLOOKUP(AE66,CC$204:CM$239,11),INT(VLOOKUP(AE66,CC$204:CM$239,2)))</f>
        <v>13</v>
      </c>
      <c r="AG66" s="497" t="s">
        <v>452</v>
      </c>
      <c r="DA66" s="328" t="str">
        <f aca="false">IF(DC66=0,"",DC66)</f>
        <v/>
      </c>
    </row>
    <row r="67" customFormat="false" ht="17.45" hidden="true" customHeight="true" outlineLevel="0" collapsed="false">
      <c r="A67" s="487"/>
      <c r="B67" s="487" t="n">
        <v>26</v>
      </c>
      <c r="C67" s="487" t="n">
        <v>9</v>
      </c>
      <c r="D67" s="487"/>
      <c r="E67" s="487" t="str">
        <f aca="false">A$48&amp;" "&amp;B67</f>
        <v>Cle 26</v>
      </c>
      <c r="F67" s="487" t="n">
        <v>26</v>
      </c>
      <c r="G67" s="487"/>
      <c r="H67" s="487" t="n">
        <v>16</v>
      </c>
      <c r="I67" s="498" t="n">
        <f aca="false">I66-I$51</f>
        <v>0.520833333333333</v>
      </c>
      <c r="J67" s="323" t="n">
        <v>1</v>
      </c>
      <c r="K67" s="502" t="n">
        <f aca="false">K66-0.1667</f>
        <v>57.4995</v>
      </c>
      <c r="L67" s="323" t="n">
        <f aca="false">53/12</f>
        <v>4.41666666666667</v>
      </c>
      <c r="N67" s="323" t="n">
        <v>42</v>
      </c>
      <c r="Q67" s="487"/>
      <c r="T67" s="15" t="n">
        <v>10</v>
      </c>
      <c r="U67" s="487"/>
      <c r="V67" s="487"/>
      <c r="W67" s="487"/>
      <c r="AE67" s="500" t="n">
        <v>36</v>
      </c>
      <c r="AF67" s="496" t="n">
        <f aca="false">IF(I$11&gt;5,VLOOKUP(AE67,CC$204:CM$239,11),INT(VLOOKUP(AE67,CC$204:CM$239,2)))</f>
        <v>14</v>
      </c>
      <c r="AG67" s="497" t="s">
        <v>452</v>
      </c>
      <c r="DA67" s="328" t="str">
        <f aca="false">IF(DC67=0,"",DC67)</f>
        <v/>
      </c>
    </row>
    <row r="68" customFormat="false" ht="17.45" hidden="true" customHeight="true" outlineLevel="0" collapsed="false">
      <c r="A68" s="487"/>
      <c r="B68" s="487" t="n">
        <v>27</v>
      </c>
      <c r="C68" s="487" t="n">
        <v>8</v>
      </c>
      <c r="D68" s="487"/>
      <c r="E68" s="487" t="str">
        <f aca="false">A$48&amp;" "&amp;B68</f>
        <v>Cle 27</v>
      </c>
      <c r="F68" s="487" t="n">
        <v>27</v>
      </c>
      <c r="G68" s="487"/>
      <c r="H68" s="487" t="n">
        <v>17</v>
      </c>
      <c r="I68" s="498" t="n">
        <f aca="false">I67-I$51</f>
        <v>0.513888888888889</v>
      </c>
      <c r="J68" s="323" t="n">
        <v>1</v>
      </c>
      <c r="K68" s="502" t="n">
        <f aca="false">K67-0.1667</f>
        <v>57.3328</v>
      </c>
      <c r="L68" s="323" t="n">
        <f aca="false">240/52</f>
        <v>4.61538461538462</v>
      </c>
      <c r="N68" s="323" t="n">
        <v>36</v>
      </c>
      <c r="Q68" s="487"/>
      <c r="T68" s="15" t="n">
        <v>11</v>
      </c>
      <c r="U68" s="487"/>
      <c r="V68" s="487"/>
      <c r="W68" s="487"/>
      <c r="AE68" s="496" t="n">
        <v>41</v>
      </c>
      <c r="AF68" s="496" t="n">
        <f aca="false">IF(I$11&gt;5,VLOOKUP(AE68,CC$204:CM$239,11),INT(VLOOKUP(AE68,CC$204:CM$239,2)))</f>
        <v>14</v>
      </c>
      <c r="AG68" s="497" t="s">
        <v>403</v>
      </c>
      <c r="DA68" s="328" t="str">
        <f aca="false">IF(DC68=0,"",DC68)</f>
        <v/>
      </c>
    </row>
    <row r="69" customFormat="false" ht="17.45" hidden="true" customHeight="true" outlineLevel="0" collapsed="false">
      <c r="A69" s="487"/>
      <c r="B69" s="487" t="n">
        <v>28</v>
      </c>
      <c r="C69" s="487" t="n">
        <v>7</v>
      </c>
      <c r="D69" s="487"/>
      <c r="E69" s="487" t="str">
        <f aca="false">A$48&amp;" "&amp;B69</f>
        <v>Cle 28</v>
      </c>
      <c r="F69" s="487" t="n">
        <v>28</v>
      </c>
      <c r="G69" s="487"/>
      <c r="H69" s="487" t="n">
        <v>18</v>
      </c>
      <c r="I69" s="498" t="n">
        <f aca="false">I68-I$51</f>
        <v>0.506944444444444</v>
      </c>
      <c r="J69" s="323" t="n">
        <v>1</v>
      </c>
      <c r="K69" s="502" t="n">
        <f aca="false">K68-0.1667</f>
        <v>57.1661</v>
      </c>
      <c r="N69" s="323" t="n">
        <f aca="false">SUM(N63:N68)</f>
        <v>229</v>
      </c>
      <c r="Q69" s="487"/>
      <c r="T69" s="15" t="n">
        <v>12</v>
      </c>
      <c r="U69" s="487"/>
      <c r="V69" s="487"/>
      <c r="W69" s="487"/>
      <c r="AE69" s="500" t="n">
        <v>42</v>
      </c>
      <c r="AF69" s="496" t="n">
        <f aca="false">IF(I$11&gt;5,VLOOKUP(AE69,CC$204:CM$239,11),INT(VLOOKUP(AE69,CC$204:CM$239,2)))</f>
        <v>14</v>
      </c>
      <c r="AG69" s="501" t="s">
        <v>403</v>
      </c>
      <c r="DA69" s="328" t="str">
        <f aca="false">IF(DC69=0,"",DC69)</f>
        <v/>
      </c>
    </row>
    <row r="70" customFormat="false" ht="17.45" hidden="true" customHeight="true" outlineLevel="0" collapsed="false">
      <c r="A70" s="487"/>
      <c r="B70" s="487" t="n">
        <v>29</v>
      </c>
      <c r="C70" s="487" t="n">
        <v>6</v>
      </c>
      <c r="D70" s="487"/>
      <c r="E70" s="487" t="str">
        <f aca="false">A$48&amp;" "&amp;B70</f>
        <v>Cle 29</v>
      </c>
      <c r="F70" s="487" t="n">
        <v>29</v>
      </c>
      <c r="G70" s="487"/>
      <c r="H70" s="487" t="n">
        <v>19</v>
      </c>
      <c r="I70" s="498" t="n">
        <f aca="false">I69-I$51</f>
        <v>0.5</v>
      </c>
      <c r="J70" s="323" t="n">
        <v>1</v>
      </c>
      <c r="K70" s="502" t="n">
        <f aca="false">K69-0.1667</f>
        <v>56.9994</v>
      </c>
      <c r="Q70" s="487"/>
      <c r="T70" s="15" t="n">
        <v>13</v>
      </c>
      <c r="U70" s="487"/>
      <c r="V70" s="487"/>
      <c r="W70" s="487"/>
      <c r="AE70" s="496" t="n">
        <v>43</v>
      </c>
      <c r="AF70" s="496" t="n">
        <f aca="false">IF(I$11&gt;5,VLOOKUP(AE70,CC$204:CM$239,11),INT(VLOOKUP(AE70,CC$204:CM$239,2)))</f>
        <v>14</v>
      </c>
      <c r="AG70" s="497" t="s">
        <v>403</v>
      </c>
      <c r="DA70" s="328" t="str">
        <f aca="false">IF(DC70=0,"",DC70)</f>
        <v/>
      </c>
    </row>
    <row r="71" customFormat="false" ht="17.45" hidden="true" customHeight="true" outlineLevel="0" collapsed="false">
      <c r="A71" s="487"/>
      <c r="B71" s="487" t="n">
        <v>30</v>
      </c>
      <c r="C71" s="487" t="n">
        <v>5</v>
      </c>
      <c r="D71" s="487"/>
      <c r="E71" s="487" t="str">
        <f aca="false">A$48&amp;" "&amp;B71</f>
        <v>Cle 30</v>
      </c>
      <c r="F71" s="487" t="n">
        <v>30</v>
      </c>
      <c r="G71" s="487"/>
      <c r="H71" s="487" t="n">
        <v>20</v>
      </c>
      <c r="I71" s="498" t="n">
        <f aca="false">I70-I$51</f>
        <v>0.493055555555556</v>
      </c>
      <c r="J71" s="323" t="n">
        <v>1</v>
      </c>
      <c r="K71" s="502" t="n">
        <f aca="false">K70-0.1667</f>
        <v>56.8327</v>
      </c>
      <c r="Q71" s="487"/>
      <c r="T71" s="15" t="n">
        <v>14</v>
      </c>
      <c r="U71" s="487"/>
      <c r="V71" s="487"/>
      <c r="W71" s="487"/>
      <c r="AE71" s="500" t="n">
        <v>44</v>
      </c>
      <c r="AF71" s="496" t="n">
        <f aca="false">IF(I$11&gt;5,VLOOKUP(AE71,CC$204:CM$239,11),INT(VLOOKUP(AE71,CC$204:CM$239,2)))</f>
        <v>15</v>
      </c>
      <c r="AG71" s="501" t="s">
        <v>160</v>
      </c>
      <c r="DA71" s="328" t="str">
        <f aca="false">IF(DC71=0,"",DC71)</f>
        <v/>
      </c>
    </row>
    <row r="72" customFormat="false" ht="17.45" hidden="true" customHeight="true" outlineLevel="0" collapsed="false">
      <c r="A72" s="487"/>
      <c r="B72" s="487" t="n">
        <v>31</v>
      </c>
      <c r="C72" s="487" t="n">
        <v>4</v>
      </c>
      <c r="D72" s="487"/>
      <c r="E72" s="487" t="str">
        <f aca="false">A$48&amp;" "&amp;B72</f>
        <v>Cle 31</v>
      </c>
      <c r="F72" s="487" t="n">
        <v>31</v>
      </c>
      <c r="G72" s="487"/>
      <c r="H72" s="487" t="n">
        <v>21</v>
      </c>
      <c r="I72" s="498" t="n">
        <f aca="false">I71-I$51</f>
        <v>0.486111111111111</v>
      </c>
      <c r="J72" s="323" t="n">
        <v>1</v>
      </c>
      <c r="K72" s="502" t="n">
        <f aca="false">K71-0.1667</f>
        <v>56.666</v>
      </c>
      <c r="Q72" s="487"/>
      <c r="T72" s="15" t="n">
        <v>15</v>
      </c>
      <c r="U72" s="487"/>
      <c r="V72" s="487"/>
      <c r="W72" s="487"/>
      <c r="AE72" s="496" t="n">
        <v>45</v>
      </c>
      <c r="AF72" s="496" t="n">
        <f aca="false">IF(I$11&gt;5,VLOOKUP(AE72,CC$204:CM$239,11),INT(VLOOKUP(AE72,CC$204:CM$239,2)))</f>
        <v>15</v>
      </c>
      <c r="AG72" s="497" t="s">
        <v>164</v>
      </c>
      <c r="DA72" s="328" t="str">
        <f aca="false">IF(DC72=0,"",DC72)</f>
        <v/>
      </c>
    </row>
    <row r="73" customFormat="false" ht="17.45" hidden="true" customHeight="true" outlineLevel="0" collapsed="false">
      <c r="A73" s="487"/>
      <c r="B73" s="487" t="n">
        <v>32</v>
      </c>
      <c r="C73" s="487" t="n">
        <v>3</v>
      </c>
      <c r="D73" s="487"/>
      <c r="E73" s="487" t="str">
        <f aca="false">A$48&amp;" "&amp;B73</f>
        <v>Cle 32</v>
      </c>
      <c r="F73" s="487" t="n">
        <v>32</v>
      </c>
      <c r="G73" s="487"/>
      <c r="H73" s="487" t="n">
        <v>22</v>
      </c>
      <c r="I73" s="498" t="n">
        <f aca="false">I72-I$51</f>
        <v>0.479166666666667</v>
      </c>
      <c r="J73" s="323" t="n">
        <v>1</v>
      </c>
      <c r="K73" s="502" t="n">
        <f aca="false">K72-0.1667</f>
        <v>56.4993</v>
      </c>
      <c r="Q73" s="487"/>
      <c r="R73" s="487"/>
      <c r="S73" s="487"/>
      <c r="T73" s="15" t="n">
        <v>16</v>
      </c>
      <c r="U73" s="487"/>
      <c r="V73" s="487"/>
      <c r="W73" s="487"/>
      <c r="AE73" s="500" t="n">
        <v>46</v>
      </c>
      <c r="AF73" s="496" t="n">
        <f aca="false">IF(I$11&gt;5,VLOOKUP(AE73,CC$204:CM$239,11),INT(VLOOKUP(AE73,CC$204:CM$239,2)))</f>
        <v>15</v>
      </c>
      <c r="AG73" s="501" t="s">
        <v>52</v>
      </c>
      <c r="DA73" s="328" t="str">
        <f aca="false">IF(DC73=0,"",DC73)</f>
        <v/>
      </c>
    </row>
    <row r="74" customFormat="false" ht="17.45" hidden="true" customHeight="true" outlineLevel="0" collapsed="false">
      <c r="A74" s="487"/>
      <c r="B74" s="487" t="n">
        <v>33</v>
      </c>
      <c r="C74" s="487" t="n">
        <v>2</v>
      </c>
      <c r="D74" s="487"/>
      <c r="E74" s="487" t="str">
        <f aca="false">A$48&amp;" "&amp;B74</f>
        <v>Cle 33</v>
      </c>
      <c r="F74" s="487" t="n">
        <v>33</v>
      </c>
      <c r="G74" s="487"/>
      <c r="H74" s="487" t="n">
        <v>23</v>
      </c>
      <c r="I74" s="498" t="n">
        <f aca="false">I73-I$51</f>
        <v>0.472222222222222</v>
      </c>
      <c r="J74" s="323" t="n">
        <v>1</v>
      </c>
      <c r="K74" s="502" t="n">
        <f aca="false">K73-0.1667</f>
        <v>56.3326</v>
      </c>
      <c r="Q74" s="487"/>
      <c r="R74" s="487"/>
      <c r="S74" s="487"/>
      <c r="T74" s="15" t="n">
        <v>17</v>
      </c>
      <c r="U74" s="487"/>
      <c r="V74" s="487"/>
      <c r="W74" s="487"/>
      <c r="AE74" s="496" t="n">
        <v>51</v>
      </c>
      <c r="AF74" s="496" t="n">
        <f aca="false">IF(I$11&gt;5,VLOOKUP(AE74,CC$204:CM$239,11),INT(VLOOKUP(AE74,CC$204:CM$239,2)))</f>
        <v>16</v>
      </c>
      <c r="AG74" s="497" t="s">
        <v>110</v>
      </c>
      <c r="DA74" s="328" t="str">
        <f aca="false">IF(DC74=0,"",DC74)</f>
        <v/>
      </c>
    </row>
    <row r="75" customFormat="false" ht="17.45" hidden="true" customHeight="true" outlineLevel="0" collapsed="false">
      <c r="A75" s="487"/>
      <c r="B75" s="487" t="n">
        <v>34</v>
      </c>
      <c r="C75" s="487" t="n">
        <v>1</v>
      </c>
      <c r="D75" s="487"/>
      <c r="E75" s="487" t="str">
        <f aca="false">A$48&amp;" "&amp;B75</f>
        <v>Cle 34</v>
      </c>
      <c r="F75" s="487" t="n">
        <v>34</v>
      </c>
      <c r="G75" s="487"/>
      <c r="H75" s="487" t="n">
        <v>24</v>
      </c>
      <c r="I75" s="498" t="n">
        <f aca="false">I74-I$51</f>
        <v>0.465277777777778</v>
      </c>
      <c r="J75" s="323" t="n">
        <v>1</v>
      </c>
      <c r="K75" s="502" t="n">
        <f aca="false">K74-0.1667</f>
        <v>56.1659</v>
      </c>
      <c r="Q75" s="487"/>
      <c r="R75" s="487"/>
      <c r="S75" s="487"/>
      <c r="T75" s="15" t="n">
        <v>18</v>
      </c>
      <c r="U75" s="487"/>
      <c r="V75" s="487"/>
      <c r="W75" s="487"/>
      <c r="AE75" s="500" t="n">
        <v>52</v>
      </c>
      <c r="AF75" s="496" t="n">
        <f aca="false">IF(I$11&gt;5,VLOOKUP(AE75,CC$204:CM$239,11),INT(VLOOKUP(AE75,CC$204:CM$239,2)))</f>
        <v>16</v>
      </c>
      <c r="AG75" s="501" t="s">
        <v>170</v>
      </c>
      <c r="DA75" s="328" t="str">
        <f aca="false">IF(DC75=0,"",DC75)</f>
        <v/>
      </c>
    </row>
    <row r="76" customFormat="false" ht="17.45" hidden="true" customHeight="true" outlineLevel="0" collapsed="false">
      <c r="A76" s="487"/>
      <c r="B76" s="487" t="n">
        <v>35</v>
      </c>
      <c r="C76" s="487"/>
      <c r="D76" s="487"/>
      <c r="E76" s="487" t="str">
        <f aca="false">A$48&amp;" "&amp;B76</f>
        <v>Cle 35</v>
      </c>
      <c r="F76" s="487" t="n">
        <v>35</v>
      </c>
      <c r="G76" s="487"/>
      <c r="H76" s="487" t="n">
        <v>25</v>
      </c>
      <c r="I76" s="498" t="n">
        <f aca="false">I75-I$51</f>
        <v>0.458333333333333</v>
      </c>
      <c r="J76" s="323" t="n">
        <v>1</v>
      </c>
      <c r="K76" s="502" t="n">
        <f aca="false">K75-0.1667</f>
        <v>55.9992</v>
      </c>
      <c r="Q76" s="487"/>
      <c r="R76" s="487"/>
      <c r="S76" s="487"/>
      <c r="T76" s="15" t="n">
        <v>19</v>
      </c>
      <c r="U76" s="487"/>
      <c r="V76" s="487"/>
      <c r="W76" s="487"/>
      <c r="AE76" s="496" t="n">
        <v>53</v>
      </c>
      <c r="AF76" s="496" t="n">
        <f aca="false">IF(I$11&gt;5,VLOOKUP(AE76,CC$204:CM$239,11),INT(VLOOKUP(AE76,CC$204:CM$239,2)))</f>
        <v>16</v>
      </c>
      <c r="AG76" s="497" t="s">
        <v>453</v>
      </c>
      <c r="DA76" s="328" t="str">
        <f aca="false">IF(DC76=0,"",DC76)</f>
        <v/>
      </c>
    </row>
    <row r="77" customFormat="false" ht="17.45" hidden="true" customHeight="true" outlineLevel="0" collapsed="false">
      <c r="A77" s="487"/>
      <c r="B77" s="487" t="n">
        <v>36</v>
      </c>
      <c r="C77" s="487"/>
      <c r="D77" s="487"/>
      <c r="E77" s="487" t="str">
        <f aca="false">A$48&amp;" "&amp;B77</f>
        <v>Cle 36</v>
      </c>
      <c r="F77" s="487" t="n">
        <v>36</v>
      </c>
      <c r="G77" s="487"/>
      <c r="H77" s="487" t="n">
        <v>26</v>
      </c>
      <c r="I77" s="498" t="n">
        <f aca="false">I76-I$51</f>
        <v>0.451388888888889</v>
      </c>
      <c r="J77" s="323" t="n">
        <v>1</v>
      </c>
      <c r="K77" s="502" t="n">
        <f aca="false">K76-0.1667</f>
        <v>55.8325</v>
      </c>
      <c r="Q77" s="487"/>
      <c r="R77" s="487"/>
      <c r="S77" s="487"/>
      <c r="T77" s="15" t="n">
        <v>20</v>
      </c>
      <c r="U77" s="487"/>
      <c r="V77" s="487"/>
      <c r="W77" s="487"/>
      <c r="AE77" s="500" t="n">
        <v>54</v>
      </c>
      <c r="AF77" s="496" t="n">
        <f aca="false">IF(I$11&gt;5,VLOOKUP(AE77,CC$204:CM$239,11),INT(VLOOKUP(AE77,CC$204:CM$239,2)))</f>
        <v>17</v>
      </c>
      <c r="AG77" s="501" t="s">
        <v>454</v>
      </c>
      <c r="DA77" s="328" t="str">
        <f aca="false">IF(DC77=0,"",DC77)</f>
        <v/>
      </c>
    </row>
    <row r="78" customFormat="false" ht="17.45" hidden="true" customHeight="true" outlineLevel="0" collapsed="false">
      <c r="A78" s="487"/>
      <c r="B78" s="487" t="n">
        <v>37</v>
      </c>
      <c r="C78" s="487"/>
      <c r="D78" s="487"/>
      <c r="E78" s="487" t="str">
        <f aca="false">A$48&amp;" "&amp;B78</f>
        <v>Cle 37</v>
      </c>
      <c r="F78" s="487" t="n">
        <v>37</v>
      </c>
      <c r="G78" s="487"/>
      <c r="H78" s="487" t="n">
        <v>27</v>
      </c>
      <c r="I78" s="498" t="n">
        <f aca="false">I77-I$51</f>
        <v>0.444444444444444</v>
      </c>
      <c r="J78" s="323" t="n">
        <v>1</v>
      </c>
      <c r="K78" s="502" t="n">
        <f aca="false">K77-0.1667</f>
        <v>55.6658</v>
      </c>
      <c r="Q78" s="487"/>
      <c r="R78" s="487"/>
      <c r="S78" s="487"/>
      <c r="T78" s="15" t="n">
        <v>21</v>
      </c>
      <c r="U78" s="487"/>
      <c r="V78" s="487"/>
      <c r="W78" s="487"/>
      <c r="AE78" s="496" t="n">
        <v>55</v>
      </c>
      <c r="AF78" s="496" t="n">
        <f aca="false">IF(I$11&gt;5,VLOOKUP(AE78,CC$204:CM$239,11),INT(VLOOKUP(AE78,CC$204:CM$239,2)))</f>
        <v>17</v>
      </c>
      <c r="AG78" s="497" t="s">
        <v>64</v>
      </c>
      <c r="DA78" s="328" t="str">
        <f aca="false">IF(DC78=0,"",DC78)</f>
        <v/>
      </c>
    </row>
    <row r="79" customFormat="false" ht="17.45" hidden="true" customHeight="true" outlineLevel="0" collapsed="false">
      <c r="A79" s="487"/>
      <c r="B79" s="487" t="n">
        <v>38</v>
      </c>
      <c r="C79" s="487"/>
      <c r="D79" s="487"/>
      <c r="E79" s="487" t="str">
        <f aca="false">A$48&amp;" "&amp;B79</f>
        <v>Cle 38</v>
      </c>
      <c r="F79" s="487" t="n">
        <v>38</v>
      </c>
      <c r="G79" s="487"/>
      <c r="H79" s="487" t="n">
        <v>28</v>
      </c>
      <c r="I79" s="498" t="n">
        <f aca="false">I78-I$51</f>
        <v>0.4375</v>
      </c>
      <c r="J79" s="323" t="n">
        <v>1</v>
      </c>
      <c r="K79" s="502" t="n">
        <f aca="false">K78-0.1667</f>
        <v>55.4991</v>
      </c>
      <c r="L79" s="487"/>
      <c r="M79" s="487"/>
      <c r="N79" s="487"/>
      <c r="O79" s="487"/>
      <c r="P79" s="487"/>
      <c r="Q79" s="487"/>
      <c r="R79" s="487"/>
      <c r="S79" s="487"/>
      <c r="T79" s="15" t="n">
        <v>22</v>
      </c>
      <c r="U79" s="487"/>
      <c r="V79" s="487"/>
      <c r="W79" s="487"/>
      <c r="AE79" s="500" t="n">
        <v>56</v>
      </c>
      <c r="AF79" s="496" t="n">
        <f aca="false">IF(I$11&gt;5,VLOOKUP(AE79,CC$204:CM$239,11),INT(VLOOKUP(AE79,CC$204:CM$239,2)))</f>
        <v>17</v>
      </c>
      <c r="AG79" s="501" t="s">
        <v>455</v>
      </c>
      <c r="DA79" s="328" t="str">
        <f aca="false">IF(DC79=0,"",DC79)</f>
        <v/>
      </c>
    </row>
    <row r="80" customFormat="false" ht="17.45" hidden="true" customHeight="true" outlineLevel="0" collapsed="false">
      <c r="A80" s="487"/>
      <c r="B80" s="487" t="n">
        <v>39</v>
      </c>
      <c r="C80" s="487"/>
      <c r="D80" s="487"/>
      <c r="E80" s="487" t="str">
        <f aca="false">A$48&amp;" "&amp;B80</f>
        <v>Cle 39</v>
      </c>
      <c r="F80" s="487" t="n">
        <v>39</v>
      </c>
      <c r="G80" s="487"/>
      <c r="H80" s="487" t="n">
        <v>29</v>
      </c>
      <c r="I80" s="498" t="n">
        <f aca="false">I79-I$51</f>
        <v>0.430555555555556</v>
      </c>
      <c r="J80" s="323" t="n">
        <v>1</v>
      </c>
      <c r="K80" s="502" t="n">
        <f aca="false">K79-0.1667</f>
        <v>55.3324</v>
      </c>
      <c r="L80" s="487"/>
      <c r="M80" s="487"/>
      <c r="N80" s="487"/>
      <c r="O80" s="487"/>
      <c r="P80" s="487"/>
      <c r="Q80" s="487"/>
      <c r="R80" s="487"/>
      <c r="S80" s="487"/>
      <c r="T80" s="15" t="n">
        <v>23</v>
      </c>
      <c r="U80" s="487"/>
      <c r="V80" s="487"/>
      <c r="W80" s="487"/>
      <c r="AE80" s="496" t="n">
        <v>61</v>
      </c>
      <c r="AF80" s="496" t="n">
        <f aca="false">IF(I$11&gt;5,VLOOKUP(AE80,CC$204:CM$239,11),INT(VLOOKUP(AE80,CC$204:CM$239,2)))</f>
        <v>18</v>
      </c>
      <c r="AG80" s="497" t="s">
        <v>456</v>
      </c>
      <c r="DA80" s="328" t="str">
        <f aca="false">IF(DC80=0,"",DC80)</f>
        <v/>
      </c>
    </row>
    <row r="81" customFormat="false" ht="17.45" hidden="true" customHeight="true" outlineLevel="0" collapsed="false">
      <c r="A81" s="487"/>
      <c r="B81" s="487" t="n">
        <v>40</v>
      </c>
      <c r="C81" s="487"/>
      <c r="D81" s="487"/>
      <c r="E81" s="487" t="str">
        <f aca="false">A$48&amp;" "&amp;B81</f>
        <v>Cle 40</v>
      </c>
      <c r="F81" s="487" t="n">
        <v>40</v>
      </c>
      <c r="G81" s="487"/>
      <c r="H81" s="487" t="n">
        <v>30</v>
      </c>
      <c r="I81" s="498" t="n">
        <f aca="false">I80-I$51</f>
        <v>0.423611111111111</v>
      </c>
      <c r="J81" s="323" t="n">
        <v>1</v>
      </c>
      <c r="K81" s="502" t="n">
        <f aca="false">K80-0.1667</f>
        <v>55.1657</v>
      </c>
      <c r="L81" s="487"/>
      <c r="M81" s="487"/>
      <c r="N81" s="487"/>
      <c r="O81" s="487"/>
      <c r="P81" s="487"/>
      <c r="Q81" s="487"/>
      <c r="R81" s="487"/>
      <c r="S81" s="487"/>
      <c r="T81" s="15" t="n">
        <v>24</v>
      </c>
      <c r="U81" s="487"/>
      <c r="V81" s="487"/>
      <c r="W81" s="487"/>
      <c r="AE81" s="500" t="n">
        <v>62</v>
      </c>
      <c r="AF81" s="496" t="n">
        <f aca="false">IF(I$11&gt;5,VLOOKUP(AE81,CC$204:CM$239,11),INT(VLOOKUP(AE81,CC$204:CM$239,2)))</f>
        <v>18</v>
      </c>
      <c r="AG81" s="501" t="s">
        <v>191</v>
      </c>
      <c r="DA81" s="328" t="str">
        <f aca="false">IF(DC81=0,"",DC81)</f>
        <v/>
      </c>
    </row>
    <row r="82" customFormat="false" ht="17.45" hidden="true" customHeight="true" outlineLevel="0" collapsed="false">
      <c r="A82" s="487"/>
      <c r="B82" s="487" t="n">
        <v>41</v>
      </c>
      <c r="C82" s="487"/>
      <c r="D82" s="487"/>
      <c r="E82" s="487" t="str">
        <f aca="false">A$48&amp;" "&amp;B82</f>
        <v>Cle 41</v>
      </c>
      <c r="F82" s="487" t="n">
        <v>41</v>
      </c>
      <c r="G82" s="487"/>
      <c r="H82" s="487" t="n">
        <v>31</v>
      </c>
      <c r="I82" s="498" t="n">
        <f aca="false">I81-I$51</f>
        <v>0.416666666666667</v>
      </c>
      <c r="J82" s="323" t="n">
        <v>1</v>
      </c>
      <c r="K82" s="502" t="n">
        <f aca="false">K81-0.1667</f>
        <v>54.999</v>
      </c>
      <c r="L82" s="487"/>
      <c r="M82" s="487"/>
      <c r="N82" s="487"/>
      <c r="O82" s="487"/>
      <c r="P82" s="487"/>
      <c r="Q82" s="487"/>
      <c r="R82" s="487"/>
      <c r="S82" s="487"/>
      <c r="T82" s="15" t="n">
        <v>25</v>
      </c>
      <c r="U82" s="487"/>
      <c r="V82" s="487"/>
      <c r="W82" s="487"/>
      <c r="AE82" s="496" t="n">
        <v>63</v>
      </c>
      <c r="AF82" s="496" t="n">
        <f aca="false">IF(I$11&gt;5,VLOOKUP(AE82,CC$204:CM$239,11),INT(VLOOKUP(AE82,CC$204:CM$239,2)))</f>
        <v>18</v>
      </c>
      <c r="AG82" s="497" t="s">
        <v>193</v>
      </c>
      <c r="DA82" s="328" t="str">
        <f aca="false">IF(DC82=0,"",DC82)</f>
        <v/>
      </c>
    </row>
    <row r="83" customFormat="false" ht="17.45" hidden="true" customHeight="true" outlineLevel="0" collapsed="false">
      <c r="A83" s="487"/>
      <c r="B83" s="487" t="n">
        <v>42</v>
      </c>
      <c r="C83" s="487"/>
      <c r="D83" s="487"/>
      <c r="E83" s="487" t="str">
        <f aca="false">A$48&amp;" "&amp;B83</f>
        <v>Cle 42</v>
      </c>
      <c r="F83" s="487" t="n">
        <v>42</v>
      </c>
      <c r="G83" s="487"/>
      <c r="H83" s="487" t="n">
        <v>32</v>
      </c>
      <c r="I83" s="498" t="n">
        <f aca="false">I82-I$51</f>
        <v>0.409722222222222</v>
      </c>
      <c r="J83" s="323" t="n">
        <v>1</v>
      </c>
      <c r="K83" s="502" t="n">
        <f aca="false">K82-0.1667</f>
        <v>54.8323</v>
      </c>
      <c r="L83" s="487"/>
      <c r="M83" s="487"/>
      <c r="N83" s="487"/>
      <c r="O83" s="487"/>
      <c r="P83" s="487"/>
      <c r="Q83" s="487"/>
      <c r="R83" s="487"/>
      <c r="S83" s="487"/>
      <c r="T83" s="15" t="n">
        <v>26</v>
      </c>
      <c r="U83" s="487"/>
      <c r="V83" s="487"/>
      <c r="W83" s="487"/>
      <c r="AE83" s="500" t="n">
        <v>64</v>
      </c>
      <c r="AF83" s="496" t="n">
        <f aca="false">IF(I$11&gt;5,VLOOKUP(AE83,CC$204:CM$239,11),INT(VLOOKUP(AE83,CC$204:CM$239,2)))</f>
        <v>19</v>
      </c>
      <c r="AG83" s="501" t="s">
        <v>59</v>
      </c>
      <c r="DA83" s="328" t="str">
        <f aca="false">IF(DC83=0,"",DC83)</f>
        <v/>
      </c>
    </row>
    <row r="84" customFormat="false" ht="17.45" hidden="true" customHeight="true" outlineLevel="0" collapsed="false">
      <c r="A84" s="487"/>
      <c r="B84" s="487" t="n">
        <v>43</v>
      </c>
      <c r="C84" s="487"/>
      <c r="D84" s="487"/>
      <c r="E84" s="487" t="str">
        <f aca="false">A$48&amp;" "&amp;B84</f>
        <v>Cle 43</v>
      </c>
      <c r="F84" s="487" t="n">
        <v>43</v>
      </c>
      <c r="G84" s="487"/>
      <c r="H84" s="487" t="n">
        <v>33</v>
      </c>
      <c r="I84" s="498" t="n">
        <f aca="false">I83-I$51</f>
        <v>0.402777777777778</v>
      </c>
      <c r="J84" s="323" t="n">
        <v>1</v>
      </c>
      <c r="K84" s="502" t="n">
        <f aca="false">K83-0.1667</f>
        <v>54.6656</v>
      </c>
      <c r="L84" s="487"/>
      <c r="M84" s="487"/>
      <c r="N84" s="487"/>
      <c r="O84" s="487"/>
      <c r="P84" s="487"/>
      <c r="Q84" s="487"/>
      <c r="R84" s="487"/>
      <c r="S84" s="487"/>
      <c r="T84" s="15" t="n">
        <v>27</v>
      </c>
      <c r="U84" s="487"/>
      <c r="V84" s="487"/>
      <c r="W84" s="487"/>
      <c r="AE84" s="496" t="n">
        <v>65</v>
      </c>
      <c r="AF84" s="496" t="n">
        <f aca="false">IF(I$11&gt;5,VLOOKUP(AE84,CC$204:CM$239,11),INT(VLOOKUP(AE84,CC$204:CM$239,2)))</f>
        <v>19</v>
      </c>
      <c r="AG84" s="497" t="s">
        <v>196</v>
      </c>
      <c r="DA84" s="328" t="str">
        <f aca="false">IF(DC84=0,"",DC84)</f>
        <v/>
      </c>
    </row>
    <row r="85" customFormat="false" ht="17.45" hidden="true" customHeight="true" outlineLevel="0" collapsed="false">
      <c r="A85" s="487"/>
      <c r="B85" s="487" t="n">
        <v>44</v>
      </c>
      <c r="C85" s="487"/>
      <c r="D85" s="487"/>
      <c r="E85" s="487" t="str">
        <f aca="false">A$48&amp;" "&amp;B85</f>
        <v>Cle 44</v>
      </c>
      <c r="F85" s="487" t="n">
        <v>44</v>
      </c>
      <c r="G85" s="487"/>
      <c r="H85" s="487" t="n">
        <v>34</v>
      </c>
      <c r="I85" s="498" t="n">
        <f aca="false">I84-I$51</f>
        <v>0.395833333333333</v>
      </c>
      <c r="J85" s="323" t="n">
        <v>1</v>
      </c>
      <c r="K85" s="502" t="n">
        <f aca="false">K84-0.1667</f>
        <v>54.4989</v>
      </c>
      <c r="L85" s="487"/>
      <c r="M85" s="487"/>
      <c r="N85" s="487"/>
      <c r="O85" s="487"/>
      <c r="P85" s="487"/>
      <c r="Q85" s="487"/>
      <c r="R85" s="487"/>
      <c r="S85" s="487"/>
      <c r="T85" s="15" t="n">
        <v>28</v>
      </c>
      <c r="U85" s="487"/>
      <c r="V85" s="487"/>
      <c r="W85" s="487"/>
      <c r="AE85" s="500" t="n">
        <v>66</v>
      </c>
      <c r="AF85" s="496" t="n">
        <f aca="false">IF(I$11&gt;5,VLOOKUP(AE85,CC$204:CM$239,11),INT(VLOOKUP(AE85,CC$204:CM$239,2)))</f>
        <v>19</v>
      </c>
      <c r="AG85" s="501" t="s">
        <v>200</v>
      </c>
      <c r="DA85" s="328" t="str">
        <f aca="false">IF(DC85=0,"",DC85)</f>
        <v/>
      </c>
    </row>
    <row r="86" customFormat="false" ht="17.45" hidden="true" customHeight="true" outlineLevel="0" collapsed="false">
      <c r="A86" s="487"/>
      <c r="B86" s="487" t="n">
        <v>45</v>
      </c>
      <c r="C86" s="487"/>
      <c r="D86" s="487"/>
      <c r="E86" s="487" t="str">
        <f aca="false">A$48&amp;" "&amp;B86</f>
        <v>Cle 45</v>
      </c>
      <c r="F86" s="487" t="n">
        <v>45</v>
      </c>
      <c r="G86" s="487"/>
      <c r="H86" s="487" t="n">
        <v>35</v>
      </c>
      <c r="I86" s="498" t="n">
        <f aca="false">I85-I$51</f>
        <v>0.388888888888889</v>
      </c>
      <c r="J86" s="323" t="n">
        <v>1</v>
      </c>
      <c r="K86" s="502" t="n">
        <f aca="false">K85-0.1667</f>
        <v>54.3322</v>
      </c>
      <c r="L86" s="487"/>
      <c r="M86" s="487"/>
      <c r="N86" s="487"/>
      <c r="O86" s="487"/>
      <c r="P86" s="487"/>
      <c r="Q86" s="487"/>
      <c r="R86" s="487"/>
      <c r="S86" s="487"/>
      <c r="T86" s="15" t="n">
        <v>29</v>
      </c>
      <c r="U86" s="487"/>
      <c r="V86" s="487"/>
      <c r="W86" s="487"/>
      <c r="DA86" s="328" t="str">
        <f aca="false">IF(DC86=0,"",DC86)</f>
        <v/>
      </c>
    </row>
    <row r="87" customFormat="false" ht="17.45" hidden="true" customHeight="true" outlineLevel="0" collapsed="false">
      <c r="A87" s="487"/>
      <c r="B87" s="487" t="n">
        <v>46</v>
      </c>
      <c r="C87" s="487"/>
      <c r="D87" s="487"/>
      <c r="E87" s="487" t="str">
        <f aca="false">A$48&amp;" "&amp;B87</f>
        <v>Cle 46</v>
      </c>
      <c r="F87" s="487" t="n">
        <v>46</v>
      </c>
      <c r="G87" s="487"/>
      <c r="H87" s="487" t="n">
        <v>36</v>
      </c>
      <c r="I87" s="498" t="n">
        <f aca="false">I86-I$51</f>
        <v>0.381944444444444</v>
      </c>
      <c r="J87" s="323" t="n">
        <v>1</v>
      </c>
      <c r="K87" s="502" t="n">
        <f aca="false">K86-0.1667</f>
        <v>54.1655</v>
      </c>
      <c r="L87" s="487"/>
      <c r="M87" s="487"/>
      <c r="N87" s="487"/>
      <c r="O87" s="487"/>
      <c r="P87" s="487"/>
      <c r="Q87" s="487"/>
      <c r="R87" s="487"/>
      <c r="S87" s="487"/>
      <c r="T87" s="15" t="n">
        <v>30</v>
      </c>
      <c r="U87" s="487"/>
      <c r="V87" s="487"/>
      <c r="W87" s="487"/>
      <c r="DA87" s="328" t="str">
        <f aca="false">IF(DC87=0,"",DC87)</f>
        <v/>
      </c>
    </row>
    <row r="88" customFormat="false" ht="17.45" hidden="true" customHeight="true" outlineLevel="0" collapsed="false">
      <c r="A88" s="487"/>
      <c r="B88" s="487" t="n">
        <v>47</v>
      </c>
      <c r="C88" s="487"/>
      <c r="D88" s="487"/>
      <c r="E88" s="487" t="str">
        <f aca="false">A$48&amp;" "&amp;B88</f>
        <v>Cle 47</v>
      </c>
      <c r="F88" s="487" t="n">
        <v>47</v>
      </c>
      <c r="G88" s="487"/>
      <c r="H88" s="487" t="n">
        <v>37</v>
      </c>
      <c r="I88" s="498" t="n">
        <f aca="false">I87-I$51</f>
        <v>0.375</v>
      </c>
      <c r="J88" s="323" t="n">
        <v>1</v>
      </c>
      <c r="K88" s="502" t="n">
        <f aca="false">K87-0.1667</f>
        <v>53.9988</v>
      </c>
      <c r="L88" s="487"/>
      <c r="M88" s="487"/>
      <c r="N88" s="487"/>
      <c r="O88" s="487"/>
      <c r="P88" s="487"/>
      <c r="Q88" s="487"/>
      <c r="R88" s="487"/>
      <c r="S88" s="487"/>
      <c r="T88" s="15" t="n">
        <v>31</v>
      </c>
      <c r="U88" s="487"/>
      <c r="V88" s="487"/>
      <c r="W88" s="487"/>
      <c r="DA88" s="328" t="str">
        <f aca="false">IF(DC88=0,"",DC88)</f>
        <v/>
      </c>
    </row>
    <row r="89" customFormat="false" ht="17.45" hidden="true" customHeight="true" outlineLevel="0" collapsed="false">
      <c r="A89" s="487"/>
      <c r="B89" s="487" t="n">
        <v>48</v>
      </c>
      <c r="C89" s="487"/>
      <c r="D89" s="487"/>
      <c r="E89" s="487" t="str">
        <f aca="false">A$48&amp;" "&amp;B89</f>
        <v>Cle 48</v>
      </c>
      <c r="F89" s="487" t="n">
        <v>48</v>
      </c>
      <c r="G89" s="487"/>
      <c r="H89" s="487" t="n">
        <v>38</v>
      </c>
      <c r="I89" s="498" t="n">
        <f aca="false">I88-I$51</f>
        <v>0.368055555555556</v>
      </c>
      <c r="J89" s="323" t="n">
        <v>1</v>
      </c>
      <c r="K89" s="502" t="n">
        <f aca="false">K88-0.1667</f>
        <v>53.8321000000001</v>
      </c>
      <c r="L89" s="487"/>
      <c r="M89" s="487"/>
      <c r="N89" s="487"/>
      <c r="O89" s="487"/>
      <c r="P89" s="487"/>
      <c r="Q89" s="487"/>
      <c r="R89" s="487"/>
      <c r="S89" s="487"/>
      <c r="T89" s="15" t="n">
        <v>32</v>
      </c>
      <c r="U89" s="487"/>
      <c r="V89" s="487"/>
      <c r="W89" s="487"/>
      <c r="DA89" s="328" t="str">
        <f aca="false">IF(DC89=0,"",DC89)</f>
        <v/>
      </c>
    </row>
    <row r="90" customFormat="false" ht="17.45" hidden="true" customHeight="true" outlineLevel="0" collapsed="false">
      <c r="A90" s="487"/>
      <c r="B90" s="487" t="n">
        <v>49</v>
      </c>
      <c r="C90" s="487"/>
      <c r="D90" s="487"/>
      <c r="E90" s="487" t="str">
        <f aca="false">A$48&amp;" "&amp;B90</f>
        <v>Cle 49</v>
      </c>
      <c r="F90" s="487" t="n">
        <v>49</v>
      </c>
      <c r="G90" s="487"/>
      <c r="H90" s="487" t="n">
        <v>39</v>
      </c>
      <c r="I90" s="498" t="n">
        <f aca="false">I89-I$51</f>
        <v>0.361111111111111</v>
      </c>
      <c r="J90" s="323" t="n">
        <v>1</v>
      </c>
      <c r="K90" s="502" t="n">
        <f aca="false">K89-0.1667</f>
        <v>53.6654000000001</v>
      </c>
      <c r="L90" s="487"/>
      <c r="M90" s="487"/>
      <c r="N90" s="487"/>
      <c r="O90" s="487"/>
      <c r="P90" s="487"/>
      <c r="Q90" s="487"/>
      <c r="R90" s="487"/>
      <c r="S90" s="487"/>
      <c r="T90" s="15" t="n">
        <v>33</v>
      </c>
      <c r="U90" s="487"/>
      <c r="V90" s="487"/>
      <c r="W90" s="487"/>
      <c r="DA90" s="328" t="str">
        <f aca="false">IF(DC90=0,"",DC90)</f>
        <v/>
      </c>
    </row>
    <row r="91" customFormat="false" ht="17.45" hidden="true" customHeight="true" outlineLevel="0" collapsed="false">
      <c r="A91" s="487"/>
      <c r="B91" s="487" t="n">
        <v>50</v>
      </c>
      <c r="C91" s="487"/>
      <c r="D91" s="487"/>
      <c r="E91" s="487" t="n">
        <f aca="false">B91</f>
        <v>50</v>
      </c>
      <c r="F91" s="487" t="n">
        <v>50</v>
      </c>
      <c r="G91" s="487"/>
      <c r="H91" s="487" t="n">
        <v>40</v>
      </c>
      <c r="I91" s="498" t="n">
        <f aca="false">I90-I$51</f>
        <v>0.354166666666667</v>
      </c>
      <c r="J91" s="323" t="n">
        <v>1</v>
      </c>
      <c r="K91" s="502" t="n">
        <f aca="false">K90-0.1667</f>
        <v>53.4987000000001</v>
      </c>
      <c r="L91" s="487"/>
      <c r="M91" s="487"/>
      <c r="N91" s="487"/>
      <c r="O91" s="487"/>
      <c r="P91" s="487"/>
      <c r="Q91" s="487"/>
      <c r="R91" s="487"/>
      <c r="S91" s="487"/>
      <c r="T91" s="15" t="n">
        <v>34</v>
      </c>
      <c r="U91" s="487"/>
      <c r="V91" s="487"/>
      <c r="W91" s="487"/>
      <c r="DA91" s="328" t="str">
        <f aca="false">IF(DC91=0,"",DC91)</f>
        <v/>
      </c>
    </row>
    <row r="92" customFormat="false" ht="17.45" hidden="true" customHeight="true" outlineLevel="0" collapsed="false">
      <c r="A92" s="487"/>
      <c r="B92" s="487" t="n">
        <v>49</v>
      </c>
      <c r="C92" s="487"/>
      <c r="D92" s="487"/>
      <c r="E92" s="487" t="str">
        <f aca="false">A$49&amp;" "&amp;B92</f>
        <v>Cin 49</v>
      </c>
      <c r="F92" s="487" t="n">
        <v>51</v>
      </c>
      <c r="G92" s="487"/>
      <c r="H92" s="487" t="n">
        <v>41</v>
      </c>
      <c r="I92" s="498" t="n">
        <f aca="false">I91-I$51</f>
        <v>0.347222222222222</v>
      </c>
      <c r="J92" s="323" t="n">
        <v>1</v>
      </c>
      <c r="K92" s="502" t="n">
        <f aca="false">K91-0.1667</f>
        <v>53.3320000000001</v>
      </c>
      <c r="L92" s="487"/>
      <c r="M92" s="487"/>
      <c r="N92" s="487"/>
      <c r="O92" s="487"/>
      <c r="P92" s="487"/>
      <c r="Q92" s="487"/>
      <c r="R92" s="487"/>
      <c r="S92" s="487"/>
      <c r="T92" s="15" t="n">
        <v>35</v>
      </c>
      <c r="U92" s="487"/>
      <c r="V92" s="487"/>
      <c r="W92" s="487"/>
      <c r="DA92" s="328" t="str">
        <f aca="false">IF(DC92=0,"",DC92)</f>
        <v/>
      </c>
    </row>
    <row r="93" customFormat="false" ht="17.45" hidden="true" customHeight="true" outlineLevel="0" collapsed="false">
      <c r="A93" s="487"/>
      <c r="B93" s="487" t="n">
        <v>48</v>
      </c>
      <c r="C93" s="487"/>
      <c r="D93" s="487"/>
      <c r="E93" s="487" t="str">
        <f aca="false">A$49&amp;" "&amp;B93</f>
        <v>Cin 48</v>
      </c>
      <c r="F93" s="487" t="n">
        <v>52</v>
      </c>
      <c r="G93" s="487"/>
      <c r="H93" s="487" t="n">
        <v>42</v>
      </c>
      <c r="I93" s="498" t="n">
        <f aca="false">I92-I$51</f>
        <v>0.340277777777778</v>
      </c>
      <c r="J93" s="323" t="n">
        <v>1</v>
      </c>
      <c r="K93" s="502" t="n">
        <f aca="false">K92-0.1667</f>
        <v>53.1653000000001</v>
      </c>
      <c r="L93" s="487"/>
      <c r="M93" s="487"/>
      <c r="N93" s="487"/>
      <c r="O93" s="487"/>
      <c r="P93" s="487"/>
      <c r="Q93" s="487"/>
      <c r="R93" s="487"/>
      <c r="S93" s="487"/>
      <c r="T93" s="15" t="n">
        <v>36</v>
      </c>
      <c r="U93" s="487"/>
      <c r="V93" s="487"/>
      <c r="W93" s="487"/>
      <c r="DA93" s="328" t="str">
        <f aca="false">IF(DC93=0,"",DC93)</f>
        <v/>
      </c>
    </row>
    <row r="94" customFormat="false" ht="17.45" hidden="true" customHeight="true" outlineLevel="0" collapsed="false">
      <c r="A94" s="487"/>
      <c r="B94" s="487" t="n">
        <v>47</v>
      </c>
      <c r="C94" s="487"/>
      <c r="D94" s="487"/>
      <c r="E94" s="487" t="str">
        <f aca="false">A$49&amp;" "&amp;B94</f>
        <v>Cin 47</v>
      </c>
      <c r="F94" s="487" t="n">
        <v>53</v>
      </c>
      <c r="G94" s="487"/>
      <c r="H94" s="487" t="n">
        <v>43</v>
      </c>
      <c r="I94" s="498" t="n">
        <f aca="false">I93-I$51</f>
        <v>0.333333333333333</v>
      </c>
      <c r="J94" s="323" t="n">
        <v>1</v>
      </c>
      <c r="K94" s="502" t="n">
        <f aca="false">K93-0.1667</f>
        <v>52.9986000000001</v>
      </c>
      <c r="L94" s="487"/>
      <c r="M94" s="487"/>
      <c r="N94" s="487"/>
      <c r="O94" s="487"/>
      <c r="P94" s="487"/>
      <c r="Q94" s="487"/>
      <c r="R94" s="487"/>
      <c r="S94" s="487"/>
      <c r="T94" s="15" t="n">
        <v>37</v>
      </c>
      <c r="U94" s="487"/>
      <c r="V94" s="487"/>
      <c r="W94" s="487"/>
      <c r="DA94" s="328" t="str">
        <f aca="false">IF(DC94=0,"",DC94)</f>
        <v/>
      </c>
    </row>
    <row r="95" customFormat="false" ht="17.45" hidden="true" customHeight="true" outlineLevel="0" collapsed="false">
      <c r="A95" s="487"/>
      <c r="B95" s="487" t="n">
        <v>46</v>
      </c>
      <c r="C95" s="487"/>
      <c r="D95" s="487"/>
      <c r="E95" s="487" t="str">
        <f aca="false">A$49&amp;" "&amp;B95</f>
        <v>Cin 46</v>
      </c>
      <c r="F95" s="487" t="n">
        <v>54</v>
      </c>
      <c r="G95" s="487"/>
      <c r="H95" s="487" t="n">
        <v>44</v>
      </c>
      <c r="I95" s="498" t="n">
        <f aca="false">I94-I$51</f>
        <v>0.326388888888889</v>
      </c>
      <c r="J95" s="323" t="n">
        <v>1</v>
      </c>
      <c r="K95" s="502" t="n">
        <f aca="false">K94-0.1667</f>
        <v>52.8319000000001</v>
      </c>
      <c r="L95" s="487"/>
      <c r="M95" s="487"/>
      <c r="N95" s="487"/>
      <c r="O95" s="487"/>
      <c r="P95" s="487"/>
      <c r="Q95" s="487"/>
      <c r="R95" s="487"/>
      <c r="S95" s="487"/>
      <c r="T95" s="15" t="n">
        <v>38</v>
      </c>
      <c r="U95" s="487"/>
      <c r="V95" s="487"/>
      <c r="W95" s="487"/>
      <c r="DA95" s="328" t="str">
        <f aca="false">IF(DC95=0,"",DC95)</f>
        <v/>
      </c>
    </row>
    <row r="96" customFormat="false" ht="17.45" hidden="true" customHeight="true" outlineLevel="0" collapsed="false">
      <c r="A96" s="487"/>
      <c r="B96" s="487" t="n">
        <v>45</v>
      </c>
      <c r="C96" s="487"/>
      <c r="D96" s="487"/>
      <c r="E96" s="487" t="str">
        <f aca="false">A$49&amp;" "&amp;B96</f>
        <v>Cin 45</v>
      </c>
      <c r="F96" s="487" t="n">
        <v>55</v>
      </c>
      <c r="G96" s="487"/>
      <c r="H96" s="487" t="n">
        <v>45</v>
      </c>
      <c r="I96" s="498" t="n">
        <f aca="false">I95-I$51</f>
        <v>0.319444444444444</v>
      </c>
      <c r="J96" s="323" t="n">
        <v>1</v>
      </c>
      <c r="K96" s="502" t="n">
        <f aca="false">K95-0.1667</f>
        <v>52.6652000000001</v>
      </c>
      <c r="L96" s="487"/>
      <c r="M96" s="487"/>
      <c r="N96" s="487"/>
      <c r="O96" s="487"/>
      <c r="P96" s="487"/>
      <c r="Q96" s="487"/>
      <c r="R96" s="487"/>
      <c r="S96" s="487"/>
      <c r="T96" s="15" t="n">
        <v>39</v>
      </c>
      <c r="U96" s="487"/>
      <c r="V96" s="487"/>
      <c r="W96" s="487"/>
      <c r="DA96" s="328" t="str">
        <f aca="false">IF(DC96=0,"",DC96)</f>
        <v/>
      </c>
    </row>
    <row r="97" customFormat="false" ht="17.45" hidden="true" customHeight="true" outlineLevel="0" collapsed="false">
      <c r="A97" s="487"/>
      <c r="B97" s="487" t="n">
        <v>44</v>
      </c>
      <c r="C97" s="487"/>
      <c r="D97" s="487"/>
      <c r="E97" s="487" t="str">
        <f aca="false">A$49&amp;" "&amp;B97</f>
        <v>Cin 44</v>
      </c>
      <c r="F97" s="487" t="n">
        <v>56</v>
      </c>
      <c r="G97" s="487"/>
      <c r="H97" s="487" t="n">
        <v>46</v>
      </c>
      <c r="I97" s="498" t="n">
        <f aca="false">I96-I$51</f>
        <v>0.3125</v>
      </c>
      <c r="J97" s="323" t="n">
        <v>1</v>
      </c>
      <c r="K97" s="502" t="n">
        <f aca="false">K96-0.1667</f>
        <v>52.4985000000001</v>
      </c>
      <c r="L97" s="487"/>
      <c r="M97" s="487"/>
      <c r="N97" s="487"/>
      <c r="O97" s="487"/>
      <c r="P97" s="487"/>
      <c r="Q97" s="487"/>
      <c r="R97" s="487"/>
      <c r="S97" s="487"/>
      <c r="T97" s="15" t="n">
        <v>40</v>
      </c>
      <c r="U97" s="487"/>
      <c r="V97" s="487"/>
      <c r="W97" s="487"/>
      <c r="DA97" s="328" t="str">
        <f aca="false">IF(DC97=0,"",DC97)</f>
        <v/>
      </c>
    </row>
    <row r="98" customFormat="false" ht="17.45" hidden="true" customHeight="true" outlineLevel="0" collapsed="false">
      <c r="A98" s="487"/>
      <c r="B98" s="487" t="n">
        <v>43</v>
      </c>
      <c r="C98" s="487"/>
      <c r="D98" s="487"/>
      <c r="E98" s="487" t="str">
        <f aca="false">A$49&amp;" "&amp;B98</f>
        <v>Cin 43</v>
      </c>
      <c r="F98" s="487" t="n">
        <v>57</v>
      </c>
      <c r="G98" s="487"/>
      <c r="H98" s="487" t="n">
        <v>47</v>
      </c>
      <c r="I98" s="498" t="n">
        <f aca="false">I97-I$51</f>
        <v>0.305555555555556</v>
      </c>
      <c r="J98" s="323" t="n">
        <v>1</v>
      </c>
      <c r="K98" s="502" t="n">
        <f aca="false">K97-0.1667</f>
        <v>52.3318000000001</v>
      </c>
      <c r="L98" s="487"/>
      <c r="M98" s="487"/>
      <c r="N98" s="487"/>
      <c r="O98" s="487"/>
      <c r="P98" s="487"/>
      <c r="Q98" s="487"/>
      <c r="R98" s="487"/>
      <c r="S98" s="487"/>
      <c r="T98" s="15" t="n">
        <v>41</v>
      </c>
      <c r="U98" s="487"/>
      <c r="V98" s="487"/>
      <c r="W98" s="487"/>
      <c r="DA98" s="328" t="str">
        <f aca="false">IF(DC98=0,"",DC98)</f>
        <v/>
      </c>
    </row>
    <row r="99" customFormat="false" ht="17.45" hidden="true" customHeight="true" outlineLevel="0" collapsed="false">
      <c r="A99" s="487"/>
      <c r="B99" s="487" t="n">
        <v>42</v>
      </c>
      <c r="C99" s="487"/>
      <c r="D99" s="487"/>
      <c r="E99" s="487" t="str">
        <f aca="false">A$49&amp;" "&amp;B99</f>
        <v>Cin 42</v>
      </c>
      <c r="F99" s="487" t="n">
        <v>58</v>
      </c>
      <c r="G99" s="487"/>
      <c r="H99" s="487" t="n">
        <v>48</v>
      </c>
      <c r="I99" s="498" t="n">
        <f aca="false">I98-I$51</f>
        <v>0.298611111111111</v>
      </c>
      <c r="J99" s="323" t="n">
        <v>1</v>
      </c>
      <c r="K99" s="502" t="n">
        <f aca="false">K98-0.1667</f>
        <v>52.1651000000001</v>
      </c>
      <c r="L99" s="487"/>
      <c r="M99" s="487"/>
      <c r="N99" s="487"/>
      <c r="O99" s="487"/>
      <c r="P99" s="487"/>
      <c r="Q99" s="487"/>
      <c r="R99" s="487"/>
      <c r="S99" s="487"/>
      <c r="T99" s="15" t="n">
        <v>42</v>
      </c>
      <c r="U99" s="487"/>
      <c r="V99" s="487"/>
      <c r="W99" s="487"/>
      <c r="DA99" s="328" t="str">
        <f aca="false">IF(DC99=0,"",DC99)</f>
        <v/>
      </c>
    </row>
    <row r="100" customFormat="false" ht="11.1" hidden="false" customHeight="true" outlineLevel="0" collapsed="false">
      <c r="A100" s="487"/>
      <c r="B100" s="15" t="n">
        <v>41</v>
      </c>
      <c r="C100" s="15"/>
      <c r="D100" s="15"/>
      <c r="E100" s="15" t="str">
        <f aca="false">A$49&amp;" "&amp;B100</f>
        <v>Cin 41</v>
      </c>
      <c r="F100" s="15" t="n">
        <v>59</v>
      </c>
      <c r="G100" s="15"/>
      <c r="H100" s="15" t="n">
        <v>49</v>
      </c>
      <c r="I100" s="505" t="n">
        <f aca="false">I99-I$51</f>
        <v>0.291666666666667</v>
      </c>
      <c r="J100" s="506" t="n">
        <v>1</v>
      </c>
      <c r="K100" s="507" t="n">
        <f aca="false">K99-0.1667</f>
        <v>51.9984000000001</v>
      </c>
      <c r="L100" s="15"/>
      <c r="M100" s="15"/>
      <c r="N100" s="15"/>
      <c r="O100" s="15"/>
      <c r="P100" s="15"/>
      <c r="Q100" s="15"/>
      <c r="R100" s="15"/>
      <c r="S100" s="15"/>
      <c r="T100" s="15" t="n">
        <v>43</v>
      </c>
      <c r="U100" s="15"/>
      <c r="V100" s="15"/>
      <c r="W100" s="15"/>
      <c r="X100" s="506"/>
      <c r="Y100" s="506"/>
      <c r="Z100" s="506"/>
      <c r="AA100" s="506"/>
      <c r="AB100" s="506"/>
      <c r="AC100" s="506"/>
      <c r="AD100" s="506"/>
      <c r="AE100" s="506"/>
      <c r="AF100" s="506"/>
      <c r="AG100" s="506"/>
      <c r="AH100" s="506"/>
      <c r="AI100" s="506"/>
      <c r="AJ100" s="506"/>
      <c r="AK100" s="506"/>
      <c r="AL100" s="506"/>
      <c r="AM100" s="506"/>
      <c r="BA100" s="508" t="s">
        <v>457</v>
      </c>
      <c r="BB100" s="508"/>
      <c r="BC100" s="508"/>
      <c r="BD100" s="509" t="s">
        <v>458</v>
      </c>
      <c r="BE100" s="509"/>
      <c r="BF100" s="509" t="s">
        <v>459</v>
      </c>
      <c r="BG100" s="509"/>
      <c r="BH100" s="509" t="s">
        <v>460</v>
      </c>
      <c r="BI100" s="509"/>
      <c r="BJ100" s="510" t="s">
        <v>461</v>
      </c>
      <c r="BK100" s="510"/>
      <c r="BL100" s="511"/>
      <c r="DA100" s="328" t="str">
        <f aca="false">IF(DC100=0,"",DC100)</f>
        <v/>
      </c>
    </row>
    <row r="101" customFormat="false" ht="11.1" hidden="false" customHeight="true" outlineLevel="0" collapsed="false">
      <c r="A101" s="487"/>
      <c r="B101" s="15" t="n">
        <v>40</v>
      </c>
      <c r="C101" s="15"/>
      <c r="D101" s="15"/>
      <c r="E101" s="15" t="str">
        <f aca="false">A$49&amp;" "&amp;B101</f>
        <v>Cin 40</v>
      </c>
      <c r="F101" s="15" t="n">
        <v>60</v>
      </c>
      <c r="G101" s="15"/>
      <c r="H101" s="15" t="n">
        <v>50</v>
      </c>
      <c r="I101" s="505" t="n">
        <f aca="false">I100-I$51</f>
        <v>0.284722222222222</v>
      </c>
      <c r="J101" s="506" t="n">
        <v>1</v>
      </c>
      <c r="K101" s="507" t="n">
        <f aca="false">K100-0.1667</f>
        <v>51.8317000000001</v>
      </c>
      <c r="L101" s="15"/>
      <c r="M101" s="15"/>
      <c r="N101" s="15"/>
      <c r="O101" s="15"/>
      <c r="P101" s="15"/>
      <c r="Q101" s="15"/>
      <c r="R101" s="15"/>
      <c r="S101" s="15"/>
      <c r="T101" s="15" t="n">
        <v>44</v>
      </c>
      <c r="U101" s="15"/>
      <c r="V101" s="15"/>
      <c r="W101" s="15"/>
      <c r="X101" s="506"/>
      <c r="Y101" s="506"/>
      <c r="Z101" s="506"/>
      <c r="AA101" s="506"/>
      <c r="AB101" s="506"/>
      <c r="AC101" s="506"/>
      <c r="AD101" s="506"/>
      <c r="AE101" s="506"/>
      <c r="AF101" s="506"/>
      <c r="AG101" s="506"/>
      <c r="AH101" s="506"/>
      <c r="AI101" s="506"/>
      <c r="AJ101" s="506"/>
      <c r="AK101" s="506"/>
      <c r="AL101" s="506"/>
      <c r="AM101" s="506"/>
      <c r="BA101" s="508"/>
      <c r="BB101" s="508"/>
      <c r="BC101" s="508"/>
      <c r="BD101" s="512"/>
      <c r="BE101" s="512"/>
      <c r="BF101" s="512"/>
      <c r="BG101" s="512"/>
      <c r="BH101" s="512"/>
      <c r="BI101" s="512"/>
      <c r="BJ101" s="513" t="s">
        <v>462</v>
      </c>
      <c r="BK101" s="513"/>
      <c r="BL101" s="514"/>
      <c r="DA101" s="328" t="str">
        <f aca="false">IF(DC101=0,"",DC101)</f>
        <v/>
      </c>
    </row>
    <row r="102" customFormat="false" ht="11.1" hidden="false" customHeight="true" outlineLevel="0" collapsed="false">
      <c r="B102" s="15" t="n">
        <v>39</v>
      </c>
      <c r="C102" s="515"/>
      <c r="D102" s="515"/>
      <c r="E102" s="15" t="str">
        <f aca="false">A$49&amp;" "&amp;B102</f>
        <v>Cin 39</v>
      </c>
      <c r="F102" s="15" t="n">
        <v>61</v>
      </c>
      <c r="G102" s="506"/>
      <c r="H102" s="15" t="n">
        <v>51</v>
      </c>
      <c r="I102" s="505" t="n">
        <f aca="false">I101-I$51</f>
        <v>0.277777777777778</v>
      </c>
      <c r="J102" s="506" t="n">
        <v>1</v>
      </c>
      <c r="K102" s="507" t="n">
        <f aca="false">K101-0.1667</f>
        <v>51.6650000000001</v>
      </c>
      <c r="L102" s="506"/>
      <c r="M102" s="506"/>
      <c r="N102" s="506"/>
      <c r="O102" s="506"/>
      <c r="P102" s="506"/>
      <c r="Q102" s="506"/>
      <c r="R102" s="506"/>
      <c r="S102" s="506"/>
      <c r="T102" s="15" t="n">
        <v>45</v>
      </c>
      <c r="U102" s="506"/>
      <c r="V102" s="506"/>
      <c r="W102" s="506"/>
      <c r="X102" s="506"/>
      <c r="Y102" s="506"/>
      <c r="Z102" s="506"/>
      <c r="AA102" s="506"/>
      <c r="AB102" s="506"/>
      <c r="AC102" s="506"/>
      <c r="AD102" s="506"/>
      <c r="AE102" s="506"/>
      <c r="AF102" s="506"/>
      <c r="AG102" s="506"/>
      <c r="AH102" s="506"/>
      <c r="AI102" s="506"/>
      <c r="AJ102" s="506"/>
      <c r="AK102" s="506"/>
      <c r="AL102" s="506"/>
      <c r="AM102" s="506"/>
      <c r="BA102" s="508"/>
      <c r="BB102" s="508"/>
      <c r="BC102" s="508"/>
      <c r="BD102" s="516" t="s">
        <v>463</v>
      </c>
      <c r="BE102" s="517" t="s">
        <v>464</v>
      </c>
      <c r="BF102" s="516" t="s">
        <v>463</v>
      </c>
      <c r="BG102" s="517" t="s">
        <v>464</v>
      </c>
      <c r="BH102" s="516" t="s">
        <v>78</v>
      </c>
      <c r="BI102" s="517" t="s">
        <v>72</v>
      </c>
      <c r="BJ102" s="518" t="s">
        <v>78</v>
      </c>
      <c r="BK102" s="517" t="s">
        <v>72</v>
      </c>
      <c r="BL102" s="519"/>
      <c r="DA102" s="328" t="str">
        <f aca="false">IF(DC102=0,"",DC102)</f>
        <v/>
      </c>
    </row>
    <row r="103" customFormat="false" ht="11.1" hidden="false" customHeight="true" outlineLevel="0" collapsed="false">
      <c r="B103" s="15" t="n">
        <v>38</v>
      </c>
      <c r="C103" s="515"/>
      <c r="D103" s="515"/>
      <c r="E103" s="15" t="str">
        <f aca="false">A$49&amp;" "&amp;B103</f>
        <v>Cin 38</v>
      </c>
      <c r="F103" s="15" t="n">
        <v>62</v>
      </c>
      <c r="G103" s="506"/>
      <c r="H103" s="15" t="n">
        <v>52</v>
      </c>
      <c r="I103" s="505" t="n">
        <f aca="false">I102-I$51</f>
        <v>0.270833333333333</v>
      </c>
      <c r="J103" s="506" t="n">
        <v>1</v>
      </c>
      <c r="K103" s="507" t="n">
        <f aca="false">K102-0.1667</f>
        <v>51.4983000000001</v>
      </c>
      <c r="L103" s="506"/>
      <c r="M103" s="506"/>
      <c r="N103" s="506"/>
      <c r="O103" s="506"/>
      <c r="P103" s="506"/>
      <c r="Q103" s="506"/>
      <c r="R103" s="506"/>
      <c r="S103" s="506"/>
      <c r="T103" s="15" t="n">
        <v>46</v>
      </c>
      <c r="U103" s="506"/>
      <c r="V103" s="506"/>
      <c r="W103" s="506"/>
      <c r="X103" s="506"/>
      <c r="Y103" s="506"/>
      <c r="Z103" s="506"/>
      <c r="AA103" s="506"/>
      <c r="AB103" s="506"/>
      <c r="AC103" s="506"/>
      <c r="AD103" s="506"/>
      <c r="AE103" s="506"/>
      <c r="AF103" s="506"/>
      <c r="AG103" s="506"/>
      <c r="AH103" s="506"/>
      <c r="AI103" s="506"/>
      <c r="AJ103" s="506"/>
      <c r="AK103" s="506"/>
      <c r="AL103" s="506"/>
      <c r="AM103" s="506"/>
      <c r="BA103" s="520" t="s">
        <v>465</v>
      </c>
      <c r="BB103" s="521"/>
      <c r="BC103" s="522"/>
      <c r="BD103" s="523"/>
      <c r="BE103" s="524"/>
      <c r="BF103" s="525"/>
      <c r="BG103" s="524"/>
      <c r="BH103" s="523"/>
      <c r="BI103" s="524"/>
      <c r="BJ103" s="525"/>
      <c r="BK103" s="524"/>
      <c r="BL103" s="526" t="s">
        <v>466</v>
      </c>
      <c r="DA103" s="328" t="str">
        <f aca="false">IF(DC103=0,"",DC103)</f>
        <v/>
      </c>
    </row>
    <row r="104" customFormat="false" ht="11.1" hidden="false" customHeight="true" outlineLevel="0" collapsed="false">
      <c r="B104" s="15" t="n">
        <v>37</v>
      </c>
      <c r="C104" s="515"/>
      <c r="D104" s="515"/>
      <c r="E104" s="15" t="str">
        <f aca="false">A$49&amp;" "&amp;B104</f>
        <v>Cin 37</v>
      </c>
      <c r="F104" s="15" t="n">
        <v>63</v>
      </c>
      <c r="G104" s="506"/>
      <c r="H104" s="15" t="n">
        <v>53</v>
      </c>
      <c r="I104" s="505" t="n">
        <f aca="false">I103-I$51</f>
        <v>0.263888888888889</v>
      </c>
      <c r="J104" s="506" t="n">
        <v>1</v>
      </c>
      <c r="K104" s="507" t="n">
        <f aca="false">K103-0.1667</f>
        <v>51.3316000000001</v>
      </c>
      <c r="L104" s="506"/>
      <c r="M104" s="506"/>
      <c r="N104" s="506"/>
      <c r="O104" s="506"/>
      <c r="P104" s="506"/>
      <c r="Q104" s="506"/>
      <c r="R104" s="506"/>
      <c r="S104" s="506"/>
      <c r="T104" s="15" t="n">
        <v>47</v>
      </c>
      <c r="U104" s="506"/>
      <c r="V104" s="506"/>
      <c r="W104" s="506"/>
      <c r="X104" s="506"/>
      <c r="Y104" s="506"/>
      <c r="Z104" s="506"/>
      <c r="AA104" s="506"/>
      <c r="AB104" s="506"/>
      <c r="AC104" s="506"/>
      <c r="AD104" s="506"/>
      <c r="AE104" s="506"/>
      <c r="AF104" s="506"/>
      <c r="AG104" s="506"/>
      <c r="AH104" s="506"/>
      <c r="AI104" s="506"/>
      <c r="AJ104" s="506"/>
      <c r="AK104" s="506"/>
      <c r="AL104" s="506"/>
      <c r="AM104" s="506"/>
      <c r="BA104" s="527" t="s">
        <v>467</v>
      </c>
      <c r="BB104" s="528"/>
      <c r="BC104" s="529"/>
      <c r="BD104" s="530" t="s">
        <v>468</v>
      </c>
      <c r="BE104" s="531" t="s">
        <v>469</v>
      </c>
      <c r="BF104" s="532" t="s">
        <v>470</v>
      </c>
      <c r="BG104" s="533" t="s">
        <v>470</v>
      </c>
      <c r="BH104" s="530" t="s">
        <v>469</v>
      </c>
      <c r="BI104" s="531" t="s">
        <v>471</v>
      </c>
      <c r="BJ104" s="532" t="s">
        <v>472</v>
      </c>
      <c r="BK104" s="531" t="s">
        <v>471</v>
      </c>
      <c r="BL104" s="534" t="s">
        <v>466</v>
      </c>
      <c r="DA104" s="328" t="str">
        <f aca="false">IF(DC104=0,"",DC104)</f>
        <v/>
      </c>
    </row>
    <row r="105" customFormat="false" ht="11.1" hidden="false" customHeight="true" outlineLevel="0" collapsed="false">
      <c r="B105" s="15" t="n">
        <v>36</v>
      </c>
      <c r="C105" s="515"/>
      <c r="D105" s="515"/>
      <c r="E105" s="15" t="str">
        <f aca="false">A$49&amp;" "&amp;B105</f>
        <v>Cin 36</v>
      </c>
      <c r="F105" s="15" t="n">
        <v>64</v>
      </c>
      <c r="G105" s="506"/>
      <c r="H105" s="15" t="n">
        <v>54</v>
      </c>
      <c r="I105" s="505" t="n">
        <f aca="false">I104-I$51</f>
        <v>0.256944444444444</v>
      </c>
      <c r="J105" s="506" t="n">
        <v>1</v>
      </c>
      <c r="K105" s="507" t="n">
        <f aca="false">K104-0.1667</f>
        <v>51.1649000000001</v>
      </c>
      <c r="L105" s="506"/>
      <c r="M105" s="506"/>
      <c r="N105" s="506"/>
      <c r="O105" s="506"/>
      <c r="P105" s="506"/>
      <c r="Q105" s="506"/>
      <c r="R105" s="506"/>
      <c r="S105" s="506"/>
      <c r="T105" s="15" t="n">
        <v>48</v>
      </c>
      <c r="U105" s="506"/>
      <c r="V105" s="506"/>
      <c r="W105" s="506"/>
      <c r="X105" s="506"/>
      <c r="Y105" s="506"/>
      <c r="Z105" s="506"/>
      <c r="AA105" s="506"/>
      <c r="AB105" s="506"/>
      <c r="AC105" s="506"/>
      <c r="AD105" s="506"/>
      <c r="AE105" s="506"/>
      <c r="AF105" s="506"/>
      <c r="AG105" s="506"/>
      <c r="AH105" s="506"/>
      <c r="AI105" s="506"/>
      <c r="AJ105" s="506"/>
      <c r="AK105" s="506"/>
      <c r="AL105" s="506"/>
      <c r="AM105" s="506"/>
      <c r="BA105" s="535" t="s">
        <v>473</v>
      </c>
      <c r="BB105" s="536"/>
      <c r="BC105" s="537"/>
      <c r="BD105" s="538" t="s">
        <v>474</v>
      </c>
      <c r="BE105" s="539"/>
      <c r="BF105" s="540" t="s">
        <v>475</v>
      </c>
      <c r="BG105" s="539"/>
      <c r="BH105" s="538"/>
      <c r="BI105" s="539"/>
      <c r="BJ105" s="540"/>
      <c r="BK105" s="539"/>
      <c r="BL105" s="541" t="s">
        <v>466</v>
      </c>
      <c r="DA105" s="328" t="str">
        <f aca="false">IF(DC105=0,"",DC105)</f>
        <v/>
      </c>
    </row>
    <row r="106" customFormat="false" ht="11.1" hidden="false" customHeight="true" outlineLevel="0" collapsed="false">
      <c r="B106" s="15" t="n">
        <v>35</v>
      </c>
      <c r="C106" s="515"/>
      <c r="D106" s="515"/>
      <c r="E106" s="15" t="str">
        <f aca="false">A$49&amp;" "&amp;B106</f>
        <v>Cin 35</v>
      </c>
      <c r="F106" s="15" t="n">
        <v>65</v>
      </c>
      <c r="G106" s="506"/>
      <c r="H106" s="15" t="n">
        <v>55</v>
      </c>
      <c r="I106" s="505" t="n">
        <f aca="false">I105-I$51</f>
        <v>0.25</v>
      </c>
      <c r="J106" s="506" t="n">
        <v>1</v>
      </c>
      <c r="K106" s="507" t="n">
        <f aca="false">K105-0.1667</f>
        <v>50.9982000000001</v>
      </c>
      <c r="L106" s="506"/>
      <c r="M106" s="506"/>
      <c r="N106" s="506"/>
      <c r="O106" s="506"/>
      <c r="P106" s="506"/>
      <c r="Q106" s="506"/>
      <c r="R106" s="506"/>
      <c r="S106" s="506"/>
      <c r="T106" s="15" t="n">
        <v>49</v>
      </c>
      <c r="U106" s="506"/>
      <c r="V106" s="506"/>
      <c r="W106" s="506"/>
      <c r="X106" s="506"/>
      <c r="Y106" s="506"/>
      <c r="Z106" s="506"/>
      <c r="AA106" s="506"/>
      <c r="AB106" s="506"/>
      <c r="AC106" s="506"/>
      <c r="AD106" s="506"/>
      <c r="AE106" s="506"/>
      <c r="AF106" s="506"/>
      <c r="AG106" s="506"/>
      <c r="AH106" s="506"/>
      <c r="AI106" s="506"/>
      <c r="AJ106" s="506"/>
      <c r="AK106" s="506"/>
      <c r="AL106" s="506"/>
      <c r="AM106" s="506"/>
      <c r="BA106" s="527" t="s">
        <v>476</v>
      </c>
      <c r="BB106" s="528"/>
      <c r="BC106" s="529"/>
      <c r="BD106" s="530"/>
      <c r="BE106" s="531"/>
      <c r="BF106" s="532" t="s">
        <v>477</v>
      </c>
      <c r="BG106" s="531"/>
      <c r="BH106" s="530"/>
      <c r="BI106" s="531"/>
      <c r="BJ106" s="532"/>
      <c r="BK106" s="531"/>
      <c r="BL106" s="534" t="s">
        <v>478</v>
      </c>
      <c r="DA106" s="328" t="str">
        <f aca="false">IF(DC106=0,"",DC106)</f>
        <v/>
      </c>
    </row>
    <row r="107" customFormat="false" ht="11.1" hidden="false" customHeight="true" outlineLevel="0" collapsed="false">
      <c r="B107" s="15" t="n">
        <v>34</v>
      </c>
      <c r="C107" s="515"/>
      <c r="D107" s="515"/>
      <c r="E107" s="15" t="str">
        <f aca="false">A$49&amp;" "&amp;B107</f>
        <v>Cin 34</v>
      </c>
      <c r="F107" s="15" t="n">
        <v>66</v>
      </c>
      <c r="G107" s="506"/>
      <c r="H107" s="15" t="n">
        <v>56</v>
      </c>
      <c r="I107" s="505" t="n">
        <f aca="false">I106-I$51</f>
        <v>0.243055555555556</v>
      </c>
      <c r="J107" s="506" t="n">
        <v>1</v>
      </c>
      <c r="K107" s="507" t="n">
        <f aca="false">K106-0.1667</f>
        <v>50.8315000000001</v>
      </c>
      <c r="L107" s="506"/>
      <c r="M107" s="506"/>
      <c r="N107" s="506"/>
      <c r="O107" s="506"/>
      <c r="P107" s="506"/>
      <c r="Q107" s="506"/>
      <c r="R107" s="506"/>
      <c r="S107" s="506"/>
      <c r="T107" s="15" t="n">
        <v>50</v>
      </c>
      <c r="U107" s="506"/>
      <c r="V107" s="506"/>
      <c r="W107" s="506"/>
      <c r="X107" s="506"/>
      <c r="Y107" s="506"/>
      <c r="Z107" s="506"/>
      <c r="AA107" s="506"/>
      <c r="AB107" s="506"/>
      <c r="AC107" s="506"/>
      <c r="AD107" s="506"/>
      <c r="AE107" s="506"/>
      <c r="AF107" s="506"/>
      <c r="AG107" s="506"/>
      <c r="AH107" s="506"/>
      <c r="AI107" s="506"/>
      <c r="AJ107" s="506"/>
      <c r="AK107" s="506"/>
      <c r="AL107" s="506"/>
      <c r="AM107" s="506"/>
      <c r="BA107" s="535" t="s">
        <v>479</v>
      </c>
      <c r="BB107" s="536"/>
      <c r="BC107" s="537"/>
      <c r="BD107" s="538" t="s">
        <v>480</v>
      </c>
      <c r="BE107" s="539"/>
      <c r="BF107" s="540" t="s">
        <v>481</v>
      </c>
      <c r="BG107" s="539"/>
      <c r="BH107" s="538"/>
      <c r="BI107" s="539" t="s">
        <v>482</v>
      </c>
      <c r="BJ107" s="540" t="s">
        <v>483</v>
      </c>
      <c r="BK107" s="539"/>
      <c r="BL107" s="541" t="s">
        <v>484</v>
      </c>
      <c r="DA107" s="328" t="str">
        <f aca="false">IF(DC107=0,"",DC107)</f>
        <v/>
      </c>
    </row>
    <row r="108" customFormat="false" ht="11.1" hidden="false" customHeight="true" outlineLevel="0" collapsed="false">
      <c r="B108" s="15" t="n">
        <v>33</v>
      </c>
      <c r="C108" s="515"/>
      <c r="D108" s="515"/>
      <c r="E108" s="15" t="str">
        <f aca="false">A$49&amp;" "&amp;B108</f>
        <v>Cin 33</v>
      </c>
      <c r="F108" s="15" t="n">
        <v>67</v>
      </c>
      <c r="G108" s="506"/>
      <c r="H108" s="15" t="n">
        <v>57</v>
      </c>
      <c r="I108" s="505" t="n">
        <f aca="false">I107-I$51</f>
        <v>0.236111111111111</v>
      </c>
      <c r="J108" s="506" t="n">
        <v>1</v>
      </c>
      <c r="K108" s="507" t="n">
        <f aca="false">K107-0.1667</f>
        <v>50.6648000000001</v>
      </c>
      <c r="L108" s="506"/>
      <c r="M108" s="506"/>
      <c r="N108" s="506"/>
      <c r="O108" s="506"/>
      <c r="P108" s="506"/>
      <c r="Q108" s="506"/>
      <c r="R108" s="506"/>
      <c r="S108" s="506"/>
      <c r="T108" s="15" t="n">
        <v>51</v>
      </c>
      <c r="U108" s="506"/>
      <c r="V108" s="506"/>
      <c r="W108" s="506"/>
      <c r="X108" s="506"/>
      <c r="Y108" s="506"/>
      <c r="Z108" s="506"/>
      <c r="AA108" s="506"/>
      <c r="AB108" s="506"/>
      <c r="AC108" s="506"/>
      <c r="AD108" s="506"/>
      <c r="AE108" s="506"/>
      <c r="AF108" s="506"/>
      <c r="AG108" s="506"/>
      <c r="AH108" s="506"/>
      <c r="AI108" s="506"/>
      <c r="AJ108" s="506"/>
      <c r="AK108" s="506"/>
      <c r="AL108" s="506"/>
      <c r="AM108" s="506"/>
      <c r="BA108" s="527" t="s">
        <v>485</v>
      </c>
      <c r="BB108" s="528"/>
      <c r="BC108" s="529"/>
      <c r="BD108" s="530"/>
      <c r="BE108" s="531" t="s">
        <v>486</v>
      </c>
      <c r="BF108" s="532"/>
      <c r="BG108" s="531" t="s">
        <v>487</v>
      </c>
      <c r="BH108" s="530"/>
      <c r="BI108" s="531"/>
      <c r="BJ108" s="532"/>
      <c r="BK108" s="531"/>
      <c r="BL108" s="534" t="s">
        <v>488</v>
      </c>
      <c r="DA108" s="328" t="str">
        <f aca="false">IF(DC108=0,"",DC108)</f>
        <v/>
      </c>
    </row>
    <row r="109" customFormat="false" ht="11.1" hidden="false" customHeight="true" outlineLevel="0" collapsed="false">
      <c r="B109" s="15" t="n">
        <v>32</v>
      </c>
      <c r="C109" s="515"/>
      <c r="D109" s="515"/>
      <c r="E109" s="15" t="str">
        <f aca="false">A$49&amp;" "&amp;B109</f>
        <v>Cin 32</v>
      </c>
      <c r="F109" s="15" t="n">
        <v>68</v>
      </c>
      <c r="G109" s="506"/>
      <c r="H109" s="15" t="n">
        <v>58</v>
      </c>
      <c r="I109" s="505" t="n">
        <f aca="false">I108-I$51</f>
        <v>0.229166666666667</v>
      </c>
      <c r="J109" s="506" t="n">
        <v>1</v>
      </c>
      <c r="K109" s="507" t="n">
        <f aca="false">K108-0.1667</f>
        <v>50.4981000000001</v>
      </c>
      <c r="L109" s="506"/>
      <c r="M109" s="506"/>
      <c r="N109" s="506"/>
      <c r="O109" s="506"/>
      <c r="P109" s="506"/>
      <c r="Q109" s="506"/>
      <c r="R109" s="506"/>
      <c r="S109" s="506"/>
      <c r="T109" s="15" t="n">
        <v>52</v>
      </c>
      <c r="U109" s="506"/>
      <c r="V109" s="506"/>
      <c r="W109" s="506"/>
      <c r="X109" s="506"/>
      <c r="Y109" s="506"/>
      <c r="Z109" s="506"/>
      <c r="AA109" s="506"/>
      <c r="AB109" s="506"/>
      <c r="AC109" s="506"/>
      <c r="AD109" s="506"/>
      <c r="AE109" s="506"/>
      <c r="AF109" s="506"/>
      <c r="AG109" s="506"/>
      <c r="AH109" s="506"/>
      <c r="AI109" s="506"/>
      <c r="AJ109" s="506"/>
      <c r="AK109" s="506"/>
      <c r="AL109" s="506"/>
      <c r="AM109" s="506"/>
      <c r="BA109" s="535" t="s">
        <v>489</v>
      </c>
      <c r="BB109" s="536"/>
      <c r="BC109" s="537"/>
      <c r="BD109" s="538" t="s">
        <v>490</v>
      </c>
      <c r="BE109" s="539"/>
      <c r="BF109" s="540" t="s">
        <v>491</v>
      </c>
      <c r="BG109" s="539"/>
      <c r="BH109" s="538" t="s">
        <v>492</v>
      </c>
      <c r="BI109" s="539"/>
      <c r="BJ109" s="540" t="s">
        <v>493</v>
      </c>
      <c r="BK109" s="539"/>
      <c r="BL109" s="541" t="s">
        <v>494</v>
      </c>
      <c r="DA109" s="328" t="str">
        <f aca="false">IF(DC109=0,"",DC109)</f>
        <v/>
      </c>
    </row>
    <row r="110" customFormat="false" ht="11.1" hidden="false" customHeight="true" outlineLevel="0" collapsed="false">
      <c r="B110" s="15" t="n">
        <v>31</v>
      </c>
      <c r="C110" s="515"/>
      <c r="D110" s="515"/>
      <c r="E110" s="15" t="str">
        <f aca="false">A$49&amp;" "&amp;B110</f>
        <v>Cin 31</v>
      </c>
      <c r="F110" s="15" t="n">
        <v>69</v>
      </c>
      <c r="G110" s="506"/>
      <c r="H110" s="15" t="n">
        <v>59</v>
      </c>
      <c r="I110" s="505" t="n">
        <f aca="false">I109-I$51</f>
        <v>0.222222222222222</v>
      </c>
      <c r="J110" s="506" t="n">
        <v>1</v>
      </c>
      <c r="K110" s="507" t="n">
        <f aca="false">K109-0.1667</f>
        <v>50.3314000000001</v>
      </c>
      <c r="L110" s="506"/>
      <c r="M110" s="506"/>
      <c r="N110" s="506"/>
      <c r="O110" s="506"/>
      <c r="P110" s="506"/>
      <c r="Q110" s="506"/>
      <c r="R110" s="506"/>
      <c r="S110" s="506"/>
      <c r="T110" s="15" t="n">
        <v>53</v>
      </c>
      <c r="U110" s="506"/>
      <c r="V110" s="506"/>
      <c r="W110" s="506"/>
      <c r="X110" s="506"/>
      <c r="Y110" s="506"/>
      <c r="Z110" s="506"/>
      <c r="AA110" s="506"/>
      <c r="AB110" s="506"/>
      <c r="AC110" s="506"/>
      <c r="AD110" s="506"/>
      <c r="AE110" s="506"/>
      <c r="AF110" s="506"/>
      <c r="AG110" s="506"/>
      <c r="AH110" s="506"/>
      <c r="AI110" s="506"/>
      <c r="AJ110" s="506"/>
      <c r="AK110" s="506"/>
      <c r="AL110" s="506"/>
      <c r="AM110" s="506"/>
      <c r="BA110" s="527" t="s">
        <v>495</v>
      </c>
      <c r="BB110" s="528"/>
      <c r="BC110" s="529"/>
      <c r="BD110" s="530"/>
      <c r="BE110" s="531" t="s">
        <v>496</v>
      </c>
      <c r="BF110" s="532"/>
      <c r="BG110" s="531" t="s">
        <v>497</v>
      </c>
      <c r="BH110" s="530"/>
      <c r="BI110" s="531"/>
      <c r="BJ110" s="532"/>
      <c r="BK110" s="531"/>
      <c r="BL110" s="534" t="s">
        <v>498</v>
      </c>
      <c r="DA110" s="328" t="str">
        <f aca="false">IF(DC110=0,"",DC110)</f>
        <v/>
      </c>
    </row>
    <row r="111" customFormat="false" ht="11.1" hidden="false" customHeight="true" outlineLevel="0" collapsed="false">
      <c r="B111" s="15" t="n">
        <v>30</v>
      </c>
      <c r="C111" s="515"/>
      <c r="D111" s="515"/>
      <c r="E111" s="15" t="str">
        <f aca="false">A$49&amp;" "&amp;B111</f>
        <v>Cin 30</v>
      </c>
      <c r="F111" s="15" t="n">
        <v>70</v>
      </c>
      <c r="G111" s="506"/>
      <c r="H111" s="15" t="n">
        <v>60</v>
      </c>
      <c r="I111" s="505" t="n">
        <f aca="false">I110-I$51</f>
        <v>0.215277777777778</v>
      </c>
      <c r="J111" s="506" t="n">
        <v>1</v>
      </c>
      <c r="K111" s="507" t="n">
        <f aca="false">K110-0.1667</f>
        <v>50.1647000000001</v>
      </c>
      <c r="L111" s="506"/>
      <c r="M111" s="506"/>
      <c r="N111" s="506"/>
      <c r="O111" s="506"/>
      <c r="P111" s="506"/>
      <c r="Q111" s="506"/>
      <c r="R111" s="506"/>
      <c r="S111" s="506"/>
      <c r="T111" s="15" t="n">
        <v>54</v>
      </c>
      <c r="U111" s="506"/>
      <c r="V111" s="506"/>
      <c r="W111" s="506"/>
      <c r="X111" s="506"/>
      <c r="Y111" s="506"/>
      <c r="Z111" s="506"/>
      <c r="AA111" s="506"/>
      <c r="AB111" s="506"/>
      <c r="AC111" s="506"/>
      <c r="AD111" s="506"/>
      <c r="AE111" s="506"/>
      <c r="AF111" s="506"/>
      <c r="AG111" s="506"/>
      <c r="AH111" s="506"/>
      <c r="AI111" s="506"/>
      <c r="AJ111" s="506"/>
      <c r="AK111" s="506"/>
      <c r="AL111" s="506"/>
      <c r="AM111" s="506"/>
      <c r="BA111" s="535" t="s">
        <v>499</v>
      </c>
      <c r="BB111" s="536"/>
      <c r="BC111" s="537"/>
      <c r="BD111" s="538"/>
      <c r="BE111" s="539"/>
      <c r="BF111" s="540"/>
      <c r="BG111" s="539" t="s">
        <v>500</v>
      </c>
      <c r="BH111" s="538"/>
      <c r="BI111" s="539"/>
      <c r="BJ111" s="540"/>
      <c r="BK111" s="539"/>
      <c r="BL111" s="541" t="s">
        <v>501</v>
      </c>
      <c r="DA111" s="328" t="str">
        <f aca="false">IF(DC111=0,"",DC111)</f>
        <v/>
      </c>
    </row>
    <row r="112" customFormat="false" ht="11.1" hidden="false" customHeight="true" outlineLevel="0" collapsed="false">
      <c r="B112" s="15" t="n">
        <v>29</v>
      </c>
      <c r="C112" s="515"/>
      <c r="D112" s="515"/>
      <c r="E112" s="15" t="str">
        <f aca="false">A$49&amp;" "&amp;B112</f>
        <v>Cin 29</v>
      </c>
      <c r="F112" s="15" t="n">
        <v>71</v>
      </c>
      <c r="G112" s="506"/>
      <c r="H112" s="15" t="n">
        <v>61</v>
      </c>
      <c r="I112" s="505" t="n">
        <f aca="false">I111-I$51</f>
        <v>0.208333333333333</v>
      </c>
      <c r="J112" s="506" t="n">
        <v>1</v>
      </c>
      <c r="K112" s="507" t="n">
        <f aca="false">K111-0.1667</f>
        <v>49.9980000000001</v>
      </c>
      <c r="L112" s="506"/>
      <c r="M112" s="506"/>
      <c r="N112" s="506"/>
      <c r="O112" s="506"/>
      <c r="P112" s="506"/>
      <c r="Q112" s="506"/>
      <c r="R112" s="506"/>
      <c r="S112" s="506"/>
      <c r="T112" s="15" t="n">
        <v>55</v>
      </c>
      <c r="U112" s="506"/>
      <c r="V112" s="506"/>
      <c r="W112" s="506"/>
      <c r="X112" s="506"/>
      <c r="Y112" s="506"/>
      <c r="Z112" s="506"/>
      <c r="AA112" s="506"/>
      <c r="AB112" s="506"/>
      <c r="AC112" s="506"/>
      <c r="AD112" s="506"/>
      <c r="AE112" s="506"/>
      <c r="AF112" s="506"/>
      <c r="AG112" s="506"/>
      <c r="AH112" s="506"/>
      <c r="AI112" s="506"/>
      <c r="AJ112" s="506"/>
      <c r="AK112" s="506"/>
      <c r="AL112" s="506"/>
      <c r="AM112" s="506"/>
      <c r="BA112" s="527" t="s">
        <v>502</v>
      </c>
      <c r="BB112" s="528"/>
      <c r="BC112" s="529"/>
      <c r="BD112" s="530"/>
      <c r="BE112" s="531"/>
      <c r="BF112" s="532"/>
      <c r="BG112" s="531"/>
      <c r="BH112" s="530"/>
      <c r="BI112" s="531"/>
      <c r="BJ112" s="532"/>
      <c r="BK112" s="531"/>
      <c r="BL112" s="534" t="s">
        <v>484</v>
      </c>
      <c r="DA112" s="328" t="str">
        <f aca="false">IF(DC112=0,"",DC112)</f>
        <v/>
      </c>
    </row>
    <row r="113" customFormat="false" ht="11.1" hidden="false" customHeight="true" outlineLevel="0" collapsed="false">
      <c r="B113" s="15" t="n">
        <v>28</v>
      </c>
      <c r="C113" s="515"/>
      <c r="D113" s="515"/>
      <c r="E113" s="15" t="str">
        <f aca="false">A$49&amp;" "&amp;B113</f>
        <v>Cin 28</v>
      </c>
      <c r="F113" s="15" t="n">
        <v>72</v>
      </c>
      <c r="G113" s="506"/>
      <c r="H113" s="15" t="n">
        <v>62</v>
      </c>
      <c r="I113" s="505" t="n">
        <f aca="false">I112-I$51</f>
        <v>0.201388888888889</v>
      </c>
      <c r="J113" s="506" t="n">
        <v>1</v>
      </c>
      <c r="K113" s="507" t="n">
        <f aca="false">K112-0.1667</f>
        <v>49.8313000000001</v>
      </c>
      <c r="L113" s="506"/>
      <c r="M113" s="506"/>
      <c r="N113" s="506"/>
      <c r="O113" s="506"/>
      <c r="P113" s="506"/>
      <c r="Q113" s="506"/>
      <c r="R113" s="506"/>
      <c r="S113" s="506"/>
      <c r="T113" s="15" t="n">
        <v>56</v>
      </c>
      <c r="U113" s="506"/>
      <c r="V113" s="506"/>
      <c r="W113" s="506"/>
      <c r="X113" s="506"/>
      <c r="Y113" s="506"/>
      <c r="Z113" s="506"/>
      <c r="AA113" s="506"/>
      <c r="AB113" s="506"/>
      <c r="AC113" s="506"/>
      <c r="AD113" s="506"/>
      <c r="AE113" s="506"/>
      <c r="AF113" s="506"/>
      <c r="AG113" s="506"/>
      <c r="AH113" s="506"/>
      <c r="AI113" s="506"/>
      <c r="AJ113" s="506"/>
      <c r="AK113" s="506"/>
      <c r="AL113" s="506"/>
      <c r="AM113" s="506"/>
      <c r="BA113" s="535" t="s">
        <v>503</v>
      </c>
      <c r="BB113" s="536"/>
      <c r="BC113" s="537"/>
      <c r="BD113" s="538"/>
      <c r="BE113" s="539"/>
      <c r="BF113" s="540"/>
      <c r="BG113" s="539"/>
      <c r="BH113" s="538" t="s">
        <v>504</v>
      </c>
      <c r="BI113" s="539"/>
      <c r="BJ113" s="540"/>
      <c r="BK113" s="539"/>
      <c r="BL113" s="541" t="s">
        <v>466</v>
      </c>
      <c r="DA113" s="328" t="str">
        <f aca="false">IF(DC113=0,"",DC113)</f>
        <v/>
      </c>
    </row>
    <row r="114" customFormat="false" ht="11.1" hidden="false" customHeight="true" outlineLevel="0" collapsed="false">
      <c r="B114" s="15" t="n">
        <v>27</v>
      </c>
      <c r="C114" s="515"/>
      <c r="D114" s="515"/>
      <c r="E114" s="15" t="str">
        <f aca="false">A$49&amp;" "&amp;B114</f>
        <v>Cin 27</v>
      </c>
      <c r="F114" s="15" t="n">
        <v>73</v>
      </c>
      <c r="G114" s="506"/>
      <c r="H114" s="15" t="n">
        <v>63</v>
      </c>
      <c r="I114" s="505" t="n">
        <f aca="false">I113-I$51</f>
        <v>0.194444444444444</v>
      </c>
      <c r="J114" s="506" t="n">
        <v>1</v>
      </c>
      <c r="K114" s="507" t="n">
        <f aca="false">K113-0.1667</f>
        <v>49.6646000000001</v>
      </c>
      <c r="L114" s="506"/>
      <c r="M114" s="506"/>
      <c r="N114" s="506"/>
      <c r="O114" s="506"/>
      <c r="P114" s="506"/>
      <c r="Q114" s="506"/>
      <c r="R114" s="506"/>
      <c r="S114" s="506"/>
      <c r="T114" s="15" t="n">
        <v>57</v>
      </c>
      <c r="U114" s="506"/>
      <c r="V114" s="506"/>
      <c r="W114" s="506"/>
      <c r="X114" s="506"/>
      <c r="Y114" s="506"/>
      <c r="Z114" s="506"/>
      <c r="AA114" s="506"/>
      <c r="AB114" s="506"/>
      <c r="AC114" s="506"/>
      <c r="AD114" s="506"/>
      <c r="AE114" s="506"/>
      <c r="AF114" s="506"/>
      <c r="AG114" s="506"/>
      <c r="AH114" s="506"/>
      <c r="AI114" s="506"/>
      <c r="AJ114" s="506"/>
      <c r="AK114" s="506"/>
      <c r="AL114" s="506"/>
      <c r="AM114" s="506"/>
      <c r="BA114" s="527" t="s">
        <v>505</v>
      </c>
      <c r="BB114" s="528"/>
      <c r="BC114" s="529"/>
      <c r="BD114" s="530"/>
      <c r="BE114" s="531"/>
      <c r="BF114" s="532"/>
      <c r="BG114" s="531"/>
      <c r="BH114" s="530" t="s">
        <v>506</v>
      </c>
      <c r="BI114" s="531"/>
      <c r="BJ114" s="532"/>
      <c r="BK114" s="531"/>
      <c r="BL114" s="534" t="s">
        <v>507</v>
      </c>
      <c r="DA114" s="328" t="str">
        <f aca="false">IF(DC114=0,"",DC114)</f>
        <v/>
      </c>
    </row>
    <row r="115" customFormat="false" ht="11.1" hidden="false" customHeight="true" outlineLevel="0" collapsed="false">
      <c r="B115" s="15" t="n">
        <v>26</v>
      </c>
      <c r="C115" s="515"/>
      <c r="D115" s="515"/>
      <c r="E115" s="15" t="str">
        <f aca="false">A$49&amp;" "&amp;B115</f>
        <v>Cin 26</v>
      </c>
      <c r="F115" s="15" t="n">
        <v>74</v>
      </c>
      <c r="G115" s="506"/>
      <c r="H115" s="15" t="n">
        <v>64</v>
      </c>
      <c r="I115" s="505" t="n">
        <f aca="false">I114-I$51</f>
        <v>0.1875</v>
      </c>
      <c r="J115" s="506" t="n">
        <v>1</v>
      </c>
      <c r="K115" s="507" t="n">
        <f aca="false">K114-0.1667</f>
        <v>49.4979000000001</v>
      </c>
      <c r="L115" s="506"/>
      <c r="M115" s="506"/>
      <c r="N115" s="506"/>
      <c r="O115" s="506"/>
      <c r="P115" s="506"/>
      <c r="Q115" s="506"/>
      <c r="R115" s="506"/>
      <c r="S115" s="506"/>
      <c r="T115" s="15" t="n">
        <v>58</v>
      </c>
      <c r="U115" s="506"/>
      <c r="V115" s="506"/>
      <c r="W115" s="506"/>
      <c r="X115" s="506"/>
      <c r="Y115" s="506"/>
      <c r="Z115" s="506"/>
      <c r="AA115" s="506"/>
      <c r="AB115" s="506"/>
      <c r="AC115" s="506"/>
      <c r="AD115" s="506"/>
      <c r="AE115" s="506"/>
      <c r="AF115" s="506"/>
      <c r="AG115" s="506"/>
      <c r="AH115" s="506"/>
      <c r="AI115" s="506"/>
      <c r="AJ115" s="506"/>
      <c r="AK115" s="506"/>
      <c r="AL115" s="506"/>
      <c r="AM115" s="506"/>
      <c r="BA115" s="535" t="s">
        <v>508</v>
      </c>
      <c r="BB115" s="536"/>
      <c r="BC115" s="537"/>
      <c r="BD115" s="538"/>
      <c r="BE115" s="539"/>
      <c r="BF115" s="540"/>
      <c r="BG115" s="539"/>
      <c r="BH115" s="538"/>
      <c r="BI115" s="539" t="s">
        <v>509</v>
      </c>
      <c r="BJ115" s="540"/>
      <c r="BK115" s="539"/>
      <c r="BL115" s="541" t="s">
        <v>507</v>
      </c>
      <c r="DA115" s="328" t="str">
        <f aca="false">IF(DC115=0,"",DC115)</f>
        <v/>
      </c>
    </row>
    <row r="116" customFormat="false" ht="11.1" hidden="false" customHeight="true" outlineLevel="0" collapsed="false">
      <c r="B116" s="15" t="n">
        <v>25</v>
      </c>
      <c r="C116" s="515"/>
      <c r="D116" s="515"/>
      <c r="E116" s="15" t="str">
        <f aca="false">A$49&amp;" "&amp;B116</f>
        <v>Cin 25</v>
      </c>
      <c r="F116" s="15" t="n">
        <v>75</v>
      </c>
      <c r="G116" s="506"/>
      <c r="H116" s="15" t="n">
        <v>65</v>
      </c>
      <c r="I116" s="505" t="n">
        <f aca="false">I115-I$51</f>
        <v>0.180555555555556</v>
      </c>
      <c r="J116" s="506" t="n">
        <v>1</v>
      </c>
      <c r="K116" s="507" t="n">
        <f aca="false">K115-0.1667</f>
        <v>49.3312000000001</v>
      </c>
      <c r="L116" s="506"/>
      <c r="M116" s="506"/>
      <c r="N116" s="506"/>
      <c r="O116" s="506"/>
      <c r="P116" s="506"/>
      <c r="Q116" s="506"/>
      <c r="R116" s="506"/>
      <c r="S116" s="506"/>
      <c r="T116" s="15" t="n">
        <v>59</v>
      </c>
      <c r="U116" s="506"/>
      <c r="V116" s="506"/>
      <c r="W116" s="506"/>
      <c r="X116" s="506"/>
      <c r="Y116" s="506"/>
      <c r="Z116" s="506"/>
      <c r="AA116" s="506"/>
      <c r="AB116" s="506"/>
      <c r="AC116" s="506"/>
      <c r="AD116" s="506"/>
      <c r="AE116" s="506"/>
      <c r="AF116" s="506"/>
      <c r="AG116" s="506"/>
      <c r="AH116" s="506"/>
      <c r="AI116" s="506"/>
      <c r="AJ116" s="506"/>
      <c r="AK116" s="506"/>
      <c r="AL116" s="506"/>
      <c r="AM116" s="506"/>
      <c r="BA116" s="527" t="s">
        <v>510</v>
      </c>
      <c r="BB116" s="528"/>
      <c r="BC116" s="529"/>
      <c r="BD116" s="530"/>
      <c r="BE116" s="531"/>
      <c r="BF116" s="532"/>
      <c r="BG116" s="531"/>
      <c r="BH116" s="530"/>
      <c r="BI116" s="531" t="s">
        <v>511</v>
      </c>
      <c r="BJ116" s="532"/>
      <c r="BK116" s="531"/>
      <c r="BL116" s="534" t="s">
        <v>512</v>
      </c>
    </row>
    <row r="117" customFormat="false" ht="11.1" hidden="false" customHeight="true" outlineLevel="0" collapsed="false">
      <c r="B117" s="15" t="n">
        <v>24</v>
      </c>
      <c r="C117" s="515"/>
      <c r="D117" s="515"/>
      <c r="E117" s="15" t="str">
        <f aca="false">A$49&amp;" "&amp;B117</f>
        <v>Cin 24</v>
      </c>
      <c r="F117" s="15" t="n">
        <v>76</v>
      </c>
      <c r="G117" s="506"/>
      <c r="H117" s="15" t="n">
        <v>66</v>
      </c>
      <c r="I117" s="505" t="n">
        <f aca="false">I116-I$51</f>
        <v>0.173611111111111</v>
      </c>
      <c r="J117" s="506" t="n">
        <v>1</v>
      </c>
      <c r="K117" s="507" t="n">
        <f aca="false">K116-0.1667</f>
        <v>49.1645000000001</v>
      </c>
      <c r="L117" s="506"/>
      <c r="M117" s="506"/>
      <c r="N117" s="506"/>
      <c r="O117" s="506"/>
      <c r="P117" s="506"/>
      <c r="Q117" s="506"/>
      <c r="R117" s="506"/>
      <c r="S117" s="506"/>
      <c r="T117" s="15" t="n">
        <v>60</v>
      </c>
      <c r="U117" s="506"/>
      <c r="V117" s="506"/>
      <c r="W117" s="506"/>
      <c r="X117" s="506"/>
      <c r="Y117" s="506"/>
      <c r="Z117" s="506"/>
      <c r="AA117" s="506"/>
      <c r="AB117" s="506"/>
      <c r="AC117" s="506"/>
      <c r="AD117" s="506"/>
      <c r="AE117" s="506"/>
      <c r="AF117" s="506"/>
      <c r="AG117" s="506"/>
      <c r="AH117" s="506"/>
      <c r="AI117" s="506"/>
      <c r="AJ117" s="506"/>
      <c r="AK117" s="506"/>
      <c r="AL117" s="506"/>
      <c r="AM117" s="506"/>
      <c r="BA117" s="535" t="s">
        <v>513</v>
      </c>
      <c r="BB117" s="536"/>
      <c r="BC117" s="537"/>
      <c r="BD117" s="538" t="s">
        <v>514</v>
      </c>
      <c r="BE117" s="539" t="s">
        <v>515</v>
      </c>
      <c r="BF117" s="540" t="n">
        <v>55</v>
      </c>
      <c r="BG117" s="539" t="n">
        <v>55</v>
      </c>
      <c r="BH117" s="538" t="n">
        <v>55</v>
      </c>
      <c r="BI117" s="539" t="s">
        <v>516</v>
      </c>
      <c r="BJ117" s="540" t="s">
        <v>517</v>
      </c>
      <c r="BK117" s="539" t="s">
        <v>518</v>
      </c>
      <c r="BL117" s="541" t="s">
        <v>519</v>
      </c>
    </row>
    <row r="118" customFormat="false" ht="11.1" hidden="false" customHeight="true" outlineLevel="0" collapsed="false">
      <c r="B118" s="15" t="n">
        <v>23</v>
      </c>
      <c r="C118" s="515"/>
      <c r="D118" s="515"/>
      <c r="E118" s="15" t="str">
        <f aca="false">A$49&amp;" "&amp;B118</f>
        <v>Cin 23</v>
      </c>
      <c r="F118" s="15" t="n">
        <v>77</v>
      </c>
      <c r="G118" s="506"/>
      <c r="H118" s="15" t="n">
        <v>67</v>
      </c>
      <c r="I118" s="505" t="n">
        <f aca="false">I117-I$51</f>
        <v>0.166666666666667</v>
      </c>
      <c r="J118" s="506" t="n">
        <v>1</v>
      </c>
      <c r="K118" s="507" t="n">
        <f aca="false">K117-0.1667</f>
        <v>48.9978000000001</v>
      </c>
      <c r="L118" s="506"/>
      <c r="M118" s="506"/>
      <c r="N118" s="506"/>
      <c r="O118" s="506"/>
      <c r="P118" s="506"/>
      <c r="Q118" s="506"/>
      <c r="R118" s="506"/>
      <c r="S118" s="506"/>
      <c r="T118" s="15" t="n">
        <v>61</v>
      </c>
      <c r="U118" s="506"/>
      <c r="V118" s="506"/>
      <c r="W118" s="506"/>
      <c r="X118" s="506"/>
      <c r="Y118" s="506"/>
      <c r="Z118" s="506"/>
      <c r="AA118" s="506"/>
      <c r="AB118" s="506"/>
      <c r="AC118" s="506"/>
      <c r="AD118" s="506"/>
      <c r="AE118" s="506"/>
      <c r="AF118" s="506"/>
      <c r="AG118" s="506"/>
      <c r="AH118" s="506"/>
      <c r="AI118" s="506"/>
      <c r="AJ118" s="506"/>
      <c r="AK118" s="506"/>
      <c r="AL118" s="506"/>
      <c r="AM118" s="506"/>
      <c r="BA118" s="527" t="s">
        <v>520</v>
      </c>
      <c r="BB118" s="528"/>
      <c r="BC118" s="529"/>
      <c r="BD118" s="530" t="n">
        <v>56</v>
      </c>
      <c r="BE118" s="531" t="s">
        <v>521</v>
      </c>
      <c r="BF118" s="532" t="n">
        <v>56</v>
      </c>
      <c r="BG118" s="531" t="n">
        <v>56</v>
      </c>
      <c r="BH118" s="530" t="n">
        <v>56</v>
      </c>
      <c r="BI118" s="531" t="s">
        <v>490</v>
      </c>
      <c r="BJ118" s="532" t="s">
        <v>522</v>
      </c>
      <c r="BK118" s="531" t="s">
        <v>523</v>
      </c>
      <c r="BL118" s="534" t="s">
        <v>524</v>
      </c>
    </row>
    <row r="119" customFormat="false" ht="11.1" hidden="false" customHeight="true" outlineLevel="0" collapsed="false">
      <c r="B119" s="15" t="n">
        <v>22</v>
      </c>
      <c r="C119" s="515"/>
      <c r="D119" s="515"/>
      <c r="E119" s="15" t="str">
        <f aca="false">A$49&amp;" "&amp;B119</f>
        <v>Cin 22</v>
      </c>
      <c r="F119" s="15" t="n">
        <v>78</v>
      </c>
      <c r="G119" s="506"/>
      <c r="H119" s="15" t="n">
        <v>68</v>
      </c>
      <c r="I119" s="505" t="n">
        <f aca="false">I118-I$51</f>
        <v>0.159722222222222</v>
      </c>
      <c r="J119" s="506" t="n">
        <v>1</v>
      </c>
      <c r="K119" s="507" t="n">
        <f aca="false">K118-0.1667</f>
        <v>48.8311000000001</v>
      </c>
      <c r="L119" s="506"/>
      <c r="M119" s="506"/>
      <c r="N119" s="506"/>
      <c r="O119" s="506"/>
      <c r="P119" s="506"/>
      <c r="Q119" s="506"/>
      <c r="R119" s="506"/>
      <c r="S119" s="506"/>
      <c r="T119" s="15" t="n">
        <v>62</v>
      </c>
      <c r="U119" s="506"/>
      <c r="V119" s="506"/>
      <c r="W119" s="506"/>
      <c r="X119" s="506"/>
      <c r="Y119" s="506"/>
      <c r="Z119" s="506"/>
      <c r="AA119" s="506"/>
      <c r="AB119" s="506"/>
      <c r="AC119" s="506"/>
      <c r="AD119" s="506"/>
      <c r="AE119" s="506"/>
      <c r="AF119" s="506"/>
      <c r="AG119" s="506"/>
      <c r="AH119" s="506"/>
      <c r="AI119" s="506"/>
      <c r="AJ119" s="506"/>
      <c r="AK119" s="506"/>
      <c r="AL119" s="506"/>
      <c r="AM119" s="506"/>
      <c r="BA119" s="535" t="s">
        <v>525</v>
      </c>
      <c r="BB119" s="536"/>
      <c r="BC119" s="537"/>
      <c r="BD119" s="538"/>
      <c r="BE119" s="539"/>
      <c r="BF119" s="540"/>
      <c r="BG119" s="539" t="s">
        <v>526</v>
      </c>
      <c r="BH119" s="538"/>
      <c r="BI119" s="539"/>
      <c r="BJ119" s="540"/>
      <c r="BK119" s="539"/>
      <c r="BL119" s="541" t="s">
        <v>527</v>
      </c>
    </row>
    <row r="120" customFormat="false" ht="11.1" hidden="false" customHeight="true" outlineLevel="0" collapsed="false">
      <c r="B120" s="15" t="n">
        <v>21</v>
      </c>
      <c r="C120" s="515"/>
      <c r="D120" s="515"/>
      <c r="E120" s="15" t="str">
        <f aca="false">A$49&amp;" "&amp;B120</f>
        <v>Cin 21</v>
      </c>
      <c r="F120" s="15" t="n">
        <v>79</v>
      </c>
      <c r="G120" s="506"/>
      <c r="H120" s="15" t="n">
        <v>69</v>
      </c>
      <c r="I120" s="505" t="n">
        <f aca="false">I119-I$51</f>
        <v>0.152777777777778</v>
      </c>
      <c r="J120" s="506" t="n">
        <v>1</v>
      </c>
      <c r="K120" s="507" t="n">
        <f aca="false">K119-0.1667</f>
        <v>48.6644000000001</v>
      </c>
      <c r="L120" s="506"/>
      <c r="M120" s="506"/>
      <c r="N120" s="506"/>
      <c r="O120" s="506"/>
      <c r="P120" s="506"/>
      <c r="Q120" s="506"/>
      <c r="R120" s="506"/>
      <c r="S120" s="506"/>
      <c r="T120" s="15" t="n">
        <v>63</v>
      </c>
      <c r="U120" s="506"/>
      <c r="V120" s="506"/>
      <c r="W120" s="506"/>
      <c r="X120" s="506"/>
      <c r="Y120" s="506"/>
      <c r="Z120" s="506"/>
      <c r="AA120" s="506"/>
      <c r="AB120" s="506"/>
      <c r="AC120" s="506"/>
      <c r="AD120" s="506"/>
      <c r="AE120" s="506"/>
      <c r="AF120" s="506"/>
      <c r="AG120" s="506"/>
      <c r="AH120" s="506"/>
      <c r="AI120" s="506"/>
      <c r="AJ120" s="506"/>
      <c r="AK120" s="506"/>
      <c r="AL120" s="506"/>
      <c r="AM120" s="506"/>
      <c r="BA120" s="527" t="s">
        <v>528</v>
      </c>
      <c r="BB120" s="528"/>
      <c r="BC120" s="529"/>
      <c r="BD120" s="530"/>
      <c r="BE120" s="531" t="s">
        <v>529</v>
      </c>
      <c r="BF120" s="532"/>
      <c r="BG120" s="531" t="n">
        <v>65</v>
      </c>
      <c r="BH120" s="530"/>
      <c r="BI120" s="531" t="s">
        <v>530</v>
      </c>
      <c r="BJ120" s="532"/>
      <c r="BK120" s="531" t="s">
        <v>531</v>
      </c>
      <c r="BL120" s="534" t="s">
        <v>527</v>
      </c>
    </row>
    <row r="121" customFormat="false" ht="11.1" hidden="false" customHeight="true" outlineLevel="0" collapsed="false">
      <c r="B121" s="15" t="n">
        <v>20</v>
      </c>
      <c r="C121" s="515"/>
      <c r="D121" s="515"/>
      <c r="E121" s="15" t="str">
        <f aca="false">A$49&amp;" "&amp;B121</f>
        <v>Cin 20</v>
      </c>
      <c r="F121" s="15" t="n">
        <v>80</v>
      </c>
      <c r="G121" s="506"/>
      <c r="H121" s="15" t="n">
        <v>70</v>
      </c>
      <c r="I121" s="505" t="n">
        <f aca="false">I120-I$51</f>
        <v>0.145833333333333</v>
      </c>
      <c r="J121" s="506" t="n">
        <v>1</v>
      </c>
      <c r="K121" s="507" t="n">
        <f aca="false">K120-0.1667</f>
        <v>48.4977000000001</v>
      </c>
      <c r="L121" s="506"/>
      <c r="M121" s="506"/>
      <c r="N121" s="506"/>
      <c r="O121" s="506"/>
      <c r="P121" s="506"/>
      <c r="Q121" s="506"/>
      <c r="R121" s="506"/>
      <c r="S121" s="506"/>
      <c r="T121" s="15" t="n">
        <v>64</v>
      </c>
      <c r="U121" s="506"/>
      <c r="V121" s="506"/>
      <c r="W121" s="506"/>
      <c r="X121" s="506"/>
      <c r="Y121" s="506"/>
      <c r="Z121" s="506"/>
      <c r="AA121" s="506"/>
      <c r="AB121" s="506"/>
      <c r="AC121" s="506"/>
      <c r="AD121" s="506"/>
      <c r="AE121" s="506"/>
      <c r="AF121" s="506"/>
      <c r="AG121" s="506"/>
      <c r="AH121" s="506"/>
      <c r="AI121" s="506"/>
      <c r="AJ121" s="506"/>
      <c r="AK121" s="506"/>
      <c r="AL121" s="506"/>
      <c r="AM121" s="506"/>
      <c r="BA121" s="535" t="s">
        <v>532</v>
      </c>
      <c r="BB121" s="536"/>
      <c r="BC121" s="537"/>
      <c r="BD121" s="538" t="s">
        <v>529</v>
      </c>
      <c r="BE121" s="539"/>
      <c r="BF121" s="540" t="s">
        <v>529</v>
      </c>
      <c r="BG121" s="539"/>
      <c r="BH121" s="538" t="s">
        <v>529</v>
      </c>
      <c r="BI121" s="539"/>
      <c r="BJ121" s="540" t="s">
        <v>533</v>
      </c>
      <c r="BK121" s="539"/>
      <c r="BL121" s="541" t="s">
        <v>507</v>
      </c>
    </row>
    <row r="122" customFormat="false" ht="11.1" hidden="false" customHeight="true" outlineLevel="0" collapsed="false">
      <c r="B122" s="15" t="n">
        <v>19</v>
      </c>
      <c r="C122" s="515"/>
      <c r="D122" s="515"/>
      <c r="E122" s="15" t="str">
        <f aca="false">A$49&amp;" "&amp;B122</f>
        <v>Cin 19</v>
      </c>
      <c r="F122" s="15" t="n">
        <v>81</v>
      </c>
      <c r="G122" s="506"/>
      <c r="H122" s="15" t="n">
        <v>71</v>
      </c>
      <c r="I122" s="505" t="n">
        <f aca="false">I121-I$51</f>
        <v>0.138888888888889</v>
      </c>
      <c r="J122" s="506" t="n">
        <v>1</v>
      </c>
      <c r="K122" s="507" t="n">
        <f aca="false">K121-0.1667</f>
        <v>48.3310000000001</v>
      </c>
      <c r="L122" s="506"/>
      <c r="M122" s="506"/>
      <c r="N122" s="506"/>
      <c r="O122" s="506"/>
      <c r="P122" s="506"/>
      <c r="Q122" s="506"/>
      <c r="R122" s="506"/>
      <c r="S122" s="506"/>
      <c r="T122" s="15" t="n">
        <v>65</v>
      </c>
      <c r="U122" s="506"/>
      <c r="V122" s="506"/>
      <c r="W122" s="506"/>
      <c r="X122" s="506"/>
      <c r="Y122" s="506"/>
      <c r="Z122" s="506"/>
      <c r="AA122" s="506"/>
      <c r="AB122" s="506"/>
      <c r="AC122" s="506"/>
      <c r="AD122" s="506"/>
      <c r="AE122" s="506"/>
      <c r="AF122" s="506"/>
      <c r="AG122" s="506"/>
      <c r="AH122" s="506"/>
      <c r="AI122" s="506"/>
      <c r="AJ122" s="506"/>
      <c r="AK122" s="506"/>
      <c r="AL122" s="506"/>
      <c r="AM122" s="506"/>
      <c r="BA122" s="527" t="s">
        <v>534</v>
      </c>
      <c r="BB122" s="528"/>
      <c r="BC122" s="529"/>
      <c r="BD122" s="530"/>
      <c r="BE122" s="531" t="s">
        <v>535</v>
      </c>
      <c r="BF122" s="532"/>
      <c r="BG122" s="531" t="n">
        <v>66</v>
      </c>
      <c r="BH122" s="530"/>
      <c r="BI122" s="531" t="s">
        <v>536</v>
      </c>
      <c r="BJ122" s="532"/>
      <c r="BK122" s="531" t="s">
        <v>537</v>
      </c>
      <c r="BL122" s="534" t="s">
        <v>538</v>
      </c>
    </row>
    <row r="123" customFormat="false" ht="11.1" hidden="false" customHeight="true" outlineLevel="0" collapsed="false">
      <c r="B123" s="15" t="n">
        <v>18</v>
      </c>
      <c r="C123" s="515"/>
      <c r="D123" s="515"/>
      <c r="E123" s="15" t="str">
        <f aca="false">A$49&amp;" "&amp;B123</f>
        <v>Cin 18</v>
      </c>
      <c r="F123" s="15" t="n">
        <v>82</v>
      </c>
      <c r="G123" s="506"/>
      <c r="H123" s="15" t="n">
        <v>72</v>
      </c>
      <c r="I123" s="505" t="n">
        <f aca="false">I122-I$51</f>
        <v>0.131944444444444</v>
      </c>
      <c r="J123" s="506" t="n">
        <v>1</v>
      </c>
      <c r="K123" s="507" t="n">
        <f aca="false">K122-0.1667</f>
        <v>48.1643000000001</v>
      </c>
      <c r="L123" s="506"/>
      <c r="M123" s="506"/>
      <c r="N123" s="506"/>
      <c r="O123" s="506"/>
      <c r="P123" s="506"/>
      <c r="Q123" s="506"/>
      <c r="R123" s="506"/>
      <c r="S123" s="506"/>
      <c r="T123" s="15" t="n">
        <v>66</v>
      </c>
      <c r="U123" s="506"/>
      <c r="V123" s="506"/>
      <c r="W123" s="506"/>
      <c r="X123" s="506"/>
      <c r="Y123" s="506"/>
      <c r="Z123" s="506"/>
      <c r="AA123" s="506"/>
      <c r="AB123" s="506"/>
      <c r="AC123" s="506"/>
      <c r="AD123" s="506"/>
      <c r="AE123" s="506"/>
      <c r="AF123" s="506"/>
      <c r="AG123" s="506"/>
      <c r="AH123" s="506"/>
      <c r="AI123" s="506"/>
      <c r="AJ123" s="506"/>
      <c r="AK123" s="506"/>
      <c r="AL123" s="506"/>
      <c r="AM123" s="506"/>
      <c r="BA123" s="542" t="s">
        <v>539</v>
      </c>
      <c r="BB123" s="543"/>
      <c r="BC123" s="544"/>
      <c r="BD123" s="545" t="s">
        <v>535</v>
      </c>
      <c r="BE123" s="546"/>
      <c r="BF123" s="547" t="s">
        <v>535</v>
      </c>
      <c r="BG123" s="546"/>
      <c r="BH123" s="545" t="s">
        <v>535</v>
      </c>
      <c r="BI123" s="546"/>
      <c r="BJ123" s="547" t="s">
        <v>535</v>
      </c>
      <c r="BK123" s="546"/>
      <c r="BL123" s="548" t="s">
        <v>524</v>
      </c>
    </row>
    <row r="124" customFormat="false" ht="11.1" hidden="false" customHeight="true" outlineLevel="0" collapsed="false">
      <c r="B124" s="15" t="n">
        <v>17</v>
      </c>
      <c r="C124" s="515"/>
      <c r="D124" s="515"/>
      <c r="E124" s="15" t="str">
        <f aca="false">A$49&amp;" "&amp;B124</f>
        <v>Cin 17</v>
      </c>
      <c r="F124" s="15" t="n">
        <v>83</v>
      </c>
      <c r="G124" s="506"/>
      <c r="H124" s="15" t="n">
        <v>73</v>
      </c>
      <c r="I124" s="505" t="n">
        <f aca="false">I123-I$51</f>
        <v>0.125</v>
      </c>
      <c r="J124" s="506" t="n">
        <v>1</v>
      </c>
      <c r="K124" s="507" t="n">
        <f aca="false">K123-0.1667</f>
        <v>47.9976000000001</v>
      </c>
      <c r="L124" s="506"/>
      <c r="M124" s="506"/>
      <c r="N124" s="506"/>
      <c r="O124" s="506"/>
      <c r="P124" s="506"/>
      <c r="Q124" s="506"/>
      <c r="R124" s="506"/>
      <c r="S124" s="506"/>
      <c r="T124" s="15" t="n">
        <v>67</v>
      </c>
      <c r="U124" s="506"/>
      <c r="V124" s="506"/>
      <c r="W124" s="506"/>
      <c r="X124" s="506"/>
      <c r="Y124" s="506"/>
      <c r="Z124" s="506"/>
      <c r="AA124" s="506"/>
      <c r="AB124" s="506"/>
      <c r="AC124" s="506"/>
      <c r="AD124" s="506"/>
      <c r="AE124" s="506"/>
      <c r="AF124" s="506"/>
      <c r="AG124" s="506"/>
      <c r="AH124" s="506"/>
      <c r="AI124" s="506"/>
      <c r="AJ124" s="506"/>
      <c r="AK124" s="506"/>
      <c r="AL124" s="506"/>
      <c r="AM124" s="506"/>
      <c r="BA124" s="549"/>
      <c r="BB124" s="550"/>
      <c r="BC124" s="550"/>
      <c r="BD124" s="551"/>
      <c r="BE124" s="551"/>
      <c r="BF124" s="551"/>
      <c r="BG124" s="551"/>
      <c r="BH124" s="551"/>
      <c r="BI124" s="551"/>
      <c r="BJ124" s="551"/>
      <c r="BK124" s="551"/>
      <c r="BL124" s="511"/>
    </row>
    <row r="125" customFormat="false" ht="11.1" hidden="false" customHeight="true" outlineLevel="0" collapsed="false">
      <c r="B125" s="15" t="n">
        <v>16</v>
      </c>
      <c r="C125" s="515"/>
      <c r="D125" s="515"/>
      <c r="E125" s="15" t="str">
        <f aca="false">A$49&amp;" "&amp;B125</f>
        <v>Cin 16</v>
      </c>
      <c r="F125" s="15" t="n">
        <v>84</v>
      </c>
      <c r="G125" s="506"/>
      <c r="H125" s="15" t="n">
        <v>74</v>
      </c>
      <c r="I125" s="505" t="n">
        <f aca="false">I124-I$51</f>
        <v>0.118055555555556</v>
      </c>
      <c r="J125" s="506" t="n">
        <v>1</v>
      </c>
      <c r="K125" s="507" t="n">
        <f aca="false">K124-0.1667</f>
        <v>47.8309000000001</v>
      </c>
      <c r="L125" s="506"/>
      <c r="M125" s="506"/>
      <c r="N125" s="506"/>
      <c r="O125" s="506"/>
      <c r="P125" s="506"/>
      <c r="Q125" s="506"/>
      <c r="R125" s="506"/>
      <c r="S125" s="506"/>
      <c r="T125" s="15" t="n">
        <v>68</v>
      </c>
      <c r="U125" s="506"/>
      <c r="V125" s="506"/>
      <c r="W125" s="506"/>
      <c r="X125" s="506"/>
      <c r="Y125" s="506"/>
      <c r="Z125" s="506"/>
      <c r="AA125" s="506"/>
      <c r="AB125" s="506"/>
      <c r="AC125" s="506"/>
      <c r="AD125" s="506"/>
      <c r="AE125" s="506"/>
      <c r="AF125" s="506"/>
      <c r="AG125" s="506"/>
      <c r="AH125" s="506"/>
      <c r="AI125" s="506"/>
      <c r="AJ125" s="506"/>
      <c r="AK125" s="506"/>
      <c r="AL125" s="506"/>
      <c r="AM125" s="506"/>
      <c r="BA125" s="552" t="s">
        <v>540</v>
      </c>
      <c r="BB125" s="553"/>
      <c r="BC125" s="553"/>
      <c r="BD125" s="554" t="s">
        <v>541</v>
      </c>
      <c r="BE125" s="554" t="s">
        <v>542</v>
      </c>
      <c r="BF125" s="550"/>
      <c r="BG125" s="550"/>
      <c r="BH125" s="550"/>
      <c r="BI125" s="550"/>
      <c r="BJ125" s="550"/>
      <c r="BK125" s="555" t="n">
        <f aca="false">RANDBETWEEN(1,6)</f>
        <v>3</v>
      </c>
      <c r="BL125" s="514"/>
    </row>
    <row r="126" customFormat="false" ht="11.1" hidden="false" customHeight="true" outlineLevel="0" collapsed="false">
      <c r="B126" s="15" t="n">
        <v>15</v>
      </c>
      <c r="C126" s="515"/>
      <c r="D126" s="515"/>
      <c r="E126" s="15" t="str">
        <f aca="false">A$49&amp;" "&amp;B126</f>
        <v>Cin 15</v>
      </c>
      <c r="F126" s="15" t="n">
        <v>85</v>
      </c>
      <c r="G126" s="506"/>
      <c r="H126" s="15" t="n">
        <v>75</v>
      </c>
      <c r="I126" s="505" t="n">
        <f aca="false">I125-I$51</f>
        <v>0.111111111111111</v>
      </c>
      <c r="J126" s="506" t="n">
        <v>1</v>
      </c>
      <c r="K126" s="507" t="n">
        <f aca="false">K125-0.1667</f>
        <v>47.6642000000001</v>
      </c>
      <c r="L126" s="506"/>
      <c r="M126" s="506"/>
      <c r="N126" s="506"/>
      <c r="O126" s="506"/>
      <c r="P126" s="506"/>
      <c r="Q126" s="506"/>
      <c r="R126" s="506"/>
      <c r="S126" s="506"/>
      <c r="T126" s="15" t="n">
        <v>69</v>
      </c>
      <c r="U126" s="506"/>
      <c r="V126" s="506"/>
      <c r="W126" s="506"/>
      <c r="X126" s="506"/>
      <c r="Y126" s="506"/>
      <c r="Z126" s="506"/>
      <c r="AA126" s="506"/>
      <c r="AB126" s="506"/>
      <c r="AC126" s="506"/>
      <c r="AD126" s="506"/>
      <c r="AE126" s="506"/>
      <c r="AF126" s="506"/>
      <c r="AG126" s="506"/>
      <c r="AH126" s="506"/>
      <c r="AI126" s="506"/>
      <c r="AJ126" s="506"/>
      <c r="AK126" s="506"/>
      <c r="AL126" s="506"/>
      <c r="AM126" s="506"/>
      <c r="BA126" s="556" t="s">
        <v>543</v>
      </c>
      <c r="BB126" s="554"/>
      <c r="BC126" s="554"/>
      <c r="BD126" s="554" t="s">
        <v>544</v>
      </c>
      <c r="BE126" s="554" t="s">
        <v>545</v>
      </c>
      <c r="BF126" s="550"/>
      <c r="BG126" s="550"/>
      <c r="BH126" s="550"/>
      <c r="BI126" s="550"/>
      <c r="BJ126" s="550"/>
      <c r="BK126" s="555"/>
      <c r="BL126" s="514"/>
    </row>
    <row r="127" customFormat="false" ht="11.1" hidden="false" customHeight="true" outlineLevel="0" collapsed="false">
      <c r="B127" s="15" t="n">
        <v>14</v>
      </c>
      <c r="C127" s="515"/>
      <c r="D127" s="515"/>
      <c r="E127" s="15" t="str">
        <f aca="false">A$49&amp;" "&amp;B127</f>
        <v>Cin 14</v>
      </c>
      <c r="F127" s="15" t="n">
        <v>86</v>
      </c>
      <c r="G127" s="506"/>
      <c r="H127" s="15" t="n">
        <v>76</v>
      </c>
      <c r="I127" s="505" t="n">
        <f aca="false">I126-I$51</f>
        <v>0.104166666666667</v>
      </c>
      <c r="J127" s="506" t="n">
        <v>1</v>
      </c>
      <c r="K127" s="507" t="n">
        <f aca="false">K126-0.1667</f>
        <v>47.4975000000001</v>
      </c>
      <c r="L127" s="506"/>
      <c r="M127" s="506"/>
      <c r="N127" s="506"/>
      <c r="O127" s="506"/>
      <c r="P127" s="506"/>
      <c r="Q127" s="506"/>
      <c r="R127" s="506"/>
      <c r="S127" s="506"/>
      <c r="T127" s="15" t="n">
        <v>70</v>
      </c>
      <c r="U127" s="506"/>
      <c r="V127" s="506"/>
      <c r="W127" s="506"/>
      <c r="X127" s="506"/>
      <c r="Y127" s="506"/>
      <c r="Z127" s="506"/>
      <c r="AA127" s="506"/>
      <c r="AB127" s="506"/>
      <c r="AC127" s="506"/>
      <c r="AD127" s="506"/>
      <c r="AE127" s="506"/>
      <c r="AF127" s="506"/>
      <c r="AG127" s="506"/>
      <c r="AH127" s="506"/>
      <c r="AI127" s="506"/>
      <c r="AJ127" s="506"/>
      <c r="AK127" s="506"/>
      <c r="AL127" s="506"/>
      <c r="AM127" s="506"/>
      <c r="BA127" s="556" t="s">
        <v>546</v>
      </c>
      <c r="BB127" s="554"/>
      <c r="BC127" s="554"/>
      <c r="BD127" s="554" t="s">
        <v>547</v>
      </c>
      <c r="BE127" s="554" t="s">
        <v>548</v>
      </c>
      <c r="BF127" s="550"/>
      <c r="BG127" s="550"/>
      <c r="BH127" s="550"/>
      <c r="BI127" s="550"/>
      <c r="BJ127" s="550"/>
      <c r="BK127" s="550"/>
      <c r="BL127" s="514"/>
    </row>
    <row r="128" customFormat="false" ht="11.1" hidden="false" customHeight="true" outlineLevel="0" collapsed="false">
      <c r="B128" s="15" t="n">
        <v>13</v>
      </c>
      <c r="C128" s="515"/>
      <c r="D128" s="515"/>
      <c r="E128" s="15" t="str">
        <f aca="false">A$49&amp;" "&amp;B128</f>
        <v>Cin 13</v>
      </c>
      <c r="F128" s="15" t="n">
        <v>87</v>
      </c>
      <c r="G128" s="506"/>
      <c r="H128" s="15" t="n">
        <v>77</v>
      </c>
      <c r="I128" s="505" t="n">
        <f aca="false">I127-I$51</f>
        <v>0.0972222222222222</v>
      </c>
      <c r="J128" s="506" t="n">
        <v>1</v>
      </c>
      <c r="K128" s="507" t="n">
        <f aca="false">K127-0.1667</f>
        <v>47.3308000000001</v>
      </c>
      <c r="L128" s="506"/>
      <c r="M128" s="506"/>
      <c r="N128" s="506"/>
      <c r="O128" s="506"/>
      <c r="P128" s="506"/>
      <c r="Q128" s="506"/>
      <c r="R128" s="506"/>
      <c r="S128" s="506"/>
      <c r="T128" s="15" t="n">
        <v>71</v>
      </c>
      <c r="U128" s="506"/>
      <c r="V128" s="506"/>
      <c r="W128" s="506"/>
      <c r="X128" s="506"/>
      <c r="Y128" s="506"/>
      <c r="Z128" s="506"/>
      <c r="AA128" s="506"/>
      <c r="AB128" s="506"/>
      <c r="AC128" s="506"/>
      <c r="AD128" s="506"/>
      <c r="AE128" s="506"/>
      <c r="AF128" s="506"/>
      <c r="AG128" s="506"/>
      <c r="AH128" s="506"/>
      <c r="AI128" s="506"/>
      <c r="AJ128" s="506"/>
      <c r="AK128" s="506"/>
      <c r="AL128" s="506"/>
      <c r="AM128" s="506"/>
      <c r="BA128" s="549"/>
      <c r="BB128" s="550"/>
      <c r="BC128" s="550"/>
      <c r="BD128" s="554" t="s">
        <v>549</v>
      </c>
      <c r="BE128" s="557" t="s">
        <v>550</v>
      </c>
      <c r="BF128" s="550"/>
      <c r="BG128" s="550"/>
      <c r="BH128" s="550"/>
      <c r="BI128" s="550"/>
      <c r="BJ128" s="550"/>
      <c r="BK128" s="550"/>
      <c r="BL128" s="514"/>
    </row>
    <row r="129" customFormat="false" ht="11.1" hidden="false" customHeight="true" outlineLevel="0" collapsed="false">
      <c r="B129" s="15" t="n">
        <v>12</v>
      </c>
      <c r="C129" s="515"/>
      <c r="D129" s="515"/>
      <c r="E129" s="15" t="str">
        <f aca="false">A$49&amp;" "&amp;B129</f>
        <v>Cin 12</v>
      </c>
      <c r="F129" s="15" t="n">
        <v>88</v>
      </c>
      <c r="G129" s="506"/>
      <c r="H129" s="15" t="n">
        <v>78</v>
      </c>
      <c r="I129" s="505" t="n">
        <f aca="false">I128-I$51</f>
        <v>0.0902777777777778</v>
      </c>
      <c r="J129" s="506" t="n">
        <v>1</v>
      </c>
      <c r="K129" s="507" t="n">
        <f aca="false">K128-0.1667</f>
        <v>47.1641000000001</v>
      </c>
      <c r="L129" s="506"/>
      <c r="M129" s="506"/>
      <c r="N129" s="506"/>
      <c r="O129" s="506"/>
      <c r="P129" s="506"/>
      <c r="Q129" s="506"/>
      <c r="R129" s="506"/>
      <c r="S129" s="506"/>
      <c r="T129" s="15" t="n">
        <v>72</v>
      </c>
      <c r="U129" s="506"/>
      <c r="V129" s="506"/>
      <c r="W129" s="506"/>
      <c r="X129" s="506"/>
      <c r="Y129" s="506"/>
      <c r="Z129" s="506"/>
      <c r="AA129" s="506"/>
      <c r="AB129" s="506"/>
      <c r="AC129" s="506"/>
      <c r="AD129" s="506"/>
      <c r="AE129" s="506"/>
      <c r="AF129" s="506"/>
      <c r="AG129" s="506"/>
      <c r="AH129" s="506"/>
      <c r="AI129" s="506"/>
      <c r="AJ129" s="506"/>
      <c r="AK129" s="506"/>
      <c r="AL129" s="506"/>
      <c r="AM129" s="506"/>
      <c r="BA129" s="558"/>
      <c r="BB129" s="554"/>
      <c r="BC129" s="554"/>
      <c r="BD129" s="554" t="s">
        <v>351</v>
      </c>
      <c r="BE129" s="554" t="s">
        <v>551</v>
      </c>
      <c r="BF129" s="550"/>
      <c r="BG129" s="550"/>
      <c r="BH129" s="550"/>
      <c r="BI129" s="550"/>
      <c r="BJ129" s="550"/>
      <c r="BK129" s="550"/>
      <c r="BL129" s="514"/>
    </row>
    <row r="130" customFormat="false" ht="11.1" hidden="false" customHeight="true" outlineLevel="0" collapsed="false">
      <c r="B130" s="15" t="n">
        <v>11</v>
      </c>
      <c r="C130" s="515"/>
      <c r="D130" s="515"/>
      <c r="E130" s="15" t="str">
        <f aca="false">A$49&amp;" "&amp;B130</f>
        <v>Cin 11</v>
      </c>
      <c r="F130" s="15" t="n">
        <v>89</v>
      </c>
      <c r="G130" s="506"/>
      <c r="H130" s="15" t="n">
        <v>79</v>
      </c>
      <c r="I130" s="505" t="n">
        <f aca="false">I129-I$51</f>
        <v>0.0833333333333333</v>
      </c>
      <c r="J130" s="506" t="n">
        <v>1</v>
      </c>
      <c r="K130" s="507" t="n">
        <f aca="false">K129-0.1667</f>
        <v>46.9974000000001</v>
      </c>
      <c r="L130" s="506"/>
      <c r="M130" s="506"/>
      <c r="N130" s="506"/>
      <c r="O130" s="506"/>
      <c r="P130" s="506"/>
      <c r="Q130" s="506"/>
      <c r="R130" s="506"/>
      <c r="S130" s="506"/>
      <c r="T130" s="15" t="n">
        <v>73</v>
      </c>
      <c r="U130" s="506"/>
      <c r="V130" s="506"/>
      <c r="W130" s="506"/>
      <c r="X130" s="506"/>
      <c r="Y130" s="506"/>
      <c r="Z130" s="506"/>
      <c r="AA130" s="506"/>
      <c r="AB130" s="506"/>
      <c r="AC130" s="506"/>
      <c r="AD130" s="506"/>
      <c r="AE130" s="506"/>
      <c r="AF130" s="506"/>
      <c r="AG130" s="506"/>
      <c r="AH130" s="506"/>
      <c r="AI130" s="506"/>
      <c r="AJ130" s="506"/>
      <c r="AK130" s="506"/>
      <c r="AL130" s="506"/>
      <c r="AM130" s="506"/>
      <c r="BA130" s="558"/>
      <c r="BB130" s="554"/>
      <c r="BC130" s="554"/>
      <c r="BD130" s="554" t="s">
        <v>552</v>
      </c>
      <c r="BE130" s="554" t="s">
        <v>553</v>
      </c>
      <c r="BF130" s="550"/>
      <c r="BG130" s="550"/>
      <c r="BH130" s="550"/>
      <c r="BI130" s="550"/>
      <c r="BJ130" s="550"/>
      <c r="BK130" s="550"/>
      <c r="BL130" s="514"/>
    </row>
    <row r="131" customFormat="false" ht="11.1" hidden="false" customHeight="true" outlineLevel="0" collapsed="false">
      <c r="B131" s="15" t="n">
        <v>10</v>
      </c>
      <c r="C131" s="515"/>
      <c r="D131" s="515"/>
      <c r="E131" s="15" t="str">
        <f aca="false">A$49&amp;" "&amp;B131</f>
        <v>Cin 10</v>
      </c>
      <c r="F131" s="15" t="n">
        <v>90</v>
      </c>
      <c r="G131" s="506"/>
      <c r="H131" s="15" t="n">
        <v>80</v>
      </c>
      <c r="I131" s="505" t="n">
        <f aca="false">I130-I$51</f>
        <v>0.0763888888888889</v>
      </c>
      <c r="J131" s="506" t="n">
        <v>1</v>
      </c>
      <c r="K131" s="507" t="n">
        <f aca="false">K130-0.1667</f>
        <v>46.8307000000001</v>
      </c>
      <c r="L131" s="506"/>
      <c r="M131" s="506"/>
      <c r="N131" s="506"/>
      <c r="O131" s="506"/>
      <c r="P131" s="506"/>
      <c r="Q131" s="506"/>
      <c r="R131" s="506"/>
      <c r="S131" s="506"/>
      <c r="T131" s="15" t="n">
        <v>74</v>
      </c>
      <c r="U131" s="506"/>
      <c r="V131" s="506"/>
      <c r="W131" s="506"/>
      <c r="X131" s="506"/>
      <c r="Y131" s="506"/>
      <c r="Z131" s="506"/>
      <c r="AA131" s="506"/>
      <c r="AB131" s="506"/>
      <c r="AC131" s="506"/>
      <c r="AD131" s="506"/>
      <c r="AE131" s="506"/>
      <c r="AF131" s="506"/>
      <c r="AG131" s="506"/>
      <c r="AH131" s="506"/>
      <c r="AI131" s="506"/>
      <c r="AJ131" s="506"/>
      <c r="AK131" s="506"/>
      <c r="AL131" s="506"/>
      <c r="AM131" s="506"/>
      <c r="BA131" s="558"/>
      <c r="BB131" s="554"/>
      <c r="BC131" s="554"/>
      <c r="BD131" s="550"/>
      <c r="BE131" s="554" t="s">
        <v>554</v>
      </c>
      <c r="BF131" s="550"/>
      <c r="BG131" s="550"/>
      <c r="BH131" s="550"/>
      <c r="BI131" s="550"/>
      <c r="BJ131" s="550"/>
      <c r="BK131" s="550"/>
      <c r="BL131" s="514"/>
    </row>
    <row r="132" customFormat="false" ht="11.1" hidden="false" customHeight="true" outlineLevel="0" collapsed="false">
      <c r="B132" s="15" t="n">
        <v>9</v>
      </c>
      <c r="C132" s="515"/>
      <c r="D132" s="515"/>
      <c r="E132" s="15" t="str">
        <f aca="false">A$49&amp;" "&amp;B132</f>
        <v>Cin 9</v>
      </c>
      <c r="F132" s="15" t="n">
        <v>91</v>
      </c>
      <c r="G132" s="506"/>
      <c r="H132" s="15" t="n">
        <v>81</v>
      </c>
      <c r="I132" s="505" t="n">
        <f aca="false">I131-I$51</f>
        <v>0.0694444444444445</v>
      </c>
      <c r="J132" s="506" t="n">
        <v>1</v>
      </c>
      <c r="K132" s="507" t="n">
        <f aca="false">K131-0.1667</f>
        <v>46.6640000000001</v>
      </c>
      <c r="L132" s="506"/>
      <c r="M132" s="506"/>
      <c r="N132" s="506"/>
      <c r="O132" s="506"/>
      <c r="P132" s="506"/>
      <c r="Q132" s="506"/>
      <c r="R132" s="506"/>
      <c r="S132" s="506"/>
      <c r="T132" s="15" t="n">
        <v>75</v>
      </c>
      <c r="U132" s="506"/>
      <c r="V132" s="506"/>
      <c r="W132" s="506"/>
      <c r="X132" s="506"/>
      <c r="Y132" s="506"/>
      <c r="Z132" s="506"/>
      <c r="AA132" s="506"/>
      <c r="AB132" s="506"/>
      <c r="AC132" s="506"/>
      <c r="AD132" s="506"/>
      <c r="AE132" s="506"/>
      <c r="AF132" s="506"/>
      <c r="AG132" s="506"/>
      <c r="AH132" s="506"/>
      <c r="AI132" s="506"/>
      <c r="AJ132" s="506"/>
      <c r="AK132" s="506"/>
      <c r="AL132" s="506"/>
      <c r="AM132" s="506"/>
      <c r="BA132" s="558"/>
      <c r="BB132" s="554"/>
      <c r="BC132" s="554"/>
      <c r="BD132" s="554" t="s">
        <v>555</v>
      </c>
      <c r="BE132" s="554" t="s">
        <v>556</v>
      </c>
      <c r="BF132" s="550"/>
      <c r="BG132" s="550"/>
      <c r="BH132" s="550"/>
      <c r="BI132" s="550"/>
      <c r="BJ132" s="550"/>
      <c r="BK132" s="550"/>
      <c r="BL132" s="514"/>
    </row>
    <row r="133" customFormat="false" ht="11.1" hidden="false" customHeight="true" outlineLevel="0" collapsed="false">
      <c r="B133" s="15" t="n">
        <v>8</v>
      </c>
      <c r="C133" s="515"/>
      <c r="D133" s="515"/>
      <c r="E133" s="15" t="str">
        <f aca="false">A$49&amp;" "&amp;B133</f>
        <v>Cin 8</v>
      </c>
      <c r="F133" s="15" t="n">
        <v>92</v>
      </c>
      <c r="G133" s="506"/>
      <c r="H133" s="15" t="n">
        <v>82</v>
      </c>
      <c r="I133" s="505" t="n">
        <f aca="false">I132-I$51</f>
        <v>0.0625</v>
      </c>
      <c r="J133" s="506" t="n">
        <v>1</v>
      </c>
      <c r="K133" s="507" t="n">
        <f aca="false">K132-0.1667</f>
        <v>46.4973000000001</v>
      </c>
      <c r="L133" s="506"/>
      <c r="M133" s="506"/>
      <c r="N133" s="506"/>
      <c r="O133" s="506"/>
      <c r="P133" s="506"/>
      <c r="Q133" s="506"/>
      <c r="R133" s="506"/>
      <c r="S133" s="506"/>
      <c r="T133" s="15" t="n">
        <v>76</v>
      </c>
      <c r="U133" s="506"/>
      <c r="V133" s="506"/>
      <c r="W133" s="506"/>
      <c r="X133" s="506"/>
      <c r="Y133" s="506"/>
      <c r="Z133" s="506"/>
      <c r="AA133" s="506"/>
      <c r="AB133" s="506"/>
      <c r="AC133" s="506"/>
      <c r="AD133" s="506"/>
      <c r="AE133" s="506"/>
      <c r="AF133" s="506"/>
      <c r="AG133" s="506"/>
      <c r="AH133" s="506"/>
      <c r="AI133" s="506"/>
      <c r="AJ133" s="506"/>
      <c r="AK133" s="506"/>
      <c r="AL133" s="506"/>
      <c r="AM133" s="506"/>
      <c r="BA133" s="558"/>
      <c r="BB133" s="554"/>
      <c r="BC133" s="554"/>
      <c r="BD133" s="554" t="s">
        <v>557</v>
      </c>
      <c r="BE133" s="554" t="s">
        <v>558</v>
      </c>
      <c r="BF133" s="550"/>
      <c r="BG133" s="550"/>
      <c r="BH133" s="550"/>
      <c r="BI133" s="550"/>
      <c r="BJ133" s="550"/>
      <c r="BK133" s="550"/>
      <c r="BL133" s="514"/>
    </row>
    <row r="134" customFormat="false" ht="11.1" hidden="false" customHeight="true" outlineLevel="0" collapsed="false">
      <c r="B134" s="15" t="n">
        <v>7</v>
      </c>
      <c r="C134" s="515"/>
      <c r="D134" s="515"/>
      <c r="E134" s="15" t="str">
        <f aca="false">A$49&amp;" "&amp;B134</f>
        <v>Cin 7</v>
      </c>
      <c r="F134" s="15" t="n">
        <v>93</v>
      </c>
      <c r="G134" s="506"/>
      <c r="H134" s="15" t="n">
        <v>83</v>
      </c>
      <c r="I134" s="505" t="n">
        <f aca="false">I133-I$51</f>
        <v>0.0555555555555556</v>
      </c>
      <c r="J134" s="506" t="n">
        <v>1</v>
      </c>
      <c r="K134" s="507" t="n">
        <f aca="false">K133-0.1667</f>
        <v>46.3306000000001</v>
      </c>
      <c r="L134" s="506"/>
      <c r="M134" s="506"/>
      <c r="N134" s="506"/>
      <c r="O134" s="506"/>
      <c r="P134" s="506"/>
      <c r="Q134" s="506"/>
      <c r="R134" s="506"/>
      <c r="S134" s="506"/>
      <c r="T134" s="15" t="n">
        <v>77</v>
      </c>
      <c r="U134" s="506"/>
      <c r="V134" s="506"/>
      <c r="W134" s="506"/>
      <c r="X134" s="506"/>
      <c r="Y134" s="506"/>
      <c r="Z134" s="506"/>
      <c r="AA134" s="506"/>
      <c r="AB134" s="506"/>
      <c r="AC134" s="506"/>
      <c r="AD134" s="506"/>
      <c r="AE134" s="506"/>
      <c r="AF134" s="506"/>
      <c r="AG134" s="506"/>
      <c r="AH134" s="506"/>
      <c r="AI134" s="506"/>
      <c r="AJ134" s="506"/>
      <c r="AK134" s="506"/>
      <c r="AL134" s="506"/>
      <c r="AM134" s="506"/>
      <c r="BA134" s="558"/>
      <c r="BB134" s="554"/>
      <c r="BC134" s="554"/>
      <c r="BD134" s="554" t="s">
        <v>559</v>
      </c>
      <c r="BE134" s="554" t="s">
        <v>560</v>
      </c>
      <c r="BF134" s="550"/>
      <c r="BG134" s="550"/>
      <c r="BH134" s="550"/>
      <c r="BI134" s="550"/>
      <c r="BJ134" s="550"/>
      <c r="BK134" s="550"/>
      <c r="BL134" s="514"/>
    </row>
    <row r="135" customFormat="false" ht="11.1" hidden="false" customHeight="true" outlineLevel="0" collapsed="false">
      <c r="B135" s="15" t="n">
        <v>6</v>
      </c>
      <c r="C135" s="515"/>
      <c r="D135" s="515"/>
      <c r="E135" s="15" t="str">
        <f aca="false">A$49&amp;" "&amp;B135</f>
        <v>Cin 6</v>
      </c>
      <c r="F135" s="15" t="n">
        <v>94</v>
      </c>
      <c r="G135" s="506"/>
      <c r="H135" s="15" t="n">
        <v>84</v>
      </c>
      <c r="I135" s="505" t="n">
        <f aca="false">I134-I$51</f>
        <v>0.0486111111111111</v>
      </c>
      <c r="J135" s="506" t="n">
        <v>1</v>
      </c>
      <c r="K135" s="507" t="n">
        <f aca="false">K134-0.1667</f>
        <v>46.1639000000001</v>
      </c>
      <c r="L135" s="506"/>
      <c r="M135" s="506"/>
      <c r="N135" s="506"/>
      <c r="O135" s="506"/>
      <c r="P135" s="506"/>
      <c r="Q135" s="506"/>
      <c r="R135" s="506"/>
      <c r="S135" s="506"/>
      <c r="T135" s="15" t="n">
        <v>78</v>
      </c>
      <c r="U135" s="506"/>
      <c r="V135" s="506"/>
      <c r="W135" s="506"/>
      <c r="X135" s="506"/>
      <c r="Y135" s="506"/>
      <c r="Z135" s="506"/>
      <c r="AA135" s="506"/>
      <c r="AB135" s="506"/>
      <c r="AC135" s="506"/>
      <c r="AD135" s="506"/>
      <c r="AE135" s="506"/>
      <c r="AF135" s="506"/>
      <c r="AG135" s="506"/>
      <c r="AH135" s="506"/>
      <c r="AI135" s="506"/>
      <c r="AJ135" s="506"/>
      <c r="AK135" s="506"/>
      <c r="AL135" s="506"/>
      <c r="AM135" s="506"/>
      <c r="BA135" s="558"/>
      <c r="BB135" s="554"/>
      <c r="BC135" s="554"/>
      <c r="BD135" s="554" t="s">
        <v>561</v>
      </c>
      <c r="BE135" s="554" t="s">
        <v>562</v>
      </c>
      <c r="BF135" s="550"/>
      <c r="BG135" s="550"/>
      <c r="BH135" s="550"/>
      <c r="BI135" s="550"/>
      <c r="BJ135" s="550"/>
      <c r="BK135" s="550"/>
      <c r="BL135" s="514"/>
    </row>
    <row r="136" customFormat="false" ht="11.1" hidden="false" customHeight="true" outlineLevel="0" collapsed="false">
      <c r="B136" s="15" t="n">
        <v>5</v>
      </c>
      <c r="C136" s="515"/>
      <c r="D136" s="515"/>
      <c r="E136" s="15" t="str">
        <f aca="false">A$49&amp;" "&amp;B136</f>
        <v>Cin 5</v>
      </c>
      <c r="F136" s="15" t="n">
        <v>95</v>
      </c>
      <c r="G136" s="506"/>
      <c r="H136" s="15" t="n">
        <v>85</v>
      </c>
      <c r="I136" s="505" t="n">
        <f aca="false">I135-I$51</f>
        <v>0.0416666666666667</v>
      </c>
      <c r="J136" s="506" t="n">
        <v>1</v>
      </c>
      <c r="K136" s="507" t="n">
        <f aca="false">K135-0.1667</f>
        <v>45.9972000000001</v>
      </c>
      <c r="L136" s="506"/>
      <c r="M136" s="506"/>
      <c r="N136" s="506"/>
      <c r="O136" s="506"/>
      <c r="P136" s="506"/>
      <c r="Q136" s="506"/>
      <c r="R136" s="506"/>
      <c r="S136" s="506"/>
      <c r="T136" s="15" t="n">
        <v>79</v>
      </c>
      <c r="U136" s="506"/>
      <c r="V136" s="506"/>
      <c r="W136" s="506"/>
      <c r="X136" s="506"/>
      <c r="Y136" s="506"/>
      <c r="Z136" s="506"/>
      <c r="AA136" s="506"/>
      <c r="AB136" s="506"/>
      <c r="AC136" s="506"/>
      <c r="AD136" s="506"/>
      <c r="AE136" s="506"/>
      <c r="AF136" s="506"/>
      <c r="AG136" s="506"/>
      <c r="AH136" s="506"/>
      <c r="AI136" s="506"/>
      <c r="AJ136" s="506"/>
      <c r="AK136" s="506"/>
      <c r="AL136" s="506"/>
      <c r="AM136" s="506"/>
      <c r="BA136" s="559"/>
      <c r="BB136" s="560"/>
      <c r="BC136" s="560"/>
      <c r="BD136" s="560"/>
      <c r="BE136" s="561" t="s">
        <v>563</v>
      </c>
      <c r="BF136" s="560"/>
      <c r="BG136" s="560"/>
      <c r="BH136" s="560"/>
      <c r="BI136" s="560"/>
      <c r="BJ136" s="560"/>
      <c r="BK136" s="560"/>
      <c r="BL136" s="519"/>
    </row>
    <row r="137" customFormat="false" ht="17.1" hidden="false" customHeight="true" outlineLevel="0" collapsed="false">
      <c r="B137" s="15" t="n">
        <v>4</v>
      </c>
      <c r="C137" s="515"/>
      <c r="D137" s="515"/>
      <c r="E137" s="15" t="str">
        <f aca="false">A$49&amp;" "&amp;B137</f>
        <v>Cin 4</v>
      </c>
      <c r="F137" s="15" t="n">
        <v>96</v>
      </c>
      <c r="G137" s="506"/>
      <c r="H137" s="15" t="n">
        <v>86</v>
      </c>
      <c r="I137" s="505" t="n">
        <f aca="false">I136-I$51</f>
        <v>0.0347222222222222</v>
      </c>
      <c r="J137" s="506" t="n">
        <v>1</v>
      </c>
      <c r="K137" s="507" t="n">
        <f aca="false">K136-0.1667</f>
        <v>45.8305000000001</v>
      </c>
      <c r="L137" s="506"/>
      <c r="M137" s="506"/>
      <c r="N137" s="506"/>
      <c r="O137" s="506"/>
      <c r="P137" s="506"/>
      <c r="Q137" s="506"/>
      <c r="R137" s="506"/>
      <c r="S137" s="506"/>
      <c r="T137" s="15" t="n">
        <v>80</v>
      </c>
      <c r="U137" s="506"/>
      <c r="V137" s="506"/>
      <c r="W137" s="506"/>
      <c r="X137" s="506"/>
      <c r="Y137" s="506"/>
      <c r="Z137" s="506"/>
      <c r="AA137" s="506"/>
      <c r="AB137" s="506"/>
      <c r="AC137" s="506"/>
      <c r="AD137" s="506"/>
      <c r="AE137" s="506"/>
      <c r="AF137" s="506"/>
      <c r="AG137" s="506"/>
      <c r="AH137" s="506"/>
      <c r="AI137" s="506"/>
      <c r="AJ137" s="506"/>
      <c r="AK137" s="506"/>
      <c r="AL137" s="506"/>
      <c r="AM137" s="506"/>
      <c r="BB137" s="59" t="s">
        <v>564</v>
      </c>
      <c r="BC137" s="59"/>
      <c r="BD137" s="59" t="n">
        <v>2</v>
      </c>
      <c r="BE137" s="59" t="n">
        <v>3</v>
      </c>
      <c r="BF137" s="59" t="n">
        <v>4</v>
      </c>
      <c r="BG137" s="59" t="n">
        <v>5</v>
      </c>
      <c r="BH137" s="59" t="n">
        <v>6</v>
      </c>
      <c r="BI137" s="59" t="n">
        <v>7</v>
      </c>
      <c r="BJ137" s="59" t="n">
        <v>8</v>
      </c>
      <c r="BK137" s="59" t="n">
        <v>9</v>
      </c>
      <c r="BL137" s="59" t="n">
        <v>10</v>
      </c>
      <c r="BM137" s="59" t="s">
        <v>564</v>
      </c>
      <c r="BN137" s="59"/>
    </row>
    <row r="138" customFormat="false" ht="17.1" hidden="false" customHeight="true" outlineLevel="0" collapsed="false">
      <c r="B138" s="15" t="n">
        <v>3</v>
      </c>
      <c r="C138" s="515"/>
      <c r="D138" s="515"/>
      <c r="E138" s="15" t="str">
        <f aca="false">A$49&amp;" "&amp;B138</f>
        <v>Cin 3</v>
      </c>
      <c r="F138" s="15" t="n">
        <v>97</v>
      </c>
      <c r="G138" s="506"/>
      <c r="H138" s="15" t="n">
        <v>87</v>
      </c>
      <c r="I138" s="505" t="n">
        <f aca="false">I137-I$51</f>
        <v>0.0277777777777778</v>
      </c>
      <c r="J138" s="506" t="n">
        <v>1</v>
      </c>
      <c r="K138" s="507" t="n">
        <f aca="false">K137-0.1667</f>
        <v>45.6638000000001</v>
      </c>
      <c r="L138" s="506"/>
      <c r="M138" s="506"/>
      <c r="N138" s="506"/>
      <c r="O138" s="506"/>
      <c r="P138" s="506"/>
      <c r="Q138" s="506"/>
      <c r="R138" s="506"/>
      <c r="S138" s="506"/>
      <c r="T138" s="15" t="n">
        <v>81</v>
      </c>
      <c r="U138" s="506"/>
      <c r="V138" s="506"/>
      <c r="W138" s="506"/>
      <c r="X138" s="506"/>
      <c r="Y138" s="506"/>
      <c r="Z138" s="506"/>
      <c r="AA138" s="506"/>
      <c r="AB138" s="506"/>
      <c r="AC138" s="506"/>
      <c r="AD138" s="506"/>
      <c r="AE138" s="506"/>
      <c r="AF138" s="506"/>
      <c r="AG138" s="506"/>
      <c r="AH138" s="506"/>
      <c r="AI138" s="506"/>
      <c r="AJ138" s="506"/>
      <c r="AK138" s="506"/>
      <c r="AL138" s="506"/>
      <c r="AM138" s="506"/>
      <c r="BB138" s="59"/>
      <c r="BC138" s="59"/>
      <c r="BD138" s="562" t="n">
        <f aca="false">VLOOKUP($BX205,$CC204:$CL239,BD137,FALSE())</f>
        <v>10.8243216</v>
      </c>
      <c r="BE138" s="562" t="n">
        <f aca="false">VLOOKUP($BX205,$CC204:$CL239,BE137,FALSE())</f>
        <v>20.8243216</v>
      </c>
      <c r="BF138" s="562" t="n">
        <f aca="false">VLOOKUP($BX205,$CC204:$CL239,BF137,FALSE())</f>
        <v>21.6486432</v>
      </c>
      <c r="BG138" s="562" t="n">
        <f aca="false">VLOOKUP($BX205,$CC204:$CL239,BG137,FALSE())</f>
        <v>22.4729648</v>
      </c>
      <c r="BH138" s="562" t="n">
        <f aca="false">VLOOKUP($BX205,$CC204:$CL239,BH137,FALSE())</f>
        <v>23.2972864</v>
      </c>
      <c r="BI138" s="562" t="n">
        <f aca="false">VLOOKUP($BX205,$CC204:$CL239,BI137,FALSE())</f>
        <v>24.121608</v>
      </c>
      <c r="BJ138" s="562" t="n">
        <f aca="false">VLOOKUP($BX205,$CC204:$CL239,BJ137,FALSE())</f>
        <v>24.9459296</v>
      </c>
      <c r="BK138" s="562" t="n">
        <f aca="false">VLOOKUP($BX205,$CC204:$CL239,BK137,FALSE())</f>
        <v>25.7702512</v>
      </c>
      <c r="BL138" s="562" t="n">
        <f aca="false">VLOOKUP($BX205,$CC204:$CL239,BL137,FALSE())</f>
        <v>26.5945728</v>
      </c>
      <c r="BM138" s="59"/>
      <c r="BN138" s="59"/>
    </row>
    <row r="139" customFormat="false" ht="17.1" hidden="false" customHeight="true" outlineLevel="0" collapsed="false">
      <c r="B139" s="15" t="n">
        <v>2</v>
      </c>
      <c r="C139" s="515"/>
      <c r="D139" s="515"/>
      <c r="E139" s="15" t="str">
        <f aca="false">A$49&amp;" "&amp;B139</f>
        <v>Cin 2</v>
      </c>
      <c r="F139" s="15" t="n">
        <v>98</v>
      </c>
      <c r="G139" s="506"/>
      <c r="H139" s="15" t="n">
        <v>88</v>
      </c>
      <c r="I139" s="505" t="n">
        <f aca="false">I138-I$51</f>
        <v>0.0208333333333333</v>
      </c>
      <c r="J139" s="506" t="n">
        <v>1</v>
      </c>
      <c r="K139" s="507" t="n">
        <f aca="false">K138-0.1667</f>
        <v>45.4971000000001</v>
      </c>
      <c r="L139" s="506"/>
      <c r="M139" s="506"/>
      <c r="N139" s="506"/>
      <c r="O139" s="506"/>
      <c r="P139" s="506"/>
      <c r="Q139" s="506"/>
      <c r="R139" s="506"/>
      <c r="S139" s="506"/>
      <c r="T139" s="15" t="n">
        <v>82</v>
      </c>
      <c r="U139" s="506"/>
      <c r="V139" s="506"/>
      <c r="W139" s="506"/>
      <c r="X139" s="506"/>
      <c r="Y139" s="506"/>
      <c r="Z139" s="506"/>
      <c r="AA139" s="506"/>
      <c r="AB139" s="506"/>
      <c r="AC139" s="506"/>
      <c r="AD139" s="506"/>
      <c r="AE139" s="506"/>
      <c r="AF139" s="506"/>
      <c r="AG139" s="506"/>
      <c r="AH139" s="506"/>
      <c r="AI139" s="506"/>
      <c r="AJ139" s="506"/>
      <c r="AK139" s="506"/>
      <c r="AL139" s="506"/>
      <c r="AM139" s="506"/>
    </row>
    <row r="140" customFormat="false" ht="17.1" hidden="false" customHeight="true" outlineLevel="0" collapsed="false">
      <c r="B140" s="15" t="n">
        <v>1</v>
      </c>
      <c r="C140" s="515"/>
      <c r="D140" s="515"/>
      <c r="E140" s="15" t="str">
        <f aca="false">A$49&amp;" "&amp;B140</f>
        <v>Cin 1</v>
      </c>
      <c r="F140" s="15" t="n">
        <v>99</v>
      </c>
      <c r="G140" s="506"/>
      <c r="H140" s="15" t="n">
        <v>89</v>
      </c>
      <c r="I140" s="505" t="n">
        <f aca="false">I139-I$51</f>
        <v>0.0138888888888889</v>
      </c>
      <c r="J140" s="506" t="n">
        <v>1</v>
      </c>
      <c r="K140" s="507" t="n">
        <f aca="false">K139-0.1667</f>
        <v>45.3304000000001</v>
      </c>
      <c r="L140" s="506"/>
      <c r="M140" s="506"/>
      <c r="N140" s="506"/>
      <c r="O140" s="506"/>
      <c r="P140" s="506"/>
      <c r="Q140" s="506"/>
      <c r="R140" s="506"/>
      <c r="S140" s="506"/>
      <c r="T140" s="15" t="n">
        <v>83</v>
      </c>
      <c r="U140" s="506"/>
      <c r="V140" s="506"/>
      <c r="W140" s="506"/>
      <c r="X140" s="506"/>
      <c r="Y140" s="506"/>
      <c r="Z140" s="506"/>
      <c r="AA140" s="506"/>
      <c r="AB140" s="506"/>
      <c r="AC140" s="506"/>
      <c r="AD140" s="506"/>
      <c r="AE140" s="506"/>
      <c r="AF140" s="506"/>
      <c r="AG140" s="506"/>
      <c r="AH140" s="506"/>
      <c r="AI140" s="506"/>
      <c r="AJ140" s="506"/>
      <c r="AK140" s="506"/>
      <c r="AL140" s="506"/>
      <c r="AM140" s="506"/>
      <c r="BA140" s="563" t="s">
        <v>565</v>
      </c>
      <c r="BB140" s="563"/>
      <c r="BC140" s="564" t="n">
        <v>0</v>
      </c>
      <c r="BD140" s="564" t="n">
        <v>1</v>
      </c>
      <c r="BE140" s="564" t="n">
        <v>2</v>
      </c>
      <c r="BF140" s="564" t="n">
        <v>3</v>
      </c>
      <c r="BG140" s="564" t="n">
        <v>4</v>
      </c>
      <c r="BH140" s="564" t="n">
        <v>5</v>
      </c>
      <c r="BI140" s="564" t="n">
        <v>6</v>
      </c>
      <c r="BJ140" s="564" t="n">
        <v>7</v>
      </c>
      <c r="BK140" s="564" t="n">
        <v>8</v>
      </c>
      <c r="BL140" s="564" t="n">
        <v>9</v>
      </c>
      <c r="BM140" s="563" t="s">
        <v>565</v>
      </c>
      <c r="BN140" s="563"/>
    </row>
    <row r="141" customFormat="false" ht="17.1" hidden="false" customHeight="true" outlineLevel="0" collapsed="false">
      <c r="B141" s="515"/>
      <c r="C141" s="515"/>
      <c r="D141" s="515"/>
      <c r="E141" s="506"/>
      <c r="F141" s="506"/>
      <c r="G141" s="506"/>
      <c r="H141" s="15" t="n">
        <v>90</v>
      </c>
      <c r="I141" s="505" t="n">
        <f aca="false">I140-I$51</f>
        <v>0.00694444444444444</v>
      </c>
      <c r="J141" s="506" t="n">
        <v>1</v>
      </c>
      <c r="K141" s="507" t="n">
        <f aca="false">K140-0.1667</f>
        <v>45.1637000000001</v>
      </c>
      <c r="L141" s="506"/>
      <c r="M141" s="506"/>
      <c r="N141" s="506"/>
      <c r="O141" s="506"/>
      <c r="P141" s="506"/>
      <c r="Q141" s="506"/>
      <c r="R141" s="506"/>
      <c r="S141" s="506"/>
      <c r="T141" s="15" t="n">
        <v>84</v>
      </c>
      <c r="U141" s="506"/>
      <c r="V141" s="506"/>
      <c r="W141" s="506"/>
      <c r="X141" s="506"/>
      <c r="Y141" s="506"/>
      <c r="Z141" s="506"/>
      <c r="AA141" s="506"/>
      <c r="AB141" s="506"/>
      <c r="AC141" s="506"/>
      <c r="AD141" s="506"/>
      <c r="AE141" s="506"/>
      <c r="AF141" s="506"/>
      <c r="AG141" s="506"/>
      <c r="AH141" s="506"/>
      <c r="AI141" s="506"/>
      <c r="AJ141" s="506"/>
      <c r="AK141" s="506"/>
      <c r="AL141" s="506"/>
      <c r="AM141" s="506"/>
      <c r="BA141" s="563"/>
      <c r="BB141" s="563"/>
      <c r="BC141" s="565" t="n">
        <f aca="false">VLOOKUP($BX205,$CC204:$CW239,12,FALSE())</f>
        <v>-4</v>
      </c>
      <c r="BD141" s="565" t="n">
        <f aca="false">VLOOKUP($BX205,$CC204:$CW239,BD137+11,FALSE())</f>
        <v>0.57</v>
      </c>
      <c r="BE141" s="565" t="n">
        <f aca="false">VLOOKUP($BX205,$CC204:$CW239,BE137+11,FALSE())</f>
        <v>0.87</v>
      </c>
      <c r="BF141" s="565" t="n">
        <f aca="false">VLOOKUP($BX205,$CC204:$CW239,BF137+11,FALSE())</f>
        <v>1.17</v>
      </c>
      <c r="BG141" s="565" t="n">
        <f aca="false">VLOOKUP($BX205,$CC204:$CW239,BG137+11,FALSE())</f>
        <v>1.47</v>
      </c>
      <c r="BH141" s="565" t="n">
        <f aca="false">VLOOKUP($BX205,$CC204:$CW239,BH137+11,FALSE())</f>
        <v>1.77</v>
      </c>
      <c r="BI141" s="565" t="n">
        <f aca="false">VLOOKUP($BX205,$CC204:$CW239,BI137+11,FALSE())</f>
        <v>2.07</v>
      </c>
      <c r="BJ141" s="565" t="n">
        <f aca="false">VLOOKUP($BX205,$CC204:$CW239,BJ137+11,FALSE())</f>
        <v>2.37</v>
      </c>
      <c r="BK141" s="565" t="n">
        <f aca="false">VLOOKUP($BX205,$CC204:$CW239,BK137+11,FALSE())</f>
        <v>2.67</v>
      </c>
      <c r="BL141" s="565" t="n">
        <f aca="false">VLOOKUP($BX205,$CC204:$CW239,BL137+11,FALSE())</f>
        <v>2.97</v>
      </c>
      <c r="BM141" s="563"/>
      <c r="BN141" s="563"/>
    </row>
    <row r="142" customFormat="false" ht="17.45" hidden="false" customHeight="true" outlineLevel="0" collapsed="false">
      <c r="B142" s="515"/>
      <c r="C142" s="515"/>
      <c r="D142" s="515"/>
      <c r="E142" s="506"/>
      <c r="F142" s="506"/>
      <c r="G142" s="506"/>
      <c r="H142" s="15" t="n">
        <v>91</v>
      </c>
      <c r="I142" s="505" t="n">
        <v>0.625</v>
      </c>
      <c r="J142" s="506" t="n">
        <v>2</v>
      </c>
      <c r="K142" s="507" t="n">
        <f aca="false">K141-0.1667</f>
        <v>44.9970000000001</v>
      </c>
      <c r="L142" s="506"/>
      <c r="M142" s="506"/>
      <c r="N142" s="506"/>
      <c r="O142" s="506"/>
      <c r="P142" s="506"/>
      <c r="Q142" s="506"/>
      <c r="R142" s="506"/>
      <c r="S142" s="506"/>
      <c r="T142" s="15" t="n">
        <v>85</v>
      </c>
      <c r="U142" s="506"/>
      <c r="V142" s="506"/>
      <c r="W142" s="506"/>
      <c r="X142" s="506"/>
      <c r="Y142" s="506"/>
      <c r="Z142" s="506"/>
      <c r="AA142" s="506"/>
      <c r="AB142" s="506"/>
      <c r="AC142" s="506"/>
      <c r="AD142" s="506"/>
      <c r="AE142" s="506"/>
      <c r="AF142" s="506"/>
      <c r="AG142" s="506"/>
      <c r="AH142" s="506"/>
      <c r="AI142" s="506"/>
      <c r="AJ142" s="506"/>
      <c r="AK142" s="506"/>
      <c r="AL142" s="506"/>
      <c r="AM142" s="506"/>
    </row>
    <row r="143" customFormat="false" ht="17.45" hidden="false" customHeight="true" outlineLevel="0" collapsed="false">
      <c r="B143" s="515"/>
      <c r="C143" s="515"/>
      <c r="D143" s="515"/>
      <c r="E143" s="506"/>
      <c r="F143" s="506"/>
      <c r="G143" s="506"/>
      <c r="H143" s="15" t="n">
        <v>92</v>
      </c>
      <c r="I143" s="505" t="n">
        <f aca="false">I142-I$51</f>
        <v>0.618055555555556</v>
      </c>
      <c r="J143" s="506" t="n">
        <v>2</v>
      </c>
      <c r="K143" s="507" t="n">
        <f aca="false">K142-0.1667</f>
        <v>44.8303000000001</v>
      </c>
      <c r="L143" s="506"/>
      <c r="M143" s="506"/>
      <c r="N143" s="506"/>
      <c r="O143" s="506"/>
      <c r="P143" s="506"/>
      <c r="Q143" s="506"/>
      <c r="R143" s="506"/>
      <c r="S143" s="506"/>
      <c r="T143" s="15" t="n">
        <v>86</v>
      </c>
      <c r="U143" s="506"/>
      <c r="V143" s="506"/>
      <c r="W143" s="506"/>
      <c r="X143" s="506"/>
      <c r="Y143" s="506"/>
      <c r="Z143" s="506"/>
      <c r="AA143" s="506"/>
      <c r="AB143" s="506"/>
      <c r="AC143" s="506"/>
      <c r="AD143" s="506"/>
      <c r="AE143" s="506"/>
      <c r="AF143" s="506"/>
      <c r="AG143" s="506"/>
      <c r="AH143" s="506"/>
      <c r="AI143" s="506"/>
      <c r="AJ143" s="506"/>
      <c r="AK143" s="506"/>
      <c r="AL143" s="506"/>
      <c r="AM143" s="506"/>
    </row>
    <row r="144" customFormat="false" ht="17.45" hidden="false" customHeight="true" outlineLevel="0" collapsed="false">
      <c r="B144" s="515"/>
      <c r="C144" s="515"/>
      <c r="D144" s="515"/>
      <c r="E144" s="506"/>
      <c r="F144" s="506"/>
      <c r="G144" s="506"/>
      <c r="H144" s="15" t="n">
        <v>93</v>
      </c>
      <c r="I144" s="505" t="n">
        <f aca="false">I143-I$51</f>
        <v>0.611111111111111</v>
      </c>
      <c r="J144" s="506" t="n">
        <v>2</v>
      </c>
      <c r="K144" s="507" t="n">
        <f aca="false">K143-0.1667</f>
        <v>44.6636000000001</v>
      </c>
      <c r="L144" s="506"/>
      <c r="M144" s="506"/>
      <c r="N144" s="506"/>
      <c r="O144" s="506"/>
      <c r="P144" s="506"/>
      <c r="Q144" s="506"/>
      <c r="R144" s="506"/>
      <c r="S144" s="506"/>
      <c r="T144" s="15" t="n">
        <v>87</v>
      </c>
      <c r="U144" s="506"/>
      <c r="V144" s="506"/>
      <c r="W144" s="506"/>
      <c r="X144" s="506"/>
      <c r="Y144" s="506"/>
      <c r="Z144" s="506"/>
      <c r="AA144" s="506"/>
      <c r="AB144" s="506"/>
      <c r="AC144" s="506"/>
      <c r="AD144" s="506"/>
      <c r="AE144" s="506"/>
      <c r="AF144" s="506"/>
      <c r="AG144" s="506"/>
      <c r="AH144" s="506"/>
      <c r="AI144" s="506"/>
      <c r="AJ144" s="506"/>
      <c r="AK144" s="506"/>
      <c r="AL144" s="506"/>
      <c r="AM144" s="506"/>
    </row>
    <row r="145" customFormat="false" ht="17.45" hidden="false" customHeight="true" outlineLevel="0" collapsed="false">
      <c r="B145" s="515"/>
      <c r="C145" s="515"/>
      <c r="D145" s="515"/>
      <c r="E145" s="506"/>
      <c r="F145" s="506"/>
      <c r="G145" s="506"/>
      <c r="H145" s="15" t="n">
        <v>94</v>
      </c>
      <c r="I145" s="505" t="n">
        <f aca="false">I144-I$51</f>
        <v>0.604166666666667</v>
      </c>
      <c r="J145" s="506" t="n">
        <v>2</v>
      </c>
      <c r="K145" s="507" t="n">
        <f aca="false">K144-0.1667</f>
        <v>44.4969000000001</v>
      </c>
      <c r="L145" s="506"/>
      <c r="M145" s="506"/>
      <c r="N145" s="506"/>
      <c r="O145" s="506"/>
      <c r="P145" s="506"/>
      <c r="Q145" s="506"/>
      <c r="R145" s="506"/>
      <c r="S145" s="506"/>
      <c r="T145" s="15" t="n">
        <v>88</v>
      </c>
      <c r="U145" s="506"/>
      <c r="V145" s="506"/>
      <c r="W145" s="506"/>
      <c r="X145" s="506"/>
      <c r="Y145" s="506"/>
      <c r="Z145" s="506"/>
      <c r="AA145" s="506"/>
      <c r="AB145" s="506"/>
      <c r="AC145" s="506"/>
      <c r="AD145" s="506"/>
      <c r="AE145" s="506"/>
      <c r="AF145" s="506"/>
      <c r="AG145" s="506"/>
      <c r="AH145" s="506"/>
      <c r="AI145" s="506"/>
      <c r="AJ145" s="506"/>
      <c r="AK145" s="506"/>
      <c r="AL145" s="506"/>
      <c r="AM145" s="506"/>
    </row>
    <row r="146" customFormat="false" ht="17.45" hidden="false" customHeight="true" outlineLevel="0" collapsed="false">
      <c r="B146" s="515"/>
      <c r="C146" s="515"/>
      <c r="D146" s="515"/>
      <c r="E146" s="506"/>
      <c r="F146" s="506"/>
      <c r="G146" s="506"/>
      <c r="H146" s="15" t="n">
        <v>95</v>
      </c>
      <c r="I146" s="505" t="n">
        <f aca="false">I145-I$51</f>
        <v>0.597222222222222</v>
      </c>
      <c r="J146" s="506" t="n">
        <v>2</v>
      </c>
      <c r="K146" s="507" t="n">
        <f aca="false">K145-0.1667</f>
        <v>44.3302000000001</v>
      </c>
      <c r="L146" s="506"/>
      <c r="M146" s="506"/>
      <c r="N146" s="506"/>
      <c r="O146" s="506"/>
      <c r="P146" s="506"/>
      <c r="Q146" s="506"/>
      <c r="R146" s="506"/>
      <c r="S146" s="506"/>
      <c r="T146" s="15" t="n">
        <v>89</v>
      </c>
      <c r="U146" s="506"/>
      <c r="V146" s="506"/>
      <c r="W146" s="506"/>
      <c r="X146" s="506"/>
      <c r="Y146" s="506"/>
      <c r="Z146" s="506"/>
      <c r="AA146" s="506"/>
      <c r="AB146" s="506"/>
      <c r="AC146" s="506"/>
      <c r="AD146" s="506"/>
      <c r="AE146" s="506"/>
      <c r="AF146" s="506"/>
      <c r="AG146" s="506"/>
      <c r="AH146" s="506"/>
      <c r="AI146" s="506"/>
      <c r="AJ146" s="506"/>
      <c r="AK146" s="506"/>
      <c r="AL146" s="506"/>
      <c r="AM146" s="506"/>
    </row>
    <row r="147" customFormat="false" ht="17.45" hidden="false" customHeight="true" outlineLevel="0" collapsed="false">
      <c r="B147" s="515"/>
      <c r="C147" s="515"/>
      <c r="D147" s="515"/>
      <c r="E147" s="506"/>
      <c r="F147" s="506"/>
      <c r="G147" s="506"/>
      <c r="H147" s="15" t="n">
        <v>96</v>
      </c>
      <c r="I147" s="505" t="n">
        <f aca="false">I146-I$51</f>
        <v>0.590277777777778</v>
      </c>
      <c r="J147" s="506" t="n">
        <v>2</v>
      </c>
      <c r="K147" s="507" t="n">
        <f aca="false">K146-0.1667</f>
        <v>44.1635000000001</v>
      </c>
      <c r="L147" s="506"/>
      <c r="M147" s="506"/>
      <c r="N147" s="506"/>
      <c r="O147" s="506"/>
      <c r="P147" s="506"/>
      <c r="Q147" s="506"/>
      <c r="R147" s="506"/>
      <c r="S147" s="506"/>
      <c r="T147" s="15" t="n">
        <v>90</v>
      </c>
      <c r="U147" s="506"/>
      <c r="V147" s="506"/>
      <c r="W147" s="506"/>
      <c r="X147" s="506"/>
      <c r="Y147" s="506"/>
      <c r="Z147" s="506"/>
      <c r="AA147" s="506"/>
      <c r="AB147" s="506"/>
      <c r="AC147" s="506"/>
      <c r="AD147" s="506"/>
      <c r="AE147" s="506"/>
      <c r="AF147" s="506"/>
      <c r="AG147" s="506"/>
      <c r="AH147" s="506"/>
      <c r="AI147" s="506"/>
      <c r="AJ147" s="506"/>
      <c r="AK147" s="506"/>
      <c r="AL147" s="506"/>
      <c r="AM147" s="506"/>
    </row>
    <row r="148" customFormat="false" ht="17.45" hidden="false" customHeight="true" outlineLevel="0" collapsed="false">
      <c r="B148" s="515"/>
      <c r="C148" s="515"/>
      <c r="D148" s="515"/>
      <c r="E148" s="506"/>
      <c r="F148" s="506"/>
      <c r="G148" s="506"/>
      <c r="H148" s="15" t="n">
        <v>97</v>
      </c>
      <c r="I148" s="505" t="n">
        <f aca="false">I147-I$51</f>
        <v>0.583333333333333</v>
      </c>
      <c r="J148" s="506" t="n">
        <v>2</v>
      </c>
      <c r="K148" s="507" t="n">
        <f aca="false">K147-0.1667</f>
        <v>43.9968000000001</v>
      </c>
      <c r="L148" s="506"/>
      <c r="M148" s="506"/>
      <c r="N148" s="506"/>
      <c r="O148" s="506"/>
      <c r="P148" s="506"/>
      <c r="Q148" s="506"/>
      <c r="R148" s="506"/>
      <c r="S148" s="506"/>
      <c r="T148" s="15" t="n">
        <v>91</v>
      </c>
      <c r="U148" s="506"/>
      <c r="V148" s="506"/>
      <c r="W148" s="506"/>
      <c r="X148" s="506"/>
      <c r="Y148" s="506"/>
      <c r="Z148" s="506"/>
      <c r="AA148" s="506"/>
      <c r="AB148" s="506"/>
      <c r="AC148" s="506"/>
      <c r="AD148" s="506"/>
      <c r="AE148" s="506"/>
      <c r="AF148" s="506"/>
      <c r="AG148" s="506"/>
      <c r="AH148" s="506"/>
      <c r="AI148" s="506"/>
      <c r="AJ148" s="506"/>
      <c r="AK148" s="506"/>
      <c r="AL148" s="506"/>
      <c r="AM148" s="506"/>
    </row>
    <row r="149" customFormat="false" ht="17.45" hidden="false" customHeight="true" outlineLevel="0" collapsed="false">
      <c r="B149" s="515"/>
      <c r="C149" s="515"/>
      <c r="D149" s="515"/>
      <c r="E149" s="506"/>
      <c r="F149" s="506"/>
      <c r="G149" s="506"/>
      <c r="H149" s="15" t="n">
        <v>98</v>
      </c>
      <c r="I149" s="505" t="n">
        <f aca="false">I148-I$51</f>
        <v>0.576388888888889</v>
      </c>
      <c r="J149" s="506" t="n">
        <v>2</v>
      </c>
      <c r="K149" s="507" t="n">
        <f aca="false">K148-0.1667</f>
        <v>43.8301000000001</v>
      </c>
      <c r="L149" s="506"/>
      <c r="M149" s="506"/>
      <c r="N149" s="506"/>
      <c r="O149" s="506"/>
      <c r="P149" s="506"/>
      <c r="Q149" s="506"/>
      <c r="R149" s="506"/>
      <c r="S149" s="506"/>
      <c r="T149" s="15" t="n">
        <v>92</v>
      </c>
      <c r="U149" s="506"/>
      <c r="V149" s="506"/>
      <c r="W149" s="506"/>
      <c r="X149" s="506"/>
      <c r="Y149" s="506"/>
      <c r="Z149" s="506"/>
      <c r="AA149" s="506"/>
      <c r="AB149" s="506"/>
      <c r="AC149" s="506"/>
      <c r="AD149" s="506"/>
      <c r="AE149" s="506"/>
      <c r="AF149" s="506"/>
      <c r="AG149" s="506"/>
      <c r="AH149" s="506"/>
      <c r="AI149" s="506"/>
      <c r="AJ149" s="506"/>
      <c r="AK149" s="506"/>
      <c r="AL149" s="506"/>
      <c r="AM149" s="506"/>
    </row>
    <row r="150" customFormat="false" ht="17.45" hidden="false" customHeight="true" outlineLevel="0" collapsed="false">
      <c r="B150" s="515"/>
      <c r="C150" s="515"/>
      <c r="D150" s="515"/>
      <c r="E150" s="506"/>
      <c r="F150" s="506"/>
      <c r="G150" s="506"/>
      <c r="H150" s="15" t="n">
        <v>99</v>
      </c>
      <c r="I150" s="505" t="n">
        <f aca="false">I149-I$51</f>
        <v>0.569444444444444</v>
      </c>
      <c r="J150" s="506" t="n">
        <v>2</v>
      </c>
      <c r="K150" s="507" t="n">
        <f aca="false">K149-0.1667</f>
        <v>43.6634000000001</v>
      </c>
      <c r="L150" s="506"/>
      <c r="M150" s="506"/>
      <c r="N150" s="506"/>
      <c r="O150" s="506"/>
      <c r="P150" s="506"/>
      <c r="Q150" s="506"/>
      <c r="R150" s="506"/>
      <c r="S150" s="506"/>
      <c r="T150" s="15" t="n">
        <v>93</v>
      </c>
      <c r="U150" s="506"/>
      <c r="V150" s="506"/>
      <c r="W150" s="506"/>
      <c r="X150" s="506"/>
      <c r="Y150" s="506"/>
      <c r="Z150" s="506"/>
      <c r="AA150" s="506"/>
      <c r="AB150" s="506"/>
      <c r="AC150" s="506"/>
      <c r="AD150" s="506"/>
      <c r="AE150" s="506"/>
      <c r="AF150" s="506"/>
      <c r="AG150" s="506"/>
      <c r="AH150" s="506"/>
      <c r="AI150" s="506"/>
      <c r="AJ150" s="506"/>
      <c r="AK150" s="506"/>
      <c r="AL150" s="506"/>
      <c r="AM150" s="506"/>
    </row>
    <row r="151" customFormat="false" ht="17.45" hidden="false" customHeight="true" outlineLevel="0" collapsed="false">
      <c r="B151" s="515"/>
      <c r="C151" s="515"/>
      <c r="D151" s="515"/>
      <c r="E151" s="506"/>
      <c r="F151" s="506"/>
      <c r="G151" s="506"/>
      <c r="H151" s="15" t="n">
        <v>100</v>
      </c>
      <c r="I151" s="505" t="n">
        <f aca="false">I150-I$51</f>
        <v>0.5625</v>
      </c>
      <c r="J151" s="506" t="n">
        <v>2</v>
      </c>
      <c r="K151" s="507" t="n">
        <f aca="false">K150-0.1667</f>
        <v>43.4967000000001</v>
      </c>
      <c r="L151" s="506"/>
      <c r="M151" s="506"/>
      <c r="N151" s="506"/>
      <c r="O151" s="506"/>
      <c r="P151" s="506"/>
      <c r="Q151" s="506"/>
      <c r="R151" s="506"/>
      <c r="S151" s="506"/>
      <c r="T151" s="15" t="n">
        <v>94</v>
      </c>
      <c r="U151" s="506"/>
      <c r="V151" s="506"/>
      <c r="W151" s="506"/>
      <c r="X151" s="506"/>
      <c r="Y151" s="506"/>
      <c r="Z151" s="506"/>
      <c r="AA151" s="506"/>
      <c r="AB151" s="506"/>
      <c r="AC151" s="506"/>
      <c r="AD151" s="506"/>
      <c r="AE151" s="506"/>
      <c r="AF151" s="506"/>
      <c r="AG151" s="506"/>
      <c r="AH151" s="506"/>
      <c r="AI151" s="506"/>
      <c r="AJ151" s="506"/>
      <c r="AK151" s="506"/>
      <c r="AL151" s="506"/>
      <c r="AM151" s="506"/>
    </row>
    <row r="152" customFormat="false" ht="17.45" hidden="false" customHeight="true" outlineLevel="0" collapsed="false">
      <c r="B152" s="515"/>
      <c r="C152" s="515"/>
      <c r="D152" s="515"/>
      <c r="E152" s="506"/>
      <c r="F152" s="506"/>
      <c r="G152" s="506"/>
      <c r="H152" s="15" t="n">
        <v>101</v>
      </c>
      <c r="I152" s="505" t="n">
        <f aca="false">I151-I$51</f>
        <v>0.555555555555556</v>
      </c>
      <c r="J152" s="506" t="n">
        <v>2</v>
      </c>
      <c r="K152" s="507" t="n">
        <f aca="false">K151-0.1667</f>
        <v>43.3300000000001</v>
      </c>
      <c r="L152" s="506"/>
      <c r="M152" s="506"/>
      <c r="N152" s="506"/>
      <c r="O152" s="506"/>
      <c r="P152" s="506"/>
      <c r="Q152" s="506"/>
      <c r="R152" s="506"/>
      <c r="S152" s="506"/>
      <c r="T152" s="15" t="n">
        <v>95</v>
      </c>
      <c r="U152" s="506"/>
      <c r="V152" s="506"/>
      <c r="W152" s="506"/>
      <c r="X152" s="506"/>
      <c r="Y152" s="506"/>
      <c r="Z152" s="506"/>
      <c r="AA152" s="506"/>
      <c r="AB152" s="506"/>
      <c r="AC152" s="506"/>
      <c r="AD152" s="506"/>
      <c r="AE152" s="506"/>
      <c r="AF152" s="506"/>
      <c r="AG152" s="506"/>
      <c r="AH152" s="506"/>
      <c r="AI152" s="506"/>
      <c r="AJ152" s="506"/>
      <c r="AK152" s="506"/>
      <c r="AL152" s="506"/>
      <c r="AM152" s="506"/>
    </row>
    <row r="153" customFormat="false" ht="17.45" hidden="false" customHeight="true" outlineLevel="0" collapsed="false">
      <c r="B153" s="515"/>
      <c r="C153" s="515"/>
      <c r="D153" s="515"/>
      <c r="E153" s="506"/>
      <c r="F153" s="506"/>
      <c r="G153" s="506"/>
      <c r="H153" s="15" t="n">
        <v>102</v>
      </c>
      <c r="I153" s="505" t="n">
        <f aca="false">I152-I$51</f>
        <v>0.548611111111111</v>
      </c>
      <c r="J153" s="506" t="n">
        <v>2</v>
      </c>
      <c r="K153" s="507" t="n">
        <f aca="false">K152-0.1667</f>
        <v>43.1633000000001</v>
      </c>
      <c r="L153" s="506"/>
      <c r="M153" s="506"/>
      <c r="N153" s="506"/>
      <c r="O153" s="506"/>
      <c r="P153" s="506"/>
      <c r="Q153" s="506"/>
      <c r="R153" s="506"/>
      <c r="S153" s="506"/>
      <c r="T153" s="15" t="n">
        <v>96</v>
      </c>
      <c r="U153" s="506"/>
      <c r="V153" s="506"/>
      <c r="W153" s="506"/>
      <c r="X153" s="506"/>
      <c r="Y153" s="506"/>
      <c r="Z153" s="506"/>
      <c r="AA153" s="506"/>
      <c r="AB153" s="506"/>
      <c r="AC153" s="506"/>
      <c r="AD153" s="506"/>
      <c r="AE153" s="506"/>
      <c r="AF153" s="506"/>
      <c r="AG153" s="506"/>
      <c r="AH153" s="506"/>
      <c r="AI153" s="506"/>
      <c r="AJ153" s="506"/>
      <c r="AK153" s="506"/>
      <c r="AL153" s="506"/>
      <c r="AM153" s="506"/>
    </row>
    <row r="154" customFormat="false" ht="17.45" hidden="false" customHeight="true" outlineLevel="0" collapsed="false">
      <c r="B154" s="515"/>
      <c r="C154" s="515"/>
      <c r="D154" s="515"/>
      <c r="E154" s="506"/>
      <c r="F154" s="506"/>
      <c r="G154" s="506"/>
      <c r="H154" s="15" t="n">
        <v>103</v>
      </c>
      <c r="I154" s="505" t="n">
        <f aca="false">I153-I$51</f>
        <v>0.541666666666667</v>
      </c>
      <c r="J154" s="506" t="n">
        <v>2</v>
      </c>
      <c r="K154" s="507" t="n">
        <f aca="false">K153-0.1667</f>
        <v>42.9966000000001</v>
      </c>
      <c r="L154" s="506"/>
      <c r="M154" s="506"/>
      <c r="N154" s="506"/>
      <c r="O154" s="506"/>
      <c r="P154" s="506"/>
      <c r="Q154" s="506"/>
      <c r="R154" s="506"/>
      <c r="S154" s="506"/>
      <c r="T154" s="15" t="n">
        <v>97</v>
      </c>
      <c r="U154" s="506"/>
      <c r="V154" s="506"/>
      <c r="W154" s="506"/>
      <c r="X154" s="506"/>
      <c r="Y154" s="506"/>
      <c r="Z154" s="506"/>
      <c r="AA154" s="506"/>
      <c r="AB154" s="506"/>
      <c r="AC154" s="506"/>
      <c r="AD154" s="506"/>
      <c r="AE154" s="506"/>
      <c r="AF154" s="506"/>
      <c r="AG154" s="506"/>
      <c r="AH154" s="506"/>
      <c r="AI154" s="506"/>
      <c r="AJ154" s="506"/>
      <c r="AK154" s="506"/>
      <c r="AL154" s="506"/>
      <c r="AM154" s="506"/>
    </row>
    <row r="155" customFormat="false" ht="17.45" hidden="false" customHeight="true" outlineLevel="0" collapsed="false">
      <c r="B155" s="515"/>
      <c r="C155" s="515"/>
      <c r="D155" s="515"/>
      <c r="E155" s="506"/>
      <c r="F155" s="506"/>
      <c r="G155" s="506"/>
      <c r="H155" s="15" t="n">
        <v>104</v>
      </c>
      <c r="I155" s="505" t="n">
        <f aca="false">I154-I$51</f>
        <v>0.534722222222222</v>
      </c>
      <c r="J155" s="506" t="n">
        <v>2</v>
      </c>
      <c r="K155" s="507" t="n">
        <f aca="false">K154-0.1667</f>
        <v>42.8299000000001</v>
      </c>
      <c r="L155" s="506"/>
      <c r="M155" s="506"/>
      <c r="N155" s="506"/>
      <c r="O155" s="506"/>
      <c r="P155" s="506"/>
      <c r="Q155" s="506"/>
      <c r="R155" s="506"/>
      <c r="S155" s="506"/>
      <c r="T155" s="15" t="n">
        <v>98</v>
      </c>
      <c r="U155" s="506"/>
      <c r="V155" s="506"/>
      <c r="W155" s="506"/>
      <c r="X155" s="506"/>
      <c r="Y155" s="506"/>
      <c r="Z155" s="506"/>
      <c r="AA155" s="506"/>
      <c r="AB155" s="506"/>
      <c r="AC155" s="506"/>
      <c r="AD155" s="506"/>
      <c r="AE155" s="506"/>
      <c r="AF155" s="506"/>
      <c r="AG155" s="506"/>
      <c r="AH155" s="506"/>
      <c r="AI155" s="506"/>
      <c r="AJ155" s="506"/>
      <c r="AK155" s="506"/>
      <c r="AL155" s="506"/>
      <c r="AM155" s="506"/>
    </row>
    <row r="156" customFormat="false" ht="17.45" hidden="false" customHeight="true" outlineLevel="0" collapsed="false">
      <c r="B156" s="515"/>
      <c r="C156" s="515"/>
      <c r="D156" s="515"/>
      <c r="E156" s="506"/>
      <c r="F156" s="506"/>
      <c r="G156" s="506"/>
      <c r="H156" s="15" t="n">
        <v>105</v>
      </c>
      <c r="I156" s="505" t="n">
        <f aca="false">I155-I$51</f>
        <v>0.527777777777778</v>
      </c>
      <c r="J156" s="506" t="n">
        <v>2</v>
      </c>
      <c r="K156" s="507" t="n">
        <f aca="false">K155-0.1667</f>
        <v>42.6632000000001</v>
      </c>
      <c r="L156" s="506"/>
      <c r="M156" s="506"/>
      <c r="N156" s="506"/>
      <c r="O156" s="506"/>
      <c r="P156" s="506"/>
      <c r="Q156" s="506"/>
      <c r="R156" s="506"/>
      <c r="S156" s="506"/>
      <c r="T156" s="15" t="n">
        <v>99</v>
      </c>
      <c r="U156" s="506"/>
      <c r="V156" s="506"/>
      <c r="W156" s="506"/>
      <c r="X156" s="506"/>
      <c r="Y156" s="506"/>
      <c r="Z156" s="506"/>
      <c r="AA156" s="506"/>
      <c r="AB156" s="506"/>
      <c r="AC156" s="506"/>
      <c r="AD156" s="506"/>
      <c r="AE156" s="506"/>
      <c r="AF156" s="506"/>
      <c r="AG156" s="506"/>
      <c r="AH156" s="506"/>
      <c r="AI156" s="506"/>
      <c r="AJ156" s="506"/>
      <c r="AK156" s="506"/>
      <c r="AL156" s="506"/>
      <c r="AM156" s="506"/>
    </row>
    <row r="157" customFormat="false" ht="17.45" hidden="false" customHeight="true" outlineLevel="0" collapsed="false">
      <c r="B157" s="515"/>
      <c r="C157" s="515"/>
      <c r="D157" s="515"/>
      <c r="E157" s="506"/>
      <c r="F157" s="506"/>
      <c r="G157" s="506"/>
      <c r="H157" s="15" t="n">
        <v>106</v>
      </c>
      <c r="I157" s="505" t="n">
        <f aca="false">I156-I$51</f>
        <v>0.520833333333333</v>
      </c>
      <c r="J157" s="506" t="n">
        <v>2</v>
      </c>
      <c r="K157" s="507" t="n">
        <f aca="false">K156-0.1667</f>
        <v>42.4965000000001</v>
      </c>
      <c r="L157" s="506"/>
      <c r="M157" s="506"/>
      <c r="N157" s="506"/>
      <c r="O157" s="506"/>
      <c r="P157" s="506"/>
      <c r="Q157" s="506"/>
      <c r="R157" s="506"/>
      <c r="S157" s="506"/>
      <c r="T157" s="15" t="n">
        <v>100</v>
      </c>
      <c r="U157" s="506"/>
      <c r="V157" s="506"/>
      <c r="W157" s="506"/>
      <c r="X157" s="506"/>
      <c r="Y157" s="506"/>
      <c r="Z157" s="506"/>
      <c r="AA157" s="506"/>
      <c r="AB157" s="506"/>
      <c r="AC157" s="506"/>
      <c r="AD157" s="506"/>
      <c r="AE157" s="506"/>
      <c r="AF157" s="506"/>
      <c r="AG157" s="506"/>
      <c r="AH157" s="506"/>
      <c r="AI157" s="506"/>
      <c r="AJ157" s="506"/>
      <c r="AK157" s="506"/>
      <c r="AL157" s="506"/>
      <c r="AM157" s="506"/>
    </row>
    <row r="158" customFormat="false" ht="17.45" hidden="false" customHeight="true" outlineLevel="0" collapsed="false">
      <c r="B158" s="515"/>
      <c r="C158" s="515"/>
      <c r="D158" s="515"/>
      <c r="E158" s="506"/>
      <c r="F158" s="506"/>
      <c r="G158" s="506"/>
      <c r="H158" s="15" t="n">
        <v>107</v>
      </c>
      <c r="I158" s="505" t="n">
        <f aca="false">I157-I$51</f>
        <v>0.513888888888889</v>
      </c>
      <c r="J158" s="506" t="n">
        <v>2</v>
      </c>
      <c r="K158" s="507" t="n">
        <f aca="false">K157-0.1667</f>
        <v>42.3298000000001</v>
      </c>
      <c r="L158" s="506"/>
      <c r="M158" s="506"/>
      <c r="N158" s="506"/>
      <c r="O158" s="506"/>
      <c r="P158" s="506"/>
      <c r="Q158" s="506"/>
      <c r="R158" s="506"/>
      <c r="S158" s="506"/>
      <c r="T158" s="506"/>
      <c r="U158" s="506"/>
      <c r="V158" s="506"/>
      <c r="W158" s="506"/>
      <c r="X158" s="506"/>
      <c r="Y158" s="506"/>
      <c r="Z158" s="506"/>
      <c r="AA158" s="506"/>
      <c r="AB158" s="506"/>
      <c r="AC158" s="506"/>
      <c r="AD158" s="506"/>
      <c r="AE158" s="506"/>
      <c r="AF158" s="506"/>
      <c r="AG158" s="506"/>
      <c r="AH158" s="506"/>
      <c r="AI158" s="506"/>
      <c r="AJ158" s="506"/>
      <c r="AK158" s="506"/>
      <c r="AL158" s="506"/>
      <c r="AM158" s="506"/>
    </row>
    <row r="159" customFormat="false" ht="17.45" hidden="false" customHeight="true" outlineLevel="0" collapsed="false">
      <c r="B159" s="515"/>
      <c r="C159" s="515"/>
      <c r="D159" s="515"/>
      <c r="E159" s="506"/>
      <c r="F159" s="506"/>
      <c r="G159" s="506"/>
      <c r="H159" s="15" t="n">
        <v>108</v>
      </c>
      <c r="I159" s="505" t="n">
        <f aca="false">I158-I$51</f>
        <v>0.506944444444444</v>
      </c>
      <c r="J159" s="506" t="n">
        <v>2</v>
      </c>
      <c r="K159" s="507" t="n">
        <f aca="false">K158-0.1667</f>
        <v>42.1631000000001</v>
      </c>
      <c r="L159" s="506"/>
      <c r="M159" s="506"/>
      <c r="N159" s="506"/>
      <c r="O159" s="506"/>
      <c r="P159" s="506"/>
      <c r="Q159" s="506"/>
      <c r="R159" s="506"/>
      <c r="S159" s="506"/>
      <c r="T159" s="506"/>
      <c r="U159" s="506"/>
      <c r="V159" s="506"/>
      <c r="W159" s="506"/>
      <c r="X159" s="506"/>
      <c r="Y159" s="506"/>
      <c r="Z159" s="506"/>
      <c r="AA159" s="506"/>
      <c r="AB159" s="506"/>
      <c r="AC159" s="506"/>
      <c r="AD159" s="506"/>
      <c r="AE159" s="506"/>
      <c r="AF159" s="506"/>
      <c r="AG159" s="506"/>
      <c r="AH159" s="506"/>
      <c r="AI159" s="506"/>
      <c r="AJ159" s="506"/>
      <c r="AK159" s="506"/>
      <c r="AL159" s="506"/>
      <c r="AM159" s="506"/>
    </row>
    <row r="160" customFormat="false" ht="17.45" hidden="false" customHeight="true" outlineLevel="0" collapsed="false">
      <c r="B160" s="515"/>
      <c r="C160" s="515"/>
      <c r="D160" s="515"/>
      <c r="E160" s="506"/>
      <c r="F160" s="506"/>
      <c r="G160" s="506"/>
      <c r="H160" s="15" t="n">
        <v>109</v>
      </c>
      <c r="I160" s="505" t="n">
        <f aca="false">I159-I$51</f>
        <v>0.5</v>
      </c>
      <c r="J160" s="506" t="n">
        <v>2</v>
      </c>
      <c r="K160" s="507" t="n">
        <f aca="false">K159-0.1667</f>
        <v>41.9964000000001</v>
      </c>
      <c r="L160" s="506"/>
      <c r="M160" s="506"/>
      <c r="N160" s="506"/>
      <c r="O160" s="506"/>
      <c r="P160" s="506"/>
      <c r="Q160" s="506"/>
      <c r="R160" s="506"/>
      <c r="S160" s="506"/>
      <c r="T160" s="506"/>
      <c r="U160" s="506"/>
      <c r="V160" s="506"/>
      <c r="W160" s="506"/>
      <c r="X160" s="506"/>
      <c r="Y160" s="506"/>
      <c r="Z160" s="506"/>
      <c r="AA160" s="506"/>
      <c r="AB160" s="506"/>
      <c r="AC160" s="506"/>
      <c r="AD160" s="506"/>
      <c r="AE160" s="506"/>
      <c r="AF160" s="506"/>
      <c r="AG160" s="506"/>
      <c r="AH160" s="506"/>
      <c r="AI160" s="506"/>
      <c r="AJ160" s="506"/>
      <c r="AK160" s="506"/>
      <c r="AL160" s="506"/>
      <c r="AM160" s="506"/>
    </row>
    <row r="161" customFormat="false" ht="17.45" hidden="false" customHeight="true" outlineLevel="0" collapsed="false">
      <c r="B161" s="515"/>
      <c r="C161" s="515"/>
      <c r="D161" s="515"/>
      <c r="E161" s="506"/>
      <c r="F161" s="506"/>
      <c r="G161" s="506"/>
      <c r="H161" s="15" t="n">
        <v>110</v>
      </c>
      <c r="I161" s="505" t="n">
        <f aca="false">I160-I$51</f>
        <v>0.493055555555556</v>
      </c>
      <c r="J161" s="506" t="n">
        <v>2</v>
      </c>
      <c r="K161" s="507" t="n">
        <f aca="false">K160-0.1667</f>
        <v>41.8297000000001</v>
      </c>
      <c r="L161" s="506"/>
      <c r="M161" s="506"/>
      <c r="N161" s="506"/>
      <c r="O161" s="506"/>
      <c r="P161" s="506"/>
      <c r="Q161" s="506"/>
      <c r="R161" s="506"/>
      <c r="S161" s="506"/>
      <c r="T161" s="506"/>
      <c r="U161" s="506"/>
      <c r="V161" s="506"/>
      <c r="W161" s="506"/>
      <c r="X161" s="506"/>
      <c r="Y161" s="506"/>
      <c r="Z161" s="506"/>
      <c r="AA161" s="506"/>
      <c r="AB161" s="506"/>
      <c r="AC161" s="506"/>
      <c r="AD161" s="506"/>
      <c r="AE161" s="506"/>
      <c r="AF161" s="506"/>
      <c r="AG161" s="506"/>
      <c r="AH161" s="506"/>
      <c r="AI161" s="506"/>
      <c r="AJ161" s="506"/>
      <c r="AK161" s="506"/>
      <c r="AL161" s="506"/>
      <c r="AM161" s="506"/>
    </row>
    <row r="162" customFormat="false" ht="17.45" hidden="false" customHeight="true" outlineLevel="0" collapsed="false">
      <c r="B162" s="515"/>
      <c r="C162" s="515"/>
      <c r="D162" s="515"/>
      <c r="E162" s="506"/>
      <c r="F162" s="506"/>
      <c r="G162" s="506"/>
      <c r="H162" s="15" t="n">
        <v>111</v>
      </c>
      <c r="I162" s="505" t="n">
        <f aca="false">I161-I$51</f>
        <v>0.486111111111111</v>
      </c>
      <c r="J162" s="506" t="n">
        <v>2</v>
      </c>
      <c r="K162" s="507" t="n">
        <f aca="false">K161-0.1667</f>
        <v>41.6630000000001</v>
      </c>
      <c r="L162" s="506"/>
      <c r="M162" s="506"/>
      <c r="N162" s="506"/>
      <c r="O162" s="506"/>
      <c r="P162" s="506"/>
      <c r="Q162" s="506"/>
      <c r="R162" s="506"/>
      <c r="S162" s="506"/>
      <c r="T162" s="506"/>
      <c r="U162" s="506"/>
      <c r="V162" s="506"/>
      <c r="W162" s="506"/>
      <c r="X162" s="506"/>
      <c r="Y162" s="506"/>
      <c r="Z162" s="506"/>
      <c r="AA162" s="506"/>
      <c r="AB162" s="506"/>
      <c r="AC162" s="506"/>
      <c r="AD162" s="506"/>
      <c r="AE162" s="506"/>
      <c r="AF162" s="506"/>
      <c r="AG162" s="506"/>
      <c r="AH162" s="506"/>
      <c r="AI162" s="506"/>
      <c r="AJ162" s="506"/>
      <c r="AK162" s="506"/>
      <c r="AL162" s="506"/>
      <c r="AM162" s="506"/>
    </row>
    <row r="163" customFormat="false" ht="17.45" hidden="false" customHeight="true" outlineLevel="0" collapsed="false">
      <c r="B163" s="515"/>
      <c r="C163" s="515"/>
      <c r="D163" s="515"/>
      <c r="E163" s="506"/>
      <c r="F163" s="506"/>
      <c r="G163" s="506"/>
      <c r="H163" s="15" t="n">
        <v>112</v>
      </c>
      <c r="I163" s="505" t="n">
        <f aca="false">I162-I$51</f>
        <v>0.479166666666667</v>
      </c>
      <c r="J163" s="506" t="n">
        <v>2</v>
      </c>
      <c r="K163" s="507" t="n">
        <f aca="false">K162-0.1667</f>
        <v>41.4963000000001</v>
      </c>
      <c r="L163" s="506"/>
      <c r="M163" s="506"/>
      <c r="N163" s="506"/>
      <c r="O163" s="506"/>
      <c r="P163" s="506"/>
      <c r="Q163" s="506"/>
      <c r="R163" s="506"/>
      <c r="S163" s="506"/>
      <c r="T163" s="506"/>
      <c r="U163" s="506"/>
      <c r="V163" s="506"/>
      <c r="W163" s="506"/>
      <c r="X163" s="506"/>
      <c r="Y163" s="506"/>
      <c r="Z163" s="506"/>
      <c r="AA163" s="506"/>
      <c r="AB163" s="506"/>
      <c r="AC163" s="506"/>
      <c r="AD163" s="506"/>
      <c r="AE163" s="506"/>
      <c r="AF163" s="506"/>
      <c r="AG163" s="506"/>
      <c r="AH163" s="506"/>
      <c r="AI163" s="506"/>
      <c r="AJ163" s="506"/>
      <c r="AK163" s="506"/>
      <c r="AL163" s="506"/>
      <c r="AM163" s="506"/>
    </row>
    <row r="164" customFormat="false" ht="17.45" hidden="false" customHeight="true" outlineLevel="0" collapsed="false">
      <c r="B164" s="515"/>
      <c r="C164" s="515"/>
      <c r="D164" s="515"/>
      <c r="E164" s="506"/>
      <c r="F164" s="506"/>
      <c r="G164" s="506"/>
      <c r="H164" s="15" t="n">
        <v>113</v>
      </c>
      <c r="I164" s="505" t="n">
        <f aca="false">I163-I$51</f>
        <v>0.472222222222222</v>
      </c>
      <c r="J164" s="506" t="n">
        <v>2</v>
      </c>
      <c r="K164" s="507" t="n">
        <f aca="false">K163-0.1667</f>
        <v>41.3296000000001</v>
      </c>
      <c r="L164" s="506"/>
      <c r="M164" s="506"/>
      <c r="N164" s="506"/>
      <c r="O164" s="506"/>
      <c r="P164" s="506"/>
      <c r="Q164" s="506"/>
      <c r="R164" s="506"/>
      <c r="S164" s="506"/>
      <c r="T164" s="506"/>
      <c r="U164" s="506"/>
      <c r="V164" s="506"/>
      <c r="W164" s="506"/>
      <c r="X164" s="506"/>
      <c r="Y164" s="506"/>
      <c r="Z164" s="506"/>
      <c r="AA164" s="506"/>
      <c r="AB164" s="506"/>
      <c r="AC164" s="506"/>
      <c r="AD164" s="506"/>
      <c r="AE164" s="506"/>
      <c r="AF164" s="506"/>
      <c r="AG164" s="506"/>
      <c r="AH164" s="506"/>
      <c r="AI164" s="506"/>
      <c r="AJ164" s="506"/>
      <c r="AK164" s="506"/>
      <c r="AL164" s="506"/>
      <c r="AM164" s="506"/>
    </row>
    <row r="165" customFormat="false" ht="17.45" hidden="false" customHeight="true" outlineLevel="0" collapsed="false">
      <c r="B165" s="515"/>
      <c r="C165" s="515"/>
      <c r="D165" s="515"/>
      <c r="E165" s="506"/>
      <c r="F165" s="506"/>
      <c r="G165" s="506"/>
      <c r="H165" s="15" t="n">
        <v>114</v>
      </c>
      <c r="I165" s="505" t="n">
        <f aca="false">I164-I$51</f>
        <v>0.465277777777778</v>
      </c>
      <c r="J165" s="506" t="n">
        <v>2</v>
      </c>
      <c r="K165" s="507" t="n">
        <f aca="false">K164-0.1667</f>
        <v>41.1629000000001</v>
      </c>
      <c r="L165" s="506"/>
      <c r="M165" s="506"/>
      <c r="N165" s="506"/>
      <c r="O165" s="506"/>
      <c r="P165" s="506"/>
      <c r="Q165" s="506"/>
      <c r="R165" s="506"/>
      <c r="S165" s="506"/>
      <c r="T165" s="506"/>
      <c r="U165" s="506"/>
      <c r="V165" s="506"/>
      <c r="W165" s="506"/>
      <c r="X165" s="506"/>
      <c r="Y165" s="506"/>
      <c r="Z165" s="506"/>
      <c r="AA165" s="506"/>
      <c r="AB165" s="506"/>
      <c r="AC165" s="506"/>
      <c r="AD165" s="506"/>
      <c r="AE165" s="506"/>
      <c r="AF165" s="506"/>
      <c r="AG165" s="506"/>
      <c r="AH165" s="506"/>
      <c r="AI165" s="506"/>
      <c r="AJ165" s="506"/>
      <c r="AK165" s="506"/>
      <c r="AL165" s="506"/>
      <c r="AM165" s="506"/>
    </row>
    <row r="166" customFormat="false" ht="17.45" hidden="false" customHeight="true" outlineLevel="0" collapsed="false">
      <c r="B166" s="515"/>
      <c r="C166" s="515"/>
      <c r="D166" s="515"/>
      <c r="E166" s="506"/>
      <c r="F166" s="506"/>
      <c r="G166" s="506"/>
      <c r="H166" s="15" t="n">
        <v>115</v>
      </c>
      <c r="I166" s="505" t="n">
        <f aca="false">I165-I$51</f>
        <v>0.458333333333333</v>
      </c>
      <c r="J166" s="506" t="n">
        <v>2</v>
      </c>
      <c r="K166" s="507" t="n">
        <f aca="false">K165-0.1667</f>
        <v>40.9962000000001</v>
      </c>
      <c r="L166" s="506"/>
      <c r="M166" s="506"/>
      <c r="N166" s="506"/>
      <c r="O166" s="506"/>
      <c r="P166" s="506"/>
      <c r="Q166" s="506"/>
      <c r="R166" s="506"/>
      <c r="S166" s="506"/>
      <c r="T166" s="506"/>
      <c r="U166" s="506"/>
      <c r="V166" s="506"/>
      <c r="W166" s="506"/>
      <c r="X166" s="506"/>
      <c r="Y166" s="506"/>
      <c r="Z166" s="506"/>
      <c r="AA166" s="506"/>
      <c r="AB166" s="506"/>
      <c r="AC166" s="506"/>
      <c r="AD166" s="506"/>
      <c r="AE166" s="506"/>
      <c r="AF166" s="506"/>
      <c r="AG166" s="506"/>
      <c r="AH166" s="506"/>
      <c r="AI166" s="506"/>
      <c r="AJ166" s="506"/>
      <c r="AK166" s="506"/>
      <c r="AL166" s="506"/>
      <c r="AM166" s="506"/>
    </row>
    <row r="167" customFormat="false" ht="17.45" hidden="false" customHeight="true" outlineLevel="0" collapsed="false">
      <c r="B167" s="515"/>
      <c r="C167" s="515"/>
      <c r="D167" s="515"/>
      <c r="E167" s="506"/>
      <c r="F167" s="506"/>
      <c r="G167" s="506"/>
      <c r="H167" s="15" t="n">
        <v>116</v>
      </c>
      <c r="I167" s="505" t="n">
        <f aca="false">I166-I$51</f>
        <v>0.451388888888889</v>
      </c>
      <c r="J167" s="506" t="n">
        <v>2</v>
      </c>
      <c r="K167" s="507" t="n">
        <f aca="false">K166-0.1667</f>
        <v>40.8295000000001</v>
      </c>
      <c r="L167" s="506"/>
      <c r="M167" s="506"/>
      <c r="N167" s="506"/>
      <c r="O167" s="506"/>
      <c r="P167" s="506"/>
      <c r="Q167" s="506"/>
      <c r="R167" s="506"/>
      <c r="S167" s="506"/>
      <c r="T167" s="506"/>
      <c r="U167" s="506"/>
      <c r="V167" s="506"/>
      <c r="W167" s="506"/>
      <c r="X167" s="506"/>
      <c r="Y167" s="506"/>
      <c r="Z167" s="506"/>
      <c r="AA167" s="506"/>
      <c r="AB167" s="506"/>
      <c r="AC167" s="506"/>
      <c r="AD167" s="506"/>
      <c r="AE167" s="506"/>
      <c r="AF167" s="506"/>
      <c r="AG167" s="506"/>
      <c r="AH167" s="506"/>
      <c r="AI167" s="506"/>
      <c r="AJ167" s="506"/>
      <c r="AK167" s="506"/>
      <c r="AL167" s="506"/>
      <c r="AM167" s="506"/>
    </row>
    <row r="168" customFormat="false" ht="17.45" hidden="false" customHeight="true" outlineLevel="0" collapsed="false">
      <c r="B168" s="515"/>
      <c r="C168" s="515"/>
      <c r="D168" s="515"/>
      <c r="E168" s="506"/>
      <c r="F168" s="506"/>
      <c r="G168" s="506"/>
      <c r="H168" s="15" t="n">
        <v>117</v>
      </c>
      <c r="I168" s="505" t="n">
        <f aca="false">I167-I$51</f>
        <v>0.444444444444444</v>
      </c>
      <c r="J168" s="506" t="n">
        <v>2</v>
      </c>
      <c r="K168" s="507" t="n">
        <f aca="false">K167-0.1667</f>
        <v>40.6628000000001</v>
      </c>
      <c r="L168" s="506"/>
      <c r="M168" s="506"/>
      <c r="N168" s="506"/>
      <c r="O168" s="506"/>
      <c r="P168" s="506"/>
      <c r="Q168" s="506"/>
      <c r="R168" s="506"/>
      <c r="S168" s="506"/>
      <c r="T168" s="506"/>
      <c r="U168" s="506"/>
      <c r="V168" s="506"/>
      <c r="W168" s="506"/>
      <c r="X168" s="506"/>
      <c r="Y168" s="506"/>
      <c r="Z168" s="506"/>
      <c r="AA168" s="506"/>
      <c r="AB168" s="506"/>
      <c r="AC168" s="506"/>
      <c r="AD168" s="506"/>
      <c r="AE168" s="506"/>
      <c r="AF168" s="506"/>
      <c r="AG168" s="506"/>
      <c r="AH168" s="506"/>
      <c r="AI168" s="506"/>
      <c r="AJ168" s="506"/>
      <c r="AK168" s="506"/>
      <c r="AL168" s="506"/>
      <c r="AM168" s="506"/>
    </row>
    <row r="169" customFormat="false" ht="17.45" hidden="false" customHeight="true" outlineLevel="0" collapsed="false">
      <c r="B169" s="515"/>
      <c r="C169" s="515"/>
      <c r="D169" s="515"/>
      <c r="E169" s="506"/>
      <c r="F169" s="506"/>
      <c r="G169" s="506"/>
      <c r="H169" s="15" t="n">
        <v>118</v>
      </c>
      <c r="I169" s="505" t="n">
        <f aca="false">I168-I$51</f>
        <v>0.4375</v>
      </c>
      <c r="J169" s="506" t="n">
        <v>2</v>
      </c>
      <c r="K169" s="507" t="n">
        <f aca="false">K168-0.1667</f>
        <v>40.4961000000002</v>
      </c>
      <c r="L169" s="506"/>
      <c r="M169" s="506"/>
      <c r="N169" s="506"/>
      <c r="O169" s="506"/>
      <c r="P169" s="506"/>
      <c r="Q169" s="506"/>
      <c r="R169" s="506"/>
      <c r="S169" s="506"/>
      <c r="T169" s="506"/>
      <c r="U169" s="506"/>
      <c r="V169" s="506"/>
      <c r="W169" s="506"/>
      <c r="X169" s="506"/>
      <c r="Y169" s="506"/>
      <c r="Z169" s="506"/>
      <c r="AA169" s="506"/>
      <c r="AB169" s="506"/>
      <c r="AC169" s="506"/>
      <c r="AD169" s="506"/>
      <c r="AE169" s="506"/>
      <c r="AF169" s="506"/>
      <c r="AG169" s="506"/>
      <c r="AH169" s="506"/>
      <c r="AI169" s="506"/>
      <c r="AJ169" s="506"/>
      <c r="AK169" s="506"/>
      <c r="AL169" s="506"/>
      <c r="AM169" s="506"/>
    </row>
    <row r="170" customFormat="false" ht="17.45" hidden="false" customHeight="true" outlineLevel="0" collapsed="false">
      <c r="B170" s="515"/>
      <c r="C170" s="515"/>
      <c r="D170" s="515"/>
      <c r="E170" s="506"/>
      <c r="F170" s="506"/>
      <c r="G170" s="506"/>
      <c r="H170" s="15" t="n">
        <v>119</v>
      </c>
      <c r="I170" s="505" t="n">
        <f aca="false">I169-I$51</f>
        <v>0.430555555555556</v>
      </c>
      <c r="J170" s="506" t="n">
        <v>2</v>
      </c>
      <c r="K170" s="507" t="n">
        <f aca="false">K169-0.1667</f>
        <v>40.3294000000002</v>
      </c>
      <c r="L170" s="506"/>
      <c r="M170" s="506"/>
      <c r="N170" s="506"/>
      <c r="O170" s="506"/>
      <c r="P170" s="506"/>
      <c r="Q170" s="506"/>
      <c r="R170" s="506"/>
      <c r="S170" s="506"/>
      <c r="T170" s="506"/>
      <c r="U170" s="506"/>
      <c r="V170" s="506"/>
      <c r="W170" s="506"/>
      <c r="X170" s="506"/>
      <c r="Y170" s="506"/>
      <c r="Z170" s="506"/>
      <c r="AA170" s="506"/>
      <c r="AB170" s="506"/>
      <c r="AC170" s="506"/>
      <c r="AD170" s="506"/>
      <c r="AE170" s="506"/>
      <c r="AF170" s="506"/>
      <c r="AG170" s="506"/>
      <c r="AH170" s="506"/>
      <c r="AI170" s="506"/>
      <c r="AJ170" s="506"/>
      <c r="AK170" s="506"/>
      <c r="AL170" s="506"/>
      <c r="AM170" s="506"/>
    </row>
    <row r="171" customFormat="false" ht="17.45" hidden="false" customHeight="true" outlineLevel="0" collapsed="false">
      <c r="B171" s="515"/>
      <c r="C171" s="515"/>
      <c r="D171" s="515"/>
      <c r="E171" s="506"/>
      <c r="F171" s="506"/>
      <c r="G171" s="506"/>
      <c r="H171" s="15" t="n">
        <v>120</v>
      </c>
      <c r="I171" s="505" t="n">
        <f aca="false">I170-I$51</f>
        <v>0.423611111111111</v>
      </c>
      <c r="J171" s="506" t="n">
        <v>2</v>
      </c>
      <c r="K171" s="507" t="n">
        <f aca="false">K170-0.1667</f>
        <v>40.1627000000002</v>
      </c>
      <c r="L171" s="506"/>
      <c r="M171" s="506"/>
      <c r="N171" s="506"/>
      <c r="O171" s="506"/>
      <c r="P171" s="506"/>
      <c r="Q171" s="506"/>
      <c r="R171" s="506"/>
      <c r="S171" s="506"/>
      <c r="T171" s="506"/>
      <c r="U171" s="506"/>
      <c r="V171" s="506"/>
      <c r="W171" s="506"/>
      <c r="X171" s="506"/>
      <c r="Y171" s="506"/>
      <c r="Z171" s="506"/>
      <c r="AA171" s="506"/>
      <c r="AB171" s="506"/>
      <c r="AC171" s="506"/>
      <c r="AD171" s="506"/>
      <c r="AE171" s="506"/>
      <c r="AF171" s="506"/>
      <c r="AG171" s="506"/>
      <c r="AH171" s="506"/>
      <c r="AI171" s="506"/>
      <c r="AJ171" s="506"/>
      <c r="AK171" s="506"/>
      <c r="AL171" s="506"/>
      <c r="AM171" s="506"/>
    </row>
    <row r="172" customFormat="false" ht="17.45" hidden="false" customHeight="true" outlineLevel="0" collapsed="false">
      <c r="B172" s="515"/>
      <c r="C172" s="515"/>
      <c r="D172" s="515"/>
      <c r="E172" s="506"/>
      <c r="F172" s="506"/>
      <c r="G172" s="506"/>
      <c r="H172" s="15" t="n">
        <v>121</v>
      </c>
      <c r="I172" s="505" t="n">
        <f aca="false">I171-I$51</f>
        <v>0.416666666666667</v>
      </c>
      <c r="J172" s="506" t="n">
        <v>2</v>
      </c>
      <c r="K172" s="507" t="n">
        <f aca="false">K171-0.1667</f>
        <v>39.9960000000002</v>
      </c>
      <c r="L172" s="506"/>
      <c r="M172" s="506"/>
      <c r="N172" s="506"/>
      <c r="O172" s="506"/>
      <c r="P172" s="506"/>
      <c r="Q172" s="506"/>
      <c r="R172" s="506"/>
      <c r="S172" s="506"/>
      <c r="T172" s="506"/>
      <c r="U172" s="506"/>
      <c r="V172" s="506"/>
      <c r="W172" s="506"/>
      <c r="X172" s="506"/>
      <c r="Y172" s="506"/>
      <c r="Z172" s="506"/>
      <c r="AA172" s="506"/>
      <c r="AB172" s="506"/>
      <c r="AC172" s="506"/>
      <c r="AD172" s="506"/>
      <c r="AE172" s="506"/>
      <c r="AF172" s="506"/>
      <c r="AG172" s="506"/>
      <c r="AH172" s="506"/>
      <c r="AI172" s="506"/>
      <c r="AJ172" s="506"/>
      <c r="AK172" s="506"/>
      <c r="AL172" s="506"/>
      <c r="AM172" s="506"/>
    </row>
    <row r="173" customFormat="false" ht="17.45" hidden="false" customHeight="true" outlineLevel="0" collapsed="false">
      <c r="B173" s="515"/>
      <c r="C173" s="515"/>
      <c r="D173" s="515"/>
      <c r="E173" s="506"/>
      <c r="F173" s="506"/>
      <c r="G173" s="506"/>
      <c r="H173" s="15" t="n">
        <v>122</v>
      </c>
      <c r="I173" s="505" t="n">
        <f aca="false">I172-I$51</f>
        <v>0.409722222222222</v>
      </c>
      <c r="J173" s="506" t="n">
        <v>2</v>
      </c>
      <c r="K173" s="507" t="n">
        <f aca="false">K172-0.1667</f>
        <v>39.8293000000002</v>
      </c>
      <c r="L173" s="506"/>
      <c r="M173" s="506"/>
      <c r="N173" s="506"/>
      <c r="O173" s="506"/>
      <c r="P173" s="506"/>
      <c r="Q173" s="506"/>
      <c r="R173" s="506"/>
      <c r="S173" s="506"/>
      <c r="T173" s="506"/>
      <c r="U173" s="506"/>
      <c r="V173" s="506"/>
      <c r="W173" s="506"/>
      <c r="X173" s="506"/>
      <c r="Y173" s="506"/>
      <c r="Z173" s="506"/>
      <c r="AA173" s="506"/>
      <c r="AB173" s="506"/>
      <c r="AC173" s="506"/>
      <c r="AD173" s="506"/>
      <c r="AE173" s="506"/>
      <c r="AF173" s="506"/>
      <c r="AG173" s="506"/>
      <c r="AH173" s="506"/>
      <c r="AI173" s="506"/>
      <c r="AJ173" s="506"/>
      <c r="AK173" s="506"/>
      <c r="AL173" s="506"/>
      <c r="AM173" s="506"/>
    </row>
    <row r="174" customFormat="false" ht="17.45" hidden="false" customHeight="true" outlineLevel="0" collapsed="false">
      <c r="B174" s="515"/>
      <c r="C174" s="515"/>
      <c r="D174" s="515"/>
      <c r="E174" s="506"/>
      <c r="F174" s="506"/>
      <c r="G174" s="506"/>
      <c r="H174" s="15" t="n">
        <v>123</v>
      </c>
      <c r="I174" s="505" t="n">
        <f aca="false">I173-I$51</f>
        <v>0.402777777777778</v>
      </c>
      <c r="J174" s="506" t="n">
        <v>2</v>
      </c>
      <c r="K174" s="507" t="n">
        <f aca="false">K173-0.1667</f>
        <v>39.6626000000002</v>
      </c>
      <c r="L174" s="506"/>
      <c r="M174" s="506"/>
      <c r="N174" s="506"/>
      <c r="O174" s="506"/>
      <c r="P174" s="506"/>
      <c r="Q174" s="506"/>
      <c r="R174" s="506"/>
      <c r="S174" s="506"/>
      <c r="T174" s="506"/>
      <c r="U174" s="506"/>
      <c r="V174" s="506"/>
      <c r="W174" s="506"/>
      <c r="X174" s="506"/>
      <c r="Y174" s="506"/>
      <c r="Z174" s="506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</row>
    <row r="175" customFormat="false" ht="17.45" hidden="false" customHeight="true" outlineLevel="0" collapsed="false">
      <c r="B175" s="515"/>
      <c r="C175" s="515"/>
      <c r="D175" s="515"/>
      <c r="E175" s="506"/>
      <c r="F175" s="506"/>
      <c r="G175" s="506"/>
      <c r="H175" s="15" t="n">
        <v>124</v>
      </c>
      <c r="I175" s="505" t="n">
        <f aca="false">I174-I$51</f>
        <v>0.395833333333333</v>
      </c>
      <c r="J175" s="506" t="n">
        <v>2</v>
      </c>
      <c r="K175" s="507" t="n">
        <f aca="false">K174-0.1667</f>
        <v>39.4959000000002</v>
      </c>
      <c r="L175" s="506"/>
      <c r="M175" s="506"/>
      <c r="N175" s="506"/>
      <c r="O175" s="506"/>
      <c r="P175" s="506"/>
      <c r="Q175" s="506"/>
      <c r="R175" s="506"/>
      <c r="S175" s="506"/>
      <c r="T175" s="506"/>
      <c r="U175" s="506"/>
      <c r="V175" s="506"/>
      <c r="W175" s="506"/>
      <c r="X175" s="506"/>
      <c r="Y175" s="506"/>
      <c r="Z175" s="506"/>
      <c r="AA175" s="506"/>
      <c r="AB175" s="506"/>
      <c r="AC175" s="506"/>
      <c r="AD175" s="506"/>
      <c r="AE175" s="506"/>
      <c r="AF175" s="506"/>
      <c r="AG175" s="506"/>
      <c r="AH175" s="506"/>
      <c r="AI175" s="506"/>
      <c r="AJ175" s="506"/>
      <c r="AK175" s="506"/>
      <c r="AL175" s="506"/>
      <c r="AM175" s="506"/>
    </row>
    <row r="176" customFormat="false" ht="17.45" hidden="false" customHeight="true" outlineLevel="0" collapsed="false">
      <c r="B176" s="515"/>
      <c r="C176" s="515"/>
      <c r="D176" s="515"/>
      <c r="E176" s="506"/>
      <c r="F176" s="506"/>
      <c r="G176" s="506"/>
      <c r="H176" s="15" t="n">
        <v>125</v>
      </c>
      <c r="I176" s="505" t="n">
        <f aca="false">I175-I$51</f>
        <v>0.388888888888889</v>
      </c>
      <c r="J176" s="506" t="n">
        <v>2</v>
      </c>
      <c r="K176" s="507" t="n">
        <f aca="false">K175-0.1667</f>
        <v>39.3292000000002</v>
      </c>
      <c r="L176" s="506"/>
      <c r="M176" s="506"/>
      <c r="N176" s="506"/>
      <c r="O176" s="506"/>
      <c r="P176" s="506"/>
      <c r="Q176" s="506"/>
      <c r="R176" s="506"/>
      <c r="S176" s="506"/>
      <c r="T176" s="506"/>
      <c r="U176" s="506"/>
      <c r="V176" s="506"/>
      <c r="W176" s="506"/>
      <c r="X176" s="506"/>
      <c r="Y176" s="506"/>
      <c r="Z176" s="506"/>
      <c r="AA176" s="506"/>
      <c r="AB176" s="506"/>
      <c r="AC176" s="506"/>
      <c r="AD176" s="506"/>
      <c r="AE176" s="506"/>
      <c r="AF176" s="506"/>
      <c r="AG176" s="506"/>
      <c r="AH176" s="506"/>
      <c r="AI176" s="506"/>
      <c r="AJ176" s="506"/>
      <c r="AK176" s="506"/>
      <c r="AL176" s="506"/>
      <c r="AM176" s="506"/>
    </row>
    <row r="177" customFormat="false" ht="17.45" hidden="false" customHeight="true" outlineLevel="0" collapsed="false">
      <c r="B177" s="515"/>
      <c r="C177" s="515"/>
      <c r="D177" s="515"/>
      <c r="E177" s="506"/>
      <c r="F177" s="506"/>
      <c r="G177" s="506"/>
      <c r="H177" s="15" t="n">
        <v>126</v>
      </c>
      <c r="I177" s="505" t="n">
        <f aca="false">I176-I$51</f>
        <v>0.381944444444444</v>
      </c>
      <c r="J177" s="506" t="n">
        <v>2</v>
      </c>
      <c r="K177" s="507" t="n">
        <f aca="false">K176-0.1667</f>
        <v>39.1625000000002</v>
      </c>
      <c r="L177" s="506"/>
      <c r="M177" s="506"/>
      <c r="N177" s="506"/>
      <c r="O177" s="506"/>
      <c r="P177" s="506"/>
      <c r="Q177" s="506"/>
      <c r="R177" s="506"/>
      <c r="S177" s="506"/>
      <c r="T177" s="506"/>
      <c r="U177" s="506"/>
      <c r="V177" s="506"/>
      <c r="W177" s="506"/>
      <c r="X177" s="506"/>
      <c r="Y177" s="506"/>
      <c r="Z177" s="506"/>
      <c r="AA177" s="506"/>
      <c r="AB177" s="506"/>
      <c r="AC177" s="506"/>
      <c r="AD177" s="506"/>
      <c r="AE177" s="506"/>
      <c r="AF177" s="506"/>
      <c r="AG177" s="506"/>
      <c r="AH177" s="506"/>
      <c r="AI177" s="506"/>
      <c r="AJ177" s="506"/>
      <c r="AK177" s="506"/>
      <c r="AL177" s="506"/>
      <c r="AM177" s="506"/>
    </row>
    <row r="178" customFormat="false" ht="17.45" hidden="false" customHeight="true" outlineLevel="0" collapsed="false">
      <c r="B178" s="515"/>
      <c r="C178" s="515"/>
      <c r="D178" s="515"/>
      <c r="E178" s="506"/>
      <c r="F178" s="506"/>
      <c r="G178" s="506"/>
      <c r="H178" s="15" t="n">
        <v>127</v>
      </c>
      <c r="I178" s="505" t="n">
        <f aca="false">I177-I$51</f>
        <v>0.375</v>
      </c>
      <c r="J178" s="506" t="n">
        <v>2</v>
      </c>
      <c r="K178" s="507" t="n">
        <f aca="false">K177-0.1667</f>
        <v>38.9958000000002</v>
      </c>
      <c r="L178" s="506"/>
      <c r="M178" s="506"/>
      <c r="N178" s="506"/>
      <c r="O178" s="506"/>
      <c r="P178" s="506"/>
      <c r="Q178" s="506"/>
      <c r="R178" s="506"/>
      <c r="S178" s="506"/>
      <c r="T178" s="506"/>
      <c r="U178" s="506"/>
      <c r="V178" s="506"/>
      <c r="W178" s="506"/>
      <c r="X178" s="506"/>
      <c r="Y178" s="506"/>
      <c r="Z178" s="506"/>
      <c r="AA178" s="506"/>
      <c r="AB178" s="506"/>
      <c r="AC178" s="506"/>
      <c r="AD178" s="506"/>
      <c r="AE178" s="506"/>
      <c r="AF178" s="506"/>
      <c r="AG178" s="506"/>
      <c r="AH178" s="506"/>
      <c r="AI178" s="506"/>
      <c r="AJ178" s="506"/>
      <c r="AK178" s="506"/>
      <c r="AL178" s="506"/>
      <c r="AM178" s="506"/>
    </row>
    <row r="179" customFormat="false" ht="17.45" hidden="false" customHeight="true" outlineLevel="0" collapsed="false">
      <c r="B179" s="515"/>
      <c r="C179" s="515"/>
      <c r="D179" s="515"/>
      <c r="E179" s="506"/>
      <c r="F179" s="506"/>
      <c r="G179" s="506"/>
      <c r="H179" s="15" t="n">
        <v>128</v>
      </c>
      <c r="I179" s="505" t="n">
        <f aca="false">I178-I$51</f>
        <v>0.368055555555556</v>
      </c>
      <c r="J179" s="506" t="n">
        <v>2</v>
      </c>
      <c r="K179" s="507" t="n">
        <f aca="false">K178-0.1667</f>
        <v>38.8291000000002</v>
      </c>
      <c r="L179" s="506"/>
      <c r="M179" s="506"/>
      <c r="N179" s="506"/>
      <c r="O179" s="506"/>
      <c r="P179" s="506"/>
      <c r="Q179" s="506"/>
      <c r="R179" s="506"/>
      <c r="S179" s="506"/>
      <c r="T179" s="506"/>
      <c r="U179" s="506"/>
      <c r="V179" s="506"/>
      <c r="W179" s="506"/>
      <c r="X179" s="506"/>
      <c r="Y179" s="506"/>
      <c r="Z179" s="506"/>
      <c r="AA179" s="506"/>
      <c r="AB179" s="506"/>
      <c r="AC179" s="506"/>
      <c r="AD179" s="506"/>
      <c r="AE179" s="506"/>
      <c r="AF179" s="506"/>
      <c r="AG179" s="506"/>
      <c r="AH179" s="506"/>
      <c r="AI179" s="506"/>
      <c r="AJ179" s="506"/>
      <c r="AK179" s="506"/>
      <c r="AL179" s="506"/>
      <c r="AM179" s="506"/>
    </row>
    <row r="180" customFormat="false" ht="17.45" hidden="false" customHeight="true" outlineLevel="0" collapsed="false">
      <c r="B180" s="515"/>
      <c r="C180" s="515"/>
      <c r="D180" s="515"/>
      <c r="E180" s="506"/>
      <c r="F180" s="506"/>
      <c r="G180" s="506"/>
      <c r="H180" s="15" t="n">
        <v>129</v>
      </c>
      <c r="I180" s="505" t="n">
        <f aca="false">I179-I$51</f>
        <v>0.361111111111111</v>
      </c>
      <c r="J180" s="506" t="n">
        <v>2</v>
      </c>
      <c r="K180" s="507" t="n">
        <f aca="false">K179-0.1667</f>
        <v>38.6624000000002</v>
      </c>
      <c r="L180" s="506"/>
      <c r="M180" s="506"/>
      <c r="N180" s="506"/>
      <c r="O180" s="506"/>
      <c r="P180" s="506"/>
      <c r="Q180" s="506"/>
      <c r="R180" s="506"/>
      <c r="S180" s="506"/>
      <c r="T180" s="506"/>
      <c r="U180" s="506"/>
      <c r="V180" s="506"/>
      <c r="W180" s="506"/>
      <c r="X180" s="506"/>
      <c r="Y180" s="506"/>
      <c r="Z180" s="506"/>
      <c r="AA180" s="506"/>
      <c r="AB180" s="506"/>
      <c r="AC180" s="506"/>
      <c r="AD180" s="506"/>
      <c r="AE180" s="506"/>
      <c r="AF180" s="506"/>
      <c r="AG180" s="506"/>
      <c r="AH180" s="506"/>
      <c r="AI180" s="506"/>
      <c r="AJ180" s="506"/>
      <c r="AK180" s="506"/>
      <c r="AL180" s="506"/>
      <c r="AM180" s="506"/>
    </row>
    <row r="181" customFormat="false" ht="17.45" hidden="false" customHeight="true" outlineLevel="0" collapsed="false">
      <c r="B181" s="515"/>
      <c r="C181" s="515"/>
      <c r="D181" s="515"/>
      <c r="E181" s="506"/>
      <c r="F181" s="506"/>
      <c r="G181" s="506"/>
      <c r="H181" s="15" t="n">
        <v>130</v>
      </c>
      <c r="I181" s="505" t="n">
        <f aca="false">I180-I$51</f>
        <v>0.354166666666667</v>
      </c>
      <c r="J181" s="506" t="n">
        <v>2</v>
      </c>
      <c r="K181" s="507" t="n">
        <f aca="false">K180-0.1667</f>
        <v>38.4957000000002</v>
      </c>
      <c r="L181" s="506"/>
      <c r="M181" s="506"/>
      <c r="N181" s="506"/>
      <c r="O181" s="506"/>
      <c r="P181" s="506"/>
      <c r="Q181" s="506"/>
      <c r="R181" s="506"/>
      <c r="S181" s="506"/>
      <c r="T181" s="506"/>
      <c r="U181" s="506"/>
      <c r="V181" s="506"/>
      <c r="W181" s="506"/>
      <c r="X181" s="506"/>
      <c r="Y181" s="506"/>
      <c r="Z181" s="506"/>
      <c r="AA181" s="506"/>
      <c r="AB181" s="506"/>
      <c r="AC181" s="506"/>
      <c r="AD181" s="506"/>
      <c r="AE181" s="506"/>
      <c r="AF181" s="506"/>
      <c r="AG181" s="506"/>
      <c r="AH181" s="506"/>
      <c r="AI181" s="506"/>
      <c r="AJ181" s="506"/>
      <c r="AK181" s="506"/>
      <c r="AL181" s="506"/>
      <c r="AM181" s="506"/>
    </row>
    <row r="182" customFormat="false" ht="17.45" hidden="false" customHeight="true" outlineLevel="0" collapsed="false">
      <c r="B182" s="515"/>
      <c r="C182" s="515"/>
      <c r="D182" s="515"/>
      <c r="E182" s="506"/>
      <c r="F182" s="506"/>
      <c r="G182" s="506"/>
      <c r="H182" s="15" t="n">
        <v>131</v>
      </c>
      <c r="I182" s="505" t="n">
        <f aca="false">I181-I$51</f>
        <v>0.347222222222222</v>
      </c>
      <c r="J182" s="506" t="n">
        <v>2</v>
      </c>
      <c r="K182" s="507" t="n">
        <f aca="false">K181-0.1667</f>
        <v>38.3290000000002</v>
      </c>
      <c r="L182" s="506"/>
      <c r="M182" s="506"/>
      <c r="N182" s="506"/>
      <c r="O182" s="506"/>
      <c r="P182" s="506"/>
      <c r="Q182" s="506"/>
      <c r="R182" s="506"/>
      <c r="S182" s="506"/>
      <c r="T182" s="506"/>
      <c r="U182" s="506"/>
      <c r="V182" s="506"/>
      <c r="W182" s="506"/>
      <c r="X182" s="506"/>
      <c r="Y182" s="506"/>
      <c r="Z182" s="506"/>
      <c r="AA182" s="506"/>
      <c r="AB182" s="506"/>
      <c r="AC182" s="506"/>
      <c r="AD182" s="506"/>
      <c r="AE182" s="506"/>
      <c r="AF182" s="506"/>
      <c r="AG182" s="506"/>
      <c r="AH182" s="506"/>
      <c r="AI182" s="506"/>
      <c r="AJ182" s="506"/>
      <c r="AK182" s="506"/>
      <c r="AL182" s="506"/>
      <c r="AM182" s="506"/>
    </row>
    <row r="183" customFormat="false" ht="17.45" hidden="false" customHeight="true" outlineLevel="0" collapsed="false">
      <c r="B183" s="515"/>
      <c r="C183" s="515"/>
      <c r="D183" s="515"/>
      <c r="E183" s="506"/>
      <c r="F183" s="506"/>
      <c r="G183" s="506"/>
      <c r="H183" s="15" t="n">
        <v>132</v>
      </c>
      <c r="I183" s="505" t="n">
        <f aca="false">I182-I$51</f>
        <v>0.340277777777778</v>
      </c>
      <c r="J183" s="506" t="n">
        <v>2</v>
      </c>
      <c r="K183" s="507" t="n">
        <f aca="false">K182-0.1667</f>
        <v>38.1623000000002</v>
      </c>
      <c r="L183" s="506"/>
      <c r="M183" s="506"/>
      <c r="N183" s="506"/>
      <c r="O183" s="506"/>
      <c r="P183" s="506"/>
      <c r="Q183" s="506"/>
      <c r="R183" s="506"/>
      <c r="S183" s="506"/>
      <c r="T183" s="506"/>
      <c r="U183" s="506"/>
      <c r="V183" s="506"/>
      <c r="W183" s="506"/>
      <c r="X183" s="506"/>
      <c r="Y183" s="506"/>
      <c r="Z183" s="506"/>
      <c r="AA183" s="506"/>
      <c r="AB183" s="506"/>
      <c r="AC183" s="506"/>
      <c r="AD183" s="506"/>
      <c r="AE183" s="506"/>
      <c r="AF183" s="506"/>
      <c r="AG183" s="506"/>
      <c r="AH183" s="506"/>
      <c r="AI183" s="506"/>
      <c r="AJ183" s="506"/>
      <c r="AK183" s="506"/>
      <c r="AL183" s="506"/>
      <c r="AM183" s="506"/>
    </row>
    <row r="184" customFormat="false" ht="17.45" hidden="false" customHeight="true" outlineLevel="0" collapsed="false">
      <c r="B184" s="515"/>
      <c r="C184" s="515"/>
      <c r="D184" s="515"/>
      <c r="E184" s="506"/>
      <c r="F184" s="506"/>
      <c r="G184" s="506"/>
      <c r="H184" s="15" t="n">
        <v>133</v>
      </c>
      <c r="I184" s="505" t="n">
        <f aca="false">I183-I$51</f>
        <v>0.333333333333333</v>
      </c>
      <c r="J184" s="506" t="n">
        <v>2</v>
      </c>
      <c r="K184" s="507" t="n">
        <f aca="false">K183-0.1667</f>
        <v>37.9956000000002</v>
      </c>
      <c r="L184" s="506"/>
      <c r="M184" s="506"/>
      <c r="N184" s="506"/>
      <c r="O184" s="506"/>
      <c r="P184" s="506"/>
      <c r="Q184" s="506"/>
      <c r="R184" s="506"/>
      <c r="S184" s="506"/>
      <c r="T184" s="506"/>
      <c r="U184" s="506"/>
      <c r="V184" s="506"/>
      <c r="W184" s="506"/>
      <c r="X184" s="506"/>
      <c r="Y184" s="506"/>
      <c r="Z184" s="506"/>
      <c r="AA184" s="506"/>
      <c r="AB184" s="506"/>
      <c r="AC184" s="506"/>
      <c r="AD184" s="506"/>
      <c r="AE184" s="506"/>
      <c r="AF184" s="506"/>
      <c r="AG184" s="506"/>
      <c r="AH184" s="506"/>
      <c r="AI184" s="506"/>
      <c r="AJ184" s="506"/>
      <c r="AK184" s="506"/>
      <c r="AL184" s="506"/>
      <c r="AM184" s="506"/>
      <c r="CO184" s="566" t="s">
        <v>565</v>
      </c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</row>
    <row r="185" customFormat="false" ht="17.45" hidden="false" customHeight="true" outlineLevel="0" collapsed="false">
      <c r="B185" s="515"/>
      <c r="C185" s="515"/>
      <c r="D185" s="515"/>
      <c r="E185" s="506"/>
      <c r="F185" s="506"/>
      <c r="G185" s="506"/>
      <c r="H185" s="15" t="n">
        <v>134</v>
      </c>
      <c r="I185" s="505" t="n">
        <f aca="false">I184-I$51</f>
        <v>0.326388888888889</v>
      </c>
      <c r="J185" s="506" t="n">
        <v>2</v>
      </c>
      <c r="K185" s="507" t="n">
        <f aca="false">K184-0.1667</f>
        <v>37.8289000000002</v>
      </c>
      <c r="L185" s="506"/>
      <c r="M185" s="506"/>
      <c r="N185" s="506"/>
      <c r="O185" s="506"/>
      <c r="P185" s="506"/>
      <c r="Q185" s="506"/>
      <c r="R185" s="506"/>
      <c r="S185" s="506"/>
      <c r="T185" s="506"/>
      <c r="U185" s="506"/>
      <c r="V185" s="506"/>
      <c r="W185" s="506"/>
      <c r="X185" s="506"/>
      <c r="Y185" s="506"/>
      <c r="Z185" s="506"/>
      <c r="AA185" s="506"/>
      <c r="AB185" s="506"/>
      <c r="AC185" s="506"/>
      <c r="AD185" s="506"/>
      <c r="AE185" s="506"/>
      <c r="AF185" s="506"/>
      <c r="AG185" s="506"/>
      <c r="AH185" s="506"/>
      <c r="AI185" s="506"/>
      <c r="AJ185" s="506"/>
      <c r="AK185" s="506"/>
      <c r="AL185" s="506"/>
      <c r="AM185" s="50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</row>
    <row r="186" customFormat="false" ht="17.45" hidden="false" customHeight="true" outlineLevel="0" collapsed="false">
      <c r="B186" s="515"/>
      <c r="C186" s="515"/>
      <c r="D186" s="515"/>
      <c r="E186" s="506"/>
      <c r="F186" s="506"/>
      <c r="G186" s="506"/>
      <c r="H186" s="15" t="n">
        <v>135</v>
      </c>
      <c r="I186" s="505" t="n">
        <f aca="false">I185-I$51</f>
        <v>0.319444444444444</v>
      </c>
      <c r="J186" s="506" t="n">
        <v>2</v>
      </c>
      <c r="K186" s="507" t="n">
        <f aca="false">K185-0.1667</f>
        <v>37.6622000000002</v>
      </c>
      <c r="L186" s="506"/>
      <c r="M186" s="506"/>
      <c r="N186" s="506"/>
      <c r="O186" s="506"/>
      <c r="P186" s="506"/>
      <c r="Q186" s="506"/>
      <c r="R186" s="506"/>
      <c r="S186" s="506"/>
      <c r="T186" s="506"/>
      <c r="U186" s="506"/>
      <c r="V186" s="506"/>
      <c r="W186" s="506"/>
      <c r="X186" s="506"/>
      <c r="Y186" s="506"/>
      <c r="Z186" s="506"/>
      <c r="AA186" s="506"/>
      <c r="AB186" s="506"/>
      <c r="AC186" s="506"/>
      <c r="AD186" s="506"/>
      <c r="AE186" s="506"/>
      <c r="AF186" s="506"/>
      <c r="AG186" s="506"/>
      <c r="AH186" s="506"/>
      <c r="AI186" s="506"/>
      <c r="AJ186" s="506"/>
      <c r="AK186" s="506"/>
      <c r="AL186" s="506"/>
      <c r="AM186" s="506"/>
      <c r="CO186" s="567"/>
      <c r="CP186" s="494" t="n">
        <v>0</v>
      </c>
      <c r="CQ186" s="494" t="n">
        <v>1</v>
      </c>
      <c r="CR186" s="494" t="n">
        <v>2</v>
      </c>
      <c r="CS186" s="494" t="n">
        <v>3</v>
      </c>
      <c r="CT186" s="494" t="n">
        <v>4</v>
      </c>
      <c r="CU186" s="494" t="n">
        <v>5</v>
      </c>
      <c r="CV186" s="494" t="n">
        <v>6</v>
      </c>
      <c r="CW186" s="494" t="n">
        <v>7</v>
      </c>
      <c r="CX186" s="494" t="n">
        <v>8</v>
      </c>
      <c r="CY186" s="494" t="n">
        <v>9</v>
      </c>
    </row>
    <row r="187" customFormat="false" ht="17.45" hidden="false" customHeight="true" outlineLevel="0" collapsed="false">
      <c r="B187" s="515"/>
      <c r="C187" s="515"/>
      <c r="D187" s="515"/>
      <c r="E187" s="506"/>
      <c r="F187" s="506"/>
      <c r="G187" s="506"/>
      <c r="H187" s="15" t="n">
        <v>136</v>
      </c>
      <c r="I187" s="505" t="n">
        <f aca="false">I186-I$51</f>
        <v>0.3125</v>
      </c>
      <c r="J187" s="506" t="n">
        <v>2</v>
      </c>
      <c r="K187" s="507" t="n">
        <f aca="false">K186-0.1667</f>
        <v>37.4955000000002</v>
      </c>
      <c r="L187" s="506"/>
      <c r="M187" s="506"/>
      <c r="N187" s="506"/>
      <c r="O187" s="506"/>
      <c r="P187" s="506"/>
      <c r="Q187" s="506"/>
      <c r="R187" s="506"/>
      <c r="S187" s="506"/>
      <c r="T187" s="506"/>
      <c r="U187" s="506"/>
      <c r="V187" s="506"/>
      <c r="W187" s="506"/>
      <c r="X187" s="506"/>
      <c r="Y187" s="506"/>
      <c r="Z187" s="506"/>
      <c r="AA187" s="506"/>
      <c r="AB187" s="506"/>
      <c r="AC187" s="506"/>
      <c r="AD187" s="506"/>
      <c r="AE187" s="506"/>
      <c r="AF187" s="506"/>
      <c r="AG187" s="506"/>
      <c r="AH187" s="506"/>
      <c r="AI187" s="506"/>
      <c r="AJ187" s="506"/>
      <c r="AK187" s="506"/>
      <c r="AL187" s="506"/>
      <c r="AM187" s="506"/>
      <c r="CO187" s="496" t="s">
        <v>470</v>
      </c>
      <c r="CP187" s="496" t="n">
        <v>-5</v>
      </c>
      <c r="CQ187" s="496" t="n">
        <v>0</v>
      </c>
      <c r="CR187" s="496" t="n">
        <v>0</v>
      </c>
      <c r="CS187" s="496" t="n">
        <v>0</v>
      </c>
      <c r="CT187" s="496" t="n">
        <v>0</v>
      </c>
      <c r="CU187" s="496" t="n">
        <v>0</v>
      </c>
      <c r="CV187" s="496" t="n">
        <v>0</v>
      </c>
      <c r="CW187" s="496" t="n">
        <v>0</v>
      </c>
      <c r="CX187" s="496" t="n">
        <v>0</v>
      </c>
      <c r="CY187" s="496" t="n">
        <v>0</v>
      </c>
    </row>
    <row r="188" customFormat="false" ht="17.45" hidden="false" customHeight="true" outlineLevel="0" collapsed="false">
      <c r="B188" s="515"/>
      <c r="C188" s="515"/>
      <c r="D188" s="515"/>
      <c r="E188" s="506"/>
      <c r="F188" s="506"/>
      <c r="G188" s="506"/>
      <c r="H188" s="15" t="n">
        <v>137</v>
      </c>
      <c r="I188" s="505" t="n">
        <f aca="false">I187-I$51</f>
        <v>0.305555555555556</v>
      </c>
      <c r="J188" s="506" t="n">
        <v>2</v>
      </c>
      <c r="K188" s="507" t="n">
        <f aca="false">K187-0.1667</f>
        <v>37.3288000000002</v>
      </c>
      <c r="L188" s="506"/>
      <c r="M188" s="506"/>
      <c r="N188" s="506"/>
      <c r="O188" s="506"/>
      <c r="P188" s="506"/>
      <c r="Q188" s="506"/>
      <c r="R188" s="506"/>
      <c r="S188" s="506"/>
      <c r="T188" s="506"/>
      <c r="U188" s="506"/>
      <c r="V188" s="506"/>
      <c r="W188" s="506"/>
      <c r="X188" s="506"/>
      <c r="Y188" s="506"/>
      <c r="Z188" s="506"/>
      <c r="AA188" s="506"/>
      <c r="AB188" s="506"/>
      <c r="AC188" s="506"/>
      <c r="AD188" s="506"/>
      <c r="AE188" s="506"/>
      <c r="AF188" s="506"/>
      <c r="AG188" s="506"/>
      <c r="AH188" s="506"/>
      <c r="AI188" s="506"/>
      <c r="AJ188" s="506"/>
      <c r="AK188" s="506"/>
      <c r="AL188" s="506"/>
      <c r="AM188" s="506"/>
      <c r="CO188" s="500" t="s">
        <v>475</v>
      </c>
      <c r="CP188" s="500" t="n">
        <v>-4</v>
      </c>
      <c r="CQ188" s="500" t="n">
        <v>0.57</v>
      </c>
      <c r="CR188" s="500" t="n">
        <v>0.87</v>
      </c>
      <c r="CS188" s="500" t="n">
        <v>1.17</v>
      </c>
      <c r="CT188" s="500" t="n">
        <v>1.47</v>
      </c>
      <c r="CU188" s="500" t="n">
        <v>1.77</v>
      </c>
      <c r="CV188" s="500" t="n">
        <v>2.07</v>
      </c>
      <c r="CW188" s="500" t="n">
        <v>2.37</v>
      </c>
      <c r="CX188" s="500" t="n">
        <v>2.67</v>
      </c>
      <c r="CY188" s="500" t="n">
        <v>2.97</v>
      </c>
    </row>
    <row r="189" customFormat="false" ht="17.45" hidden="false" customHeight="true" outlineLevel="0" collapsed="false">
      <c r="B189" s="515"/>
      <c r="C189" s="515"/>
      <c r="D189" s="515"/>
      <c r="E189" s="506"/>
      <c r="F189" s="506"/>
      <c r="G189" s="506"/>
      <c r="H189" s="15" t="n">
        <v>138</v>
      </c>
      <c r="I189" s="505" t="n">
        <f aca="false">I188-I$51</f>
        <v>0.298611111111111</v>
      </c>
      <c r="J189" s="506" t="n">
        <v>2</v>
      </c>
      <c r="K189" s="507" t="n">
        <f aca="false">K188-0.1667</f>
        <v>37.1621000000002</v>
      </c>
      <c r="L189" s="506"/>
      <c r="M189" s="506"/>
      <c r="N189" s="506"/>
      <c r="O189" s="506"/>
      <c r="P189" s="506"/>
      <c r="Q189" s="506"/>
      <c r="R189" s="506"/>
      <c r="S189" s="506"/>
      <c r="T189" s="506"/>
      <c r="U189" s="506"/>
      <c r="V189" s="506"/>
      <c r="W189" s="506"/>
      <c r="X189" s="506"/>
      <c r="Y189" s="506"/>
      <c r="Z189" s="506"/>
      <c r="AA189" s="506"/>
      <c r="AB189" s="506"/>
      <c r="AC189" s="506"/>
      <c r="AD189" s="506"/>
      <c r="AE189" s="506"/>
      <c r="AF189" s="506"/>
      <c r="AG189" s="506"/>
      <c r="AH189" s="506"/>
      <c r="AI189" s="506"/>
      <c r="AJ189" s="506"/>
      <c r="AK189" s="506"/>
      <c r="AL189" s="506"/>
      <c r="AM189" s="506"/>
      <c r="CO189" s="496" t="s">
        <v>477</v>
      </c>
      <c r="CP189" s="496" t="n">
        <v>-3</v>
      </c>
      <c r="CQ189" s="496" t="n">
        <v>1.50936</v>
      </c>
      <c r="CR189" s="496" t="n">
        <v>2.30376000000001</v>
      </c>
      <c r="CS189" s="496" t="n">
        <v>3.09816000000001</v>
      </c>
      <c r="CT189" s="496" t="n">
        <v>3.89256000000001</v>
      </c>
      <c r="CU189" s="496" t="n">
        <v>4.68696000000001</v>
      </c>
      <c r="CV189" s="496" t="n">
        <v>5.48136000000001</v>
      </c>
      <c r="CW189" s="496" t="n">
        <v>6.27576000000001</v>
      </c>
      <c r="CX189" s="496" t="n">
        <v>7.07016000000002</v>
      </c>
      <c r="CY189" s="496" t="n">
        <v>7.86456000000002</v>
      </c>
    </row>
    <row r="190" customFormat="false" ht="17.45" hidden="false" customHeight="true" outlineLevel="0" collapsed="false">
      <c r="B190" s="515"/>
      <c r="C190" s="515"/>
      <c r="D190" s="515"/>
      <c r="E190" s="506"/>
      <c r="F190" s="506"/>
      <c r="G190" s="506"/>
      <c r="H190" s="15" t="n">
        <v>139</v>
      </c>
      <c r="I190" s="505" t="n">
        <f aca="false">I189-I$51</f>
        <v>0.291666666666667</v>
      </c>
      <c r="J190" s="506" t="n">
        <v>2</v>
      </c>
      <c r="K190" s="507" t="n">
        <f aca="false">K189-0.1667</f>
        <v>36.9954000000002</v>
      </c>
      <c r="L190" s="506"/>
      <c r="M190" s="506"/>
      <c r="N190" s="506"/>
      <c r="O190" s="506"/>
      <c r="P190" s="506"/>
      <c r="Q190" s="506"/>
      <c r="R190" s="506"/>
      <c r="S190" s="506"/>
      <c r="T190" s="506"/>
      <c r="U190" s="506"/>
      <c r="V190" s="506"/>
      <c r="W190" s="506"/>
      <c r="X190" s="506"/>
      <c r="Y190" s="506"/>
      <c r="Z190" s="506"/>
      <c r="AA190" s="506"/>
      <c r="AB190" s="506"/>
      <c r="AC190" s="506"/>
      <c r="AD190" s="506"/>
      <c r="AE190" s="506"/>
      <c r="AF190" s="506"/>
      <c r="AG190" s="506"/>
      <c r="AH190" s="506"/>
      <c r="AI190" s="506"/>
      <c r="AJ190" s="506"/>
      <c r="AK190" s="506"/>
      <c r="AL190" s="506"/>
      <c r="AM190" s="506"/>
      <c r="CO190" s="500" t="s">
        <v>566</v>
      </c>
      <c r="CP190" s="500" t="n">
        <v>-2</v>
      </c>
      <c r="CQ190" s="500" t="n">
        <v>2.49380928</v>
      </c>
      <c r="CR190" s="500" t="n">
        <v>3.80634048000001</v>
      </c>
      <c r="CS190" s="500" t="n">
        <v>5.11887168000001</v>
      </c>
      <c r="CT190" s="500" t="n">
        <v>6.43140288000001</v>
      </c>
      <c r="CU190" s="500" t="n">
        <v>7.74393408000001</v>
      </c>
      <c r="CV190" s="500" t="n">
        <v>9.05646528000002</v>
      </c>
      <c r="CW190" s="500" t="n">
        <v>10.36899648</v>
      </c>
      <c r="CX190" s="500" t="n">
        <v>11.68152768</v>
      </c>
      <c r="CY190" s="500" t="n">
        <v>12.99405888</v>
      </c>
    </row>
    <row r="191" customFormat="false" ht="17.45" hidden="false" customHeight="true" outlineLevel="0" collapsed="false">
      <c r="B191" s="515"/>
      <c r="C191" s="515"/>
      <c r="D191" s="515"/>
      <c r="E191" s="506"/>
      <c r="F191" s="506"/>
      <c r="G191" s="506"/>
      <c r="H191" s="15" t="n">
        <v>140</v>
      </c>
      <c r="I191" s="505" t="n">
        <f aca="false">I190-I$51</f>
        <v>0.284722222222222</v>
      </c>
      <c r="J191" s="506" t="n">
        <v>2</v>
      </c>
      <c r="K191" s="507" t="n">
        <f aca="false">K190-0.1667</f>
        <v>36.8287000000002</v>
      </c>
      <c r="L191" s="506"/>
      <c r="M191" s="506"/>
      <c r="N191" s="506"/>
      <c r="O191" s="506"/>
      <c r="P191" s="506"/>
      <c r="Q191" s="506"/>
      <c r="R191" s="506"/>
      <c r="S191" s="506"/>
      <c r="T191" s="506"/>
      <c r="U191" s="506"/>
      <c r="V191" s="506"/>
      <c r="W191" s="506"/>
      <c r="X191" s="506"/>
      <c r="Y191" s="506"/>
      <c r="Z191" s="506"/>
      <c r="AA191" s="506"/>
      <c r="AB191" s="506"/>
      <c r="AC191" s="506"/>
      <c r="AD191" s="506"/>
      <c r="AE191" s="506"/>
      <c r="AF191" s="506"/>
      <c r="AG191" s="506"/>
      <c r="AH191" s="506"/>
      <c r="AI191" s="506"/>
      <c r="AJ191" s="506"/>
      <c r="AK191" s="506"/>
      <c r="AL191" s="506"/>
      <c r="AM191" s="506"/>
      <c r="CO191" s="496" t="s">
        <v>567</v>
      </c>
      <c r="CP191" s="496" t="n">
        <v>-1</v>
      </c>
      <c r="CQ191" s="496" t="n">
        <v>3.52551212544</v>
      </c>
      <c r="CR191" s="496" t="n">
        <v>5.38104482304001</v>
      </c>
      <c r="CS191" s="496" t="n">
        <v>7.23657752064001</v>
      </c>
      <c r="CT191" s="496" t="n">
        <v>9.09211021824001</v>
      </c>
      <c r="CU191" s="496" t="n">
        <v>10.94764291584</v>
      </c>
      <c r="CV191" s="496" t="n">
        <v>12.80317561344</v>
      </c>
      <c r="CW191" s="496" t="n">
        <v>14.65870831104</v>
      </c>
      <c r="CX191" s="496" t="n">
        <v>16.51424100864</v>
      </c>
      <c r="CY191" s="496" t="n">
        <v>18.36977370624</v>
      </c>
    </row>
    <row r="192" customFormat="false" ht="17.45" hidden="false" customHeight="true" outlineLevel="0" collapsed="false">
      <c r="B192" s="515"/>
      <c r="C192" s="515"/>
      <c r="D192" s="515"/>
      <c r="E192" s="506"/>
      <c r="F192" s="506"/>
      <c r="G192" s="506"/>
      <c r="H192" s="15" t="n">
        <v>141</v>
      </c>
      <c r="I192" s="505" t="n">
        <f aca="false">I191-I$51</f>
        <v>0.277777777777778</v>
      </c>
      <c r="J192" s="506" t="n">
        <v>2</v>
      </c>
      <c r="K192" s="507" t="n">
        <f aca="false">K191-0.1667</f>
        <v>36.6620000000002</v>
      </c>
      <c r="L192" s="506"/>
      <c r="M192" s="506"/>
      <c r="N192" s="506"/>
      <c r="O192" s="506"/>
      <c r="P192" s="506"/>
      <c r="Q192" s="506"/>
      <c r="R192" s="506"/>
      <c r="S192" s="506"/>
      <c r="T192" s="506"/>
      <c r="U192" s="506"/>
      <c r="V192" s="506"/>
      <c r="W192" s="506"/>
      <c r="X192" s="506"/>
      <c r="Y192" s="506"/>
      <c r="Z192" s="506"/>
      <c r="AA192" s="506"/>
      <c r="AB192" s="506"/>
      <c r="AC192" s="506"/>
      <c r="AD192" s="506"/>
      <c r="AE192" s="506"/>
      <c r="AF192" s="506"/>
      <c r="AG192" s="506"/>
      <c r="AH192" s="506"/>
      <c r="AI192" s="506"/>
      <c r="AJ192" s="506"/>
      <c r="AK192" s="506"/>
      <c r="AL192" s="506"/>
      <c r="AM192" s="506"/>
      <c r="CO192" s="500" t="s">
        <v>568</v>
      </c>
      <c r="CP192" s="500" t="n">
        <v>0</v>
      </c>
      <c r="CQ192" s="500" t="n">
        <v>4.60673670746113</v>
      </c>
      <c r="CR192" s="500" t="n">
        <v>7.03133497454593</v>
      </c>
      <c r="CS192" s="500" t="n">
        <v>9.45593324163073</v>
      </c>
      <c r="CT192" s="500" t="n">
        <v>11.8805315087155</v>
      </c>
      <c r="CU192" s="500" t="n">
        <v>14.3051297758003</v>
      </c>
      <c r="CV192" s="500" t="n">
        <v>16.7297280428851</v>
      </c>
      <c r="CW192" s="500" t="n">
        <v>19.1543263099699</v>
      </c>
      <c r="CX192" s="500" t="n">
        <v>21.5789245770548</v>
      </c>
      <c r="CY192" s="500" t="n">
        <v>24.0035228441396</v>
      </c>
    </row>
    <row r="193" customFormat="false" ht="17.45" hidden="false" customHeight="true" outlineLevel="0" collapsed="false">
      <c r="B193" s="515"/>
      <c r="C193" s="515"/>
      <c r="D193" s="515"/>
      <c r="E193" s="506"/>
      <c r="F193" s="506"/>
      <c r="G193" s="506"/>
      <c r="H193" s="15" t="n">
        <v>142</v>
      </c>
      <c r="I193" s="505" t="n">
        <f aca="false">I192-I$51</f>
        <v>0.270833333333333</v>
      </c>
      <c r="J193" s="506" t="n">
        <v>2</v>
      </c>
      <c r="K193" s="507" t="n">
        <f aca="false">K192-0.1667</f>
        <v>36.4953000000002</v>
      </c>
      <c r="L193" s="506"/>
      <c r="M193" s="506"/>
      <c r="N193" s="506"/>
      <c r="O193" s="506"/>
      <c r="P193" s="506"/>
      <c r="Q193" s="506"/>
      <c r="R193" s="506"/>
      <c r="S193" s="506"/>
      <c r="T193" s="506"/>
      <c r="U193" s="506"/>
      <c r="V193" s="506"/>
      <c r="W193" s="506"/>
      <c r="X193" s="506"/>
      <c r="Y193" s="506"/>
      <c r="Z193" s="506"/>
      <c r="AA193" s="506"/>
      <c r="AB193" s="506"/>
      <c r="AC193" s="506"/>
      <c r="AD193" s="506"/>
      <c r="AE193" s="506"/>
      <c r="AF193" s="506"/>
      <c r="AG193" s="506"/>
      <c r="AH193" s="506"/>
      <c r="AI193" s="506"/>
      <c r="AJ193" s="506"/>
      <c r="AK193" s="506"/>
      <c r="AL193" s="506"/>
      <c r="AM193" s="506"/>
      <c r="CO193" s="496" t="s">
        <v>569</v>
      </c>
      <c r="CP193" s="496" t="n">
        <v>1</v>
      </c>
      <c r="CQ193" s="496" t="n">
        <v>5.73986006941926</v>
      </c>
      <c r="CR193" s="496" t="n">
        <v>8.76083905332414</v>
      </c>
      <c r="CS193" s="496" t="n">
        <v>11.781818037229</v>
      </c>
      <c r="CT193" s="496" t="n">
        <v>14.8027970211339</v>
      </c>
      <c r="CU193" s="496" t="n">
        <v>17.8237760050388</v>
      </c>
      <c r="CV193" s="496" t="n">
        <v>20.8447549889436</v>
      </c>
      <c r="CW193" s="496" t="n">
        <v>23.8657339728485</v>
      </c>
      <c r="CX193" s="496" t="n">
        <v>26.8867129567534</v>
      </c>
      <c r="CY193" s="496" t="n">
        <v>29.9076919406583</v>
      </c>
    </row>
    <row r="194" customFormat="false" ht="17.45" hidden="false" customHeight="true" outlineLevel="0" collapsed="false">
      <c r="B194" s="515"/>
      <c r="C194" s="515"/>
      <c r="D194" s="515"/>
      <c r="E194" s="506"/>
      <c r="F194" s="506"/>
      <c r="G194" s="506"/>
      <c r="H194" s="15" t="n">
        <v>143</v>
      </c>
      <c r="I194" s="505" t="n">
        <f aca="false">I193-I$51</f>
        <v>0.263888888888889</v>
      </c>
      <c r="J194" s="506" t="n">
        <v>2</v>
      </c>
      <c r="K194" s="507" t="n">
        <f aca="false">K193-0.1667</f>
        <v>36.3286000000002</v>
      </c>
      <c r="L194" s="506"/>
      <c r="M194" s="506"/>
      <c r="N194" s="506"/>
      <c r="O194" s="506"/>
      <c r="P194" s="506"/>
      <c r="Q194" s="506"/>
      <c r="R194" s="506"/>
      <c r="S194" s="506"/>
      <c r="T194" s="506"/>
      <c r="U194" s="506"/>
      <c r="V194" s="506"/>
      <c r="W194" s="506"/>
      <c r="X194" s="506"/>
      <c r="Y194" s="506"/>
      <c r="Z194" s="506"/>
      <c r="AA194" s="506"/>
      <c r="AB194" s="506"/>
      <c r="AC194" s="506"/>
      <c r="AD194" s="506"/>
      <c r="AE194" s="506"/>
      <c r="AF194" s="506"/>
      <c r="AG194" s="506"/>
      <c r="AH194" s="506"/>
      <c r="AI194" s="506"/>
      <c r="AJ194" s="506"/>
      <c r="AK194" s="506"/>
      <c r="AL194" s="506"/>
      <c r="AM194" s="506"/>
      <c r="CO194" s="500" t="s">
        <v>570</v>
      </c>
      <c r="CP194" s="500" t="n">
        <v>2</v>
      </c>
      <c r="CQ194" s="500" t="n">
        <v>6.92737335275139</v>
      </c>
      <c r="CR194" s="500" t="n">
        <v>10.5733593278837</v>
      </c>
      <c r="CS194" s="500" t="n">
        <v>14.219345303016</v>
      </c>
      <c r="CT194" s="500" t="n">
        <v>17.8653312781483</v>
      </c>
      <c r="CU194" s="500" t="n">
        <v>21.5113172532806</v>
      </c>
      <c r="CV194" s="500" t="n">
        <v>25.1573032284129</v>
      </c>
      <c r="CW194" s="500" t="n">
        <v>28.8032892035452</v>
      </c>
      <c r="CX194" s="500" t="n">
        <v>32.4492751786775</v>
      </c>
      <c r="CY194" s="500" t="n">
        <v>36.0952611538099</v>
      </c>
    </row>
    <row r="195" customFormat="false" ht="17.45" hidden="false" customHeight="true" outlineLevel="0" collapsed="false">
      <c r="B195" s="515"/>
      <c r="C195" s="515"/>
      <c r="D195" s="515"/>
      <c r="E195" s="506"/>
      <c r="F195" s="506"/>
      <c r="G195" s="506"/>
      <c r="H195" s="15" t="n">
        <v>144</v>
      </c>
      <c r="I195" s="505" t="n">
        <f aca="false">I194-I$51</f>
        <v>0.256944444444444</v>
      </c>
      <c r="J195" s="506" t="n">
        <v>2</v>
      </c>
      <c r="K195" s="507" t="n">
        <f aca="false">K194-0.1667</f>
        <v>36.1619000000002</v>
      </c>
      <c r="L195" s="506"/>
      <c r="M195" s="506"/>
      <c r="N195" s="506"/>
      <c r="O195" s="506"/>
      <c r="P195" s="506"/>
      <c r="Q195" s="506"/>
      <c r="R195" s="506"/>
      <c r="S195" s="506"/>
      <c r="T195" s="506"/>
      <c r="U195" s="506"/>
      <c r="V195" s="506"/>
      <c r="W195" s="506"/>
      <c r="X195" s="506"/>
      <c r="Y195" s="506"/>
      <c r="Z195" s="506"/>
      <c r="AA195" s="506"/>
      <c r="AB195" s="506"/>
      <c r="AC195" s="506"/>
      <c r="AD195" s="506"/>
      <c r="AE195" s="506"/>
      <c r="AF195" s="506"/>
      <c r="AG195" s="506"/>
      <c r="AH195" s="506"/>
      <c r="AI195" s="506"/>
      <c r="AJ195" s="506"/>
      <c r="AK195" s="506"/>
      <c r="AL195" s="506"/>
      <c r="AM195" s="506"/>
      <c r="CO195" s="496" t="s">
        <v>571</v>
      </c>
      <c r="CP195" s="496" t="n">
        <v>3</v>
      </c>
      <c r="CQ195" s="496" t="n">
        <v>8.17188727368345</v>
      </c>
      <c r="CR195" s="496" t="n">
        <v>12.4728805756221</v>
      </c>
      <c r="CS195" s="496" t="n">
        <v>16.7738738775608</v>
      </c>
      <c r="CT195" s="496" t="n">
        <v>21.0748671794994</v>
      </c>
      <c r="CU195" s="496" t="n">
        <v>25.3758604814381</v>
      </c>
      <c r="CV195" s="496" t="n">
        <v>29.6768537833768</v>
      </c>
      <c r="CW195" s="496" t="n">
        <v>33.9778470853154</v>
      </c>
      <c r="CX195" s="496" t="n">
        <v>38.2788403872541</v>
      </c>
      <c r="CY195" s="496" t="n">
        <v>42.5798336891927</v>
      </c>
    </row>
    <row r="196" customFormat="false" ht="17.45" hidden="false" customHeight="true" outlineLevel="0" collapsed="false">
      <c r="B196" s="515"/>
      <c r="C196" s="515"/>
      <c r="D196" s="515"/>
      <c r="E196" s="506"/>
      <c r="F196" s="506"/>
      <c r="G196" s="506"/>
      <c r="H196" s="15" t="n">
        <v>145</v>
      </c>
      <c r="I196" s="505" t="n">
        <f aca="false">I195-I$51</f>
        <v>0.25</v>
      </c>
      <c r="J196" s="506" t="n">
        <v>2</v>
      </c>
      <c r="K196" s="507" t="n">
        <f aca="false">K195-0.1667</f>
        <v>35.9952000000002</v>
      </c>
      <c r="L196" s="506"/>
      <c r="M196" s="506"/>
      <c r="N196" s="506"/>
      <c r="O196" s="506"/>
      <c r="P196" s="506"/>
      <c r="Q196" s="506"/>
      <c r="R196" s="506"/>
      <c r="S196" s="506"/>
      <c r="T196" s="506"/>
      <c r="U196" s="506"/>
      <c r="V196" s="506"/>
      <c r="W196" s="506"/>
      <c r="X196" s="506"/>
      <c r="Y196" s="506"/>
      <c r="Z196" s="506"/>
      <c r="AA196" s="506"/>
      <c r="AB196" s="506"/>
      <c r="AC196" s="506"/>
      <c r="AD196" s="506"/>
      <c r="AE196" s="506"/>
      <c r="AF196" s="506"/>
      <c r="AG196" s="506"/>
      <c r="AH196" s="506"/>
      <c r="AI196" s="506"/>
      <c r="AJ196" s="506"/>
      <c r="AK196" s="506"/>
      <c r="AL196" s="506"/>
      <c r="AM196" s="506"/>
      <c r="CO196" s="500" t="s">
        <v>572</v>
      </c>
      <c r="CP196" s="500" t="n">
        <v>4</v>
      </c>
      <c r="CQ196" s="500" t="n">
        <v>9.47613786282026</v>
      </c>
      <c r="CR196" s="500" t="n">
        <v>14.463578843252</v>
      </c>
      <c r="CS196" s="500" t="n">
        <v>19.4510198236837</v>
      </c>
      <c r="CT196" s="500" t="n">
        <v>24.4384608041154</v>
      </c>
      <c r="CU196" s="500" t="n">
        <v>29.4259017845471</v>
      </c>
      <c r="CV196" s="500" t="n">
        <v>34.4133427649788</v>
      </c>
      <c r="CW196" s="500" t="n">
        <v>39.4007837454106</v>
      </c>
      <c r="CX196" s="500" t="n">
        <v>44.3882247258423</v>
      </c>
      <c r="CY196" s="500" t="n">
        <v>49.375665706274</v>
      </c>
    </row>
    <row r="197" customFormat="false" ht="17.45" hidden="false" customHeight="true" outlineLevel="0" collapsed="false">
      <c r="B197" s="515"/>
      <c r="C197" s="515"/>
      <c r="D197" s="515"/>
      <c r="E197" s="506"/>
      <c r="F197" s="506"/>
      <c r="G197" s="506"/>
      <c r="H197" s="15" t="n">
        <v>146</v>
      </c>
      <c r="I197" s="505" t="n">
        <f aca="false">I196-I$51</f>
        <v>0.243055555555556</v>
      </c>
      <c r="J197" s="506" t="n">
        <v>2</v>
      </c>
      <c r="K197" s="507" t="n">
        <f aca="false">K196-0.1667</f>
        <v>35.8285000000002</v>
      </c>
      <c r="L197" s="506"/>
      <c r="M197" s="506"/>
      <c r="N197" s="506"/>
      <c r="O197" s="506"/>
      <c r="P197" s="506"/>
      <c r="Q197" s="506"/>
      <c r="R197" s="506"/>
      <c r="S197" s="506"/>
      <c r="T197" s="506"/>
      <c r="U197" s="506"/>
      <c r="V197" s="506"/>
      <c r="W197" s="506"/>
      <c r="X197" s="506"/>
      <c r="Y197" s="506"/>
      <c r="Z197" s="506"/>
      <c r="AA197" s="506"/>
      <c r="AB197" s="506"/>
      <c r="AC197" s="506"/>
      <c r="AD197" s="506"/>
      <c r="AE197" s="506"/>
      <c r="AF197" s="506"/>
      <c r="AG197" s="506"/>
      <c r="AH197" s="506"/>
      <c r="AI197" s="506"/>
      <c r="AJ197" s="506"/>
      <c r="AK197" s="506"/>
      <c r="AL197" s="506"/>
      <c r="AM197" s="506"/>
      <c r="CO197" s="496" t="s">
        <v>573</v>
      </c>
      <c r="CP197" s="496" t="n">
        <v>5</v>
      </c>
      <c r="CQ197" s="496" t="n">
        <v>10.8429924802356</v>
      </c>
      <c r="CR197" s="496" t="n">
        <v>16.5498306277281</v>
      </c>
      <c r="CS197" s="496" t="n">
        <v>22.2566687752205</v>
      </c>
      <c r="CT197" s="496" t="n">
        <v>27.963506922713</v>
      </c>
      <c r="CU197" s="496" t="n">
        <v>33.6703450702054</v>
      </c>
      <c r="CV197" s="496" t="n">
        <v>39.3771832176978</v>
      </c>
      <c r="CW197" s="496" t="n">
        <v>45.0840213651903</v>
      </c>
      <c r="CX197" s="496" t="n">
        <v>50.7908595126827</v>
      </c>
      <c r="CY197" s="496" t="s">
        <v>350</v>
      </c>
    </row>
    <row r="198" customFormat="false" ht="17.45" hidden="false" customHeight="true" outlineLevel="0" collapsed="false">
      <c r="B198" s="515"/>
      <c r="C198" s="515"/>
      <c r="D198" s="515"/>
      <c r="E198" s="506"/>
      <c r="F198" s="506"/>
      <c r="G198" s="506"/>
      <c r="H198" s="15" t="n">
        <v>147</v>
      </c>
      <c r="I198" s="505" t="n">
        <f aca="false">I197-I$51</f>
        <v>0.236111111111111</v>
      </c>
      <c r="J198" s="506" t="n">
        <v>2</v>
      </c>
      <c r="K198" s="507" t="n">
        <f aca="false">K197-0.1667</f>
        <v>35.6618000000002</v>
      </c>
      <c r="L198" s="506"/>
      <c r="M198" s="506"/>
      <c r="N198" s="506"/>
      <c r="O198" s="506"/>
      <c r="P198" s="506"/>
      <c r="Q198" s="506"/>
      <c r="R198" s="506"/>
      <c r="S198" s="506"/>
      <c r="T198" s="506"/>
      <c r="U198" s="506"/>
      <c r="V198" s="506"/>
      <c r="W198" s="506"/>
      <c r="X198" s="506"/>
      <c r="Y198" s="506"/>
      <c r="Z198" s="506"/>
      <c r="AA198" s="506"/>
      <c r="AB198" s="506"/>
      <c r="AC198" s="506"/>
      <c r="AD198" s="506"/>
      <c r="AE198" s="506"/>
      <c r="AF198" s="506"/>
      <c r="AG198" s="506"/>
      <c r="AH198" s="506"/>
      <c r="AI198" s="506"/>
      <c r="AJ198" s="506"/>
      <c r="AK198" s="506"/>
      <c r="AL198" s="506"/>
      <c r="AM198" s="506"/>
      <c r="CO198" s="500" t="n">
        <v>63</v>
      </c>
      <c r="CP198" s="500" t="n">
        <v>6</v>
      </c>
      <c r="CQ198" s="500" t="n">
        <v>12.2754561192869</v>
      </c>
      <c r="CR198" s="500" t="n">
        <v>18.736222497859</v>
      </c>
      <c r="CS198" s="500" t="n">
        <v>25.1969888764311</v>
      </c>
      <c r="CT198" s="500" t="n">
        <v>31.6577552550032</v>
      </c>
      <c r="CU198" s="500" t="n">
        <v>38.1185216335753</v>
      </c>
      <c r="CV198" s="500" t="n">
        <v>44.5792880121473</v>
      </c>
      <c r="CW198" s="500" t="n">
        <v>51.0400543907194</v>
      </c>
      <c r="CX198" s="500" t="s">
        <v>350</v>
      </c>
      <c r="CY198" s="500" t="s">
        <v>350</v>
      </c>
    </row>
    <row r="199" customFormat="false" ht="17.45" hidden="false" customHeight="true" outlineLevel="0" collapsed="false">
      <c r="B199" s="515"/>
      <c r="C199" s="515"/>
      <c r="D199" s="515"/>
      <c r="E199" s="506"/>
      <c r="F199" s="506"/>
      <c r="G199" s="506"/>
      <c r="H199" s="15" t="n">
        <v>148</v>
      </c>
      <c r="I199" s="505" t="n">
        <f aca="false">I198-I$51</f>
        <v>0.229166666666667</v>
      </c>
      <c r="J199" s="506" t="n">
        <v>2</v>
      </c>
      <c r="K199" s="507" t="n">
        <f aca="false">K198-0.1667</f>
        <v>35.4951000000002</v>
      </c>
      <c r="L199" s="506"/>
      <c r="M199" s="506"/>
      <c r="N199" s="506"/>
      <c r="O199" s="506"/>
      <c r="P199" s="506"/>
      <c r="Q199" s="506"/>
      <c r="R199" s="506"/>
      <c r="S199" s="506"/>
      <c r="T199" s="506"/>
      <c r="U199" s="506"/>
      <c r="V199" s="506"/>
      <c r="W199" s="506"/>
      <c r="X199" s="506"/>
      <c r="Y199" s="506"/>
      <c r="Z199" s="506"/>
      <c r="AA199" s="506"/>
      <c r="AB199" s="506"/>
      <c r="AC199" s="506"/>
      <c r="AD199" s="506"/>
      <c r="AE199" s="506"/>
      <c r="AF199" s="506"/>
      <c r="AG199" s="506"/>
      <c r="AH199" s="506"/>
      <c r="AI199" s="506"/>
      <c r="AJ199" s="506"/>
      <c r="AK199" s="506"/>
      <c r="AL199" s="506"/>
      <c r="AM199" s="506"/>
      <c r="CO199" s="496" t="n">
        <v>64</v>
      </c>
      <c r="CP199" s="496" t="n">
        <v>7</v>
      </c>
      <c r="CQ199" s="496" t="n">
        <v>13.7766780130127</v>
      </c>
      <c r="CR199" s="496" t="n">
        <v>21.0275611777563</v>
      </c>
      <c r="CS199" s="496" t="n">
        <v>28.2784443424998</v>
      </c>
      <c r="CT199" s="496" t="n">
        <v>35.5293275072433</v>
      </c>
      <c r="CU199" s="496" t="n">
        <v>42.7802106719869</v>
      </c>
      <c r="CV199" s="496" t="n">
        <v>50.0310938367304</v>
      </c>
      <c r="CW199" s="496" t="s">
        <v>350</v>
      </c>
      <c r="CX199" s="496" t="s">
        <v>350</v>
      </c>
      <c r="CY199" s="496" t="s">
        <v>350</v>
      </c>
    </row>
    <row r="200" customFormat="false" ht="11.85" hidden="false" customHeight="true" outlineLevel="0" collapsed="false">
      <c r="B200" s="515"/>
      <c r="C200" s="515"/>
      <c r="D200" s="515"/>
      <c r="E200" s="506"/>
      <c r="F200" s="506"/>
      <c r="G200" s="506"/>
      <c r="H200" s="15" t="n">
        <v>149</v>
      </c>
      <c r="I200" s="505" t="n">
        <f aca="false">I199-I$51</f>
        <v>0.222222222222222</v>
      </c>
      <c r="J200" s="506" t="n">
        <v>2</v>
      </c>
      <c r="K200" s="507" t="n">
        <f aca="false">K199-0.1667</f>
        <v>35.3284000000002</v>
      </c>
      <c r="L200" s="506"/>
      <c r="M200" s="506"/>
      <c r="N200" s="506"/>
      <c r="O200" s="506"/>
      <c r="P200" s="506"/>
      <c r="Q200" s="506"/>
      <c r="R200" s="506"/>
      <c r="S200" s="506"/>
      <c r="T200" s="506"/>
      <c r="U200" s="506"/>
      <c r="V200" s="506"/>
      <c r="W200" s="506"/>
      <c r="X200" s="506"/>
      <c r="Y200" s="506"/>
      <c r="Z200" s="506"/>
      <c r="AA200" s="506"/>
      <c r="AB200" s="506"/>
      <c r="AC200" s="506"/>
      <c r="AD200" s="506"/>
      <c r="AE200" s="506"/>
      <c r="AF200" s="506"/>
      <c r="AG200" s="506"/>
      <c r="AH200" s="506"/>
      <c r="AI200" s="506"/>
      <c r="AJ200" s="506"/>
      <c r="AK200" s="506"/>
      <c r="AL200" s="506"/>
      <c r="AM200" s="506"/>
      <c r="CC200" s="568" t="s">
        <v>574</v>
      </c>
      <c r="CD200" s="568"/>
      <c r="CE200" s="568"/>
      <c r="CF200" s="568"/>
      <c r="CG200" s="568"/>
      <c r="CH200" s="568"/>
      <c r="CI200" s="568"/>
      <c r="CJ200" s="568"/>
      <c r="CK200" s="568"/>
      <c r="CL200" s="568"/>
      <c r="CM200" s="568"/>
      <c r="CO200" s="500" t="n">
        <v>65</v>
      </c>
      <c r="CP200" s="500" t="n">
        <v>8</v>
      </c>
      <c r="CQ200" s="500" t="n">
        <v>15.3499585576373</v>
      </c>
      <c r="CR200" s="500" t="n">
        <v>23.4288841142886</v>
      </c>
      <c r="CS200" s="500" t="n">
        <v>31.5078096709398</v>
      </c>
      <c r="CT200" s="500" t="n">
        <v>39.586735227591</v>
      </c>
      <c r="CU200" s="500" t="n">
        <v>47.6656607842422</v>
      </c>
      <c r="CV200" s="500" t="s">
        <v>350</v>
      </c>
      <c r="CW200" s="500" t="s">
        <v>350</v>
      </c>
      <c r="CX200" s="500" t="s">
        <v>350</v>
      </c>
      <c r="CY200" s="500" t="s">
        <v>350</v>
      </c>
    </row>
    <row r="201" customFormat="false" ht="11.85" hidden="false" customHeight="true" outlineLevel="0" collapsed="false">
      <c r="B201" s="515"/>
      <c r="C201" s="515"/>
      <c r="D201" s="515"/>
      <c r="E201" s="506"/>
      <c r="F201" s="506"/>
      <c r="G201" s="506"/>
      <c r="H201" s="15" t="n">
        <v>150</v>
      </c>
      <c r="I201" s="505" t="n">
        <f aca="false">I200-I$51</f>
        <v>0.215277777777778</v>
      </c>
      <c r="J201" s="506" t="n">
        <v>2</v>
      </c>
      <c r="K201" s="507" t="n">
        <f aca="false">K200-0.1667</f>
        <v>35.1617000000002</v>
      </c>
      <c r="L201" s="506"/>
      <c r="M201" s="506"/>
      <c r="N201" s="506"/>
      <c r="O201" s="506"/>
      <c r="P201" s="506"/>
      <c r="Q201" s="506"/>
      <c r="R201" s="506"/>
      <c r="S201" s="506"/>
      <c r="T201" s="506"/>
      <c r="U201" s="506"/>
      <c r="V201" s="506"/>
      <c r="W201" s="506"/>
      <c r="X201" s="506"/>
      <c r="Y201" s="506"/>
      <c r="Z201" s="506"/>
      <c r="AA201" s="506"/>
      <c r="AB201" s="506"/>
      <c r="AC201" s="506"/>
      <c r="AD201" s="506"/>
      <c r="AE201" s="506"/>
      <c r="AF201" s="506"/>
      <c r="AG201" s="506"/>
      <c r="AH201" s="506"/>
      <c r="AI201" s="506"/>
      <c r="AJ201" s="506"/>
      <c r="AK201" s="506"/>
      <c r="AL201" s="506"/>
      <c r="AM201" s="506"/>
      <c r="CC201" s="568"/>
      <c r="CD201" s="568"/>
      <c r="CE201" s="568"/>
      <c r="CF201" s="568"/>
      <c r="CG201" s="568"/>
      <c r="CH201" s="568"/>
      <c r="CI201" s="568"/>
      <c r="CJ201" s="568"/>
      <c r="CK201" s="568"/>
      <c r="CL201" s="568"/>
      <c r="CM201" s="568"/>
      <c r="CO201" s="496" t="n">
        <v>66</v>
      </c>
      <c r="CP201" s="496" t="n">
        <v>9</v>
      </c>
      <c r="CQ201" s="496" t="n">
        <v>19</v>
      </c>
      <c r="CR201" s="496" t="n">
        <v>29</v>
      </c>
      <c r="CS201" s="496" t="n">
        <v>39</v>
      </c>
      <c r="CT201" s="496" t="n">
        <v>49</v>
      </c>
      <c r="CU201" s="496" t="s">
        <v>350</v>
      </c>
      <c r="CV201" s="496" t="s">
        <v>350</v>
      </c>
      <c r="CW201" s="496" t="s">
        <v>350</v>
      </c>
      <c r="CX201" s="496" t="s">
        <v>350</v>
      </c>
      <c r="CY201" s="496" t="s">
        <v>350</v>
      </c>
    </row>
    <row r="202" customFormat="false" ht="11.85" hidden="false" customHeight="true" outlineLevel="0" collapsed="false">
      <c r="B202" s="515"/>
      <c r="C202" s="515"/>
      <c r="D202" s="515"/>
      <c r="E202" s="506"/>
      <c r="F202" s="506"/>
      <c r="G202" s="506"/>
      <c r="H202" s="15" t="n">
        <v>151</v>
      </c>
      <c r="I202" s="505" t="n">
        <f aca="false">I201-I$51</f>
        <v>0.208333333333333</v>
      </c>
      <c r="J202" s="506" t="n">
        <v>2</v>
      </c>
      <c r="K202" s="507" t="n">
        <f aca="false">K201-0.1667</f>
        <v>34.9950000000002</v>
      </c>
      <c r="L202" s="506"/>
      <c r="M202" s="506"/>
      <c r="N202" s="506"/>
      <c r="O202" s="506"/>
      <c r="P202" s="506"/>
      <c r="Q202" s="506"/>
      <c r="R202" s="506"/>
      <c r="S202" s="506"/>
      <c r="T202" s="506"/>
      <c r="U202" s="506"/>
      <c r="V202" s="506"/>
      <c r="W202" s="506"/>
      <c r="X202" s="506"/>
      <c r="Y202" s="506"/>
      <c r="Z202" s="506"/>
      <c r="AA202" s="506"/>
      <c r="AB202" s="506"/>
      <c r="AC202" s="506"/>
      <c r="AD202" s="506"/>
      <c r="AE202" s="506"/>
      <c r="AF202" s="506"/>
      <c r="AG202" s="506"/>
      <c r="AH202" s="506"/>
      <c r="AI202" s="506"/>
      <c r="AJ202" s="506"/>
      <c r="AK202" s="506"/>
      <c r="AL202" s="506"/>
      <c r="AM202" s="506"/>
      <c r="CC202" s="568"/>
      <c r="CD202" s="568"/>
      <c r="CE202" s="568"/>
      <c r="CF202" s="568"/>
      <c r="CG202" s="568"/>
      <c r="CH202" s="568"/>
      <c r="CI202" s="568"/>
      <c r="CJ202" s="568"/>
      <c r="CK202" s="568"/>
      <c r="CL202" s="568"/>
      <c r="CM202" s="568"/>
    </row>
    <row r="203" customFormat="false" ht="11.85" hidden="false" customHeight="true" outlineLevel="0" collapsed="false">
      <c r="B203" s="515"/>
      <c r="C203" s="515"/>
      <c r="D203" s="515"/>
      <c r="E203" s="506"/>
      <c r="F203" s="506"/>
      <c r="G203" s="506"/>
      <c r="H203" s="15" t="n">
        <v>152</v>
      </c>
      <c r="I203" s="505" t="n">
        <f aca="false">I202-I$51</f>
        <v>0.201388888888889</v>
      </c>
      <c r="J203" s="506" t="n">
        <v>2</v>
      </c>
      <c r="K203" s="507" t="n">
        <f aca="false">K202-0.1667</f>
        <v>34.8283000000002</v>
      </c>
      <c r="L203" s="506"/>
      <c r="M203" s="506"/>
      <c r="N203" s="506"/>
      <c r="O203" s="506"/>
      <c r="P203" s="506"/>
      <c r="Q203" s="506"/>
      <c r="R203" s="506"/>
      <c r="S203" s="506"/>
      <c r="T203" s="506"/>
      <c r="U203" s="506"/>
      <c r="V203" s="506"/>
      <c r="W203" s="506"/>
      <c r="X203" s="506"/>
      <c r="Y203" s="506"/>
      <c r="Z203" s="506"/>
      <c r="AA203" s="506"/>
      <c r="AB203" s="506"/>
      <c r="AC203" s="506"/>
      <c r="AD203" s="506"/>
      <c r="AE203" s="506"/>
      <c r="AF203" s="506"/>
      <c r="AG203" s="506"/>
      <c r="AH203" s="506"/>
      <c r="AI203" s="506"/>
      <c r="AJ203" s="506"/>
      <c r="AK203" s="506"/>
      <c r="AL203" s="506"/>
      <c r="AM203" s="506"/>
      <c r="CC203" s="567"/>
      <c r="CD203" s="494" t="s">
        <v>441</v>
      </c>
      <c r="CE203" s="494" t="n">
        <v>3</v>
      </c>
      <c r="CF203" s="494" t="n">
        <v>4</v>
      </c>
      <c r="CG203" s="494" t="n">
        <v>5</v>
      </c>
      <c r="CH203" s="494" t="n">
        <v>6</v>
      </c>
      <c r="CI203" s="494" t="n">
        <v>7</v>
      </c>
      <c r="CJ203" s="494" t="n">
        <v>8</v>
      </c>
      <c r="CK203" s="494" t="n">
        <v>9</v>
      </c>
      <c r="CL203" s="494" t="n">
        <v>10</v>
      </c>
      <c r="CN203" s="494" t="n">
        <v>0</v>
      </c>
      <c r="CO203" s="494" t="n">
        <v>1</v>
      </c>
      <c r="CP203" s="494" t="n">
        <v>2</v>
      </c>
      <c r="CQ203" s="494" t="n">
        <v>3</v>
      </c>
      <c r="CR203" s="494" t="n">
        <v>4</v>
      </c>
      <c r="CS203" s="494" t="n">
        <v>5</v>
      </c>
      <c r="CT203" s="494" t="n">
        <v>6</v>
      </c>
      <c r="CU203" s="494" t="n">
        <v>7</v>
      </c>
      <c r="CV203" s="494" t="n">
        <v>8</v>
      </c>
      <c r="CW203" s="494" t="n">
        <v>9</v>
      </c>
    </row>
    <row r="204" customFormat="false" ht="11.85" hidden="false" customHeight="true" outlineLevel="0" collapsed="false">
      <c r="B204" s="515"/>
      <c r="C204" s="515"/>
      <c r="D204" s="515"/>
      <c r="E204" s="506"/>
      <c r="F204" s="506"/>
      <c r="G204" s="506"/>
      <c r="H204" s="15" t="n">
        <v>153</v>
      </c>
      <c r="I204" s="505" t="n">
        <f aca="false">I203-I$51</f>
        <v>0.194444444444444</v>
      </c>
      <c r="J204" s="506" t="n">
        <v>2</v>
      </c>
      <c r="K204" s="507" t="n">
        <f aca="false">K203-0.1667</f>
        <v>34.6616000000002</v>
      </c>
      <c r="L204" s="506"/>
      <c r="M204" s="506"/>
      <c r="N204" s="506"/>
      <c r="O204" s="506"/>
      <c r="P204" s="506"/>
      <c r="Q204" s="506"/>
      <c r="R204" s="506"/>
      <c r="S204" s="506"/>
      <c r="T204" s="506"/>
      <c r="U204" s="506"/>
      <c r="V204" s="506"/>
      <c r="W204" s="506"/>
      <c r="X204" s="506"/>
      <c r="Y204" s="506"/>
      <c r="Z204" s="506"/>
      <c r="AA204" s="506"/>
      <c r="AB204" s="506"/>
      <c r="AC204" s="506"/>
      <c r="AD204" s="506"/>
      <c r="AE204" s="506"/>
      <c r="AF204" s="506"/>
      <c r="AG204" s="506"/>
      <c r="AH204" s="506"/>
      <c r="AI204" s="506"/>
      <c r="AJ204" s="506"/>
      <c r="AK204" s="506"/>
      <c r="AL204" s="506"/>
      <c r="AM204" s="506"/>
      <c r="CC204" s="496" t="n">
        <v>11</v>
      </c>
      <c r="CD204" s="496" t="n">
        <v>10</v>
      </c>
      <c r="CE204" s="496" t="n">
        <v>20</v>
      </c>
      <c r="CF204" s="496" t="n">
        <v>20</v>
      </c>
      <c r="CG204" s="496" t="n">
        <v>20</v>
      </c>
      <c r="CH204" s="496" t="n">
        <v>20</v>
      </c>
      <c r="CI204" s="496" t="n">
        <v>20</v>
      </c>
      <c r="CJ204" s="496" t="n">
        <v>20</v>
      </c>
      <c r="CK204" s="496" t="n">
        <v>20</v>
      </c>
      <c r="CL204" s="496" t="n">
        <v>20</v>
      </c>
      <c r="CM204" s="569" t="s">
        <v>575</v>
      </c>
      <c r="CN204" s="496" t="n">
        <f aca="false">CP187</f>
        <v>-5</v>
      </c>
      <c r="CO204" s="496" t="n">
        <f aca="false">CQ187</f>
        <v>0</v>
      </c>
      <c r="CP204" s="496" t="n">
        <f aca="false">CR187</f>
        <v>0</v>
      </c>
      <c r="CQ204" s="496" t="n">
        <f aca="false">CS187</f>
        <v>0</v>
      </c>
      <c r="CR204" s="496" t="n">
        <f aca="false">CT187</f>
        <v>0</v>
      </c>
      <c r="CS204" s="496" t="n">
        <f aca="false">CU187</f>
        <v>0</v>
      </c>
      <c r="CT204" s="496" t="n">
        <f aca="false">CV187</f>
        <v>0</v>
      </c>
      <c r="CU204" s="496" t="n">
        <f aca="false">CW187</f>
        <v>0</v>
      </c>
      <c r="CV204" s="496" t="n">
        <f aca="false">CX187</f>
        <v>0</v>
      </c>
      <c r="CW204" s="496" t="n">
        <f aca="false">CY187</f>
        <v>0</v>
      </c>
      <c r="CX204" s="570"/>
    </row>
    <row r="205" customFormat="false" ht="11.85" hidden="false" customHeight="true" outlineLevel="0" collapsed="false">
      <c r="B205" s="515"/>
      <c r="C205" s="515"/>
      <c r="D205" s="515"/>
      <c r="E205" s="506"/>
      <c r="F205" s="506"/>
      <c r="G205" s="506"/>
      <c r="H205" s="15" t="n">
        <v>154</v>
      </c>
      <c r="I205" s="505" t="n">
        <f aca="false">I204-I$51</f>
        <v>0.1875</v>
      </c>
      <c r="J205" s="506" t="n">
        <v>2</v>
      </c>
      <c r="K205" s="507" t="n">
        <f aca="false">K204-0.1667</f>
        <v>34.4949000000002</v>
      </c>
      <c r="L205" s="506"/>
      <c r="M205" s="506"/>
      <c r="N205" s="506"/>
      <c r="O205" s="506"/>
      <c r="P205" s="506"/>
      <c r="Q205" s="506"/>
      <c r="R205" s="506"/>
      <c r="S205" s="506"/>
      <c r="T205" s="506"/>
      <c r="U205" s="506"/>
      <c r="V205" s="506"/>
      <c r="W205" s="506"/>
      <c r="X205" s="506"/>
      <c r="Y205" s="506"/>
      <c r="Z205" s="506"/>
      <c r="AA205" s="506"/>
      <c r="AB205" s="506"/>
      <c r="AC205" s="506"/>
      <c r="AD205" s="506"/>
      <c r="AE205" s="506"/>
      <c r="AF205" s="506"/>
      <c r="AG205" s="506"/>
      <c r="AH205" s="506"/>
      <c r="AI205" s="506"/>
      <c r="AJ205" s="506"/>
      <c r="AK205" s="506"/>
      <c r="AL205" s="506"/>
      <c r="AM205" s="506"/>
      <c r="BX205" s="326" t="n">
        <f aca="false">INT(RANDBETWEEN(1,6)&amp;RANDBETWEEN(1,6))</f>
        <v>15</v>
      </c>
      <c r="CC205" s="500" t="n">
        <v>12</v>
      </c>
      <c r="CD205" s="500" t="n">
        <v>10.2</v>
      </c>
      <c r="CE205" s="500" t="n">
        <v>20.2</v>
      </c>
      <c r="CF205" s="500" t="n">
        <v>20.4</v>
      </c>
      <c r="CG205" s="500" t="n">
        <v>20.6</v>
      </c>
      <c r="CH205" s="500" t="n">
        <v>20.8</v>
      </c>
      <c r="CI205" s="500" t="n">
        <v>21</v>
      </c>
      <c r="CJ205" s="500" t="n">
        <v>21.2</v>
      </c>
      <c r="CK205" s="500" t="n">
        <v>21.4</v>
      </c>
      <c r="CL205" s="500" t="n">
        <v>21.6</v>
      </c>
      <c r="CM205" s="571" t="s">
        <v>575</v>
      </c>
      <c r="CN205" s="500" t="n">
        <f aca="false">CP187</f>
        <v>-5</v>
      </c>
      <c r="CO205" s="500" t="n">
        <f aca="false">CQ187</f>
        <v>0</v>
      </c>
      <c r="CP205" s="500" t="n">
        <f aca="false">CR187</f>
        <v>0</v>
      </c>
      <c r="CQ205" s="500" t="n">
        <f aca="false">CS187</f>
        <v>0</v>
      </c>
      <c r="CR205" s="500" t="n">
        <f aca="false">CT187</f>
        <v>0</v>
      </c>
      <c r="CS205" s="500" t="n">
        <f aca="false">CU187</f>
        <v>0</v>
      </c>
      <c r="CT205" s="500" t="n">
        <f aca="false">CV187</f>
        <v>0</v>
      </c>
      <c r="CU205" s="500" t="n">
        <f aca="false">CW187</f>
        <v>0</v>
      </c>
      <c r="CV205" s="500" t="n">
        <f aca="false">CX187</f>
        <v>0</v>
      </c>
      <c r="CW205" s="500" t="n">
        <f aca="false">CY187</f>
        <v>0</v>
      </c>
      <c r="CX205" s="570"/>
    </row>
    <row r="206" customFormat="false" ht="11.85" hidden="false" customHeight="true" outlineLevel="0" collapsed="false">
      <c r="B206" s="515"/>
      <c r="C206" s="515"/>
      <c r="D206" s="515"/>
      <c r="E206" s="506"/>
      <c r="F206" s="506"/>
      <c r="G206" s="506"/>
      <c r="H206" s="15" t="n">
        <v>155</v>
      </c>
      <c r="I206" s="505" t="n">
        <f aca="false">I205-I$51</f>
        <v>0.180555555555556</v>
      </c>
      <c r="J206" s="506" t="n">
        <v>2</v>
      </c>
      <c r="K206" s="507" t="n">
        <f aca="false">K205-0.1667</f>
        <v>34.3282000000002</v>
      </c>
      <c r="L206" s="506"/>
      <c r="M206" s="506"/>
      <c r="N206" s="506"/>
      <c r="O206" s="506"/>
      <c r="P206" s="506"/>
      <c r="Q206" s="506"/>
      <c r="R206" s="506"/>
      <c r="S206" s="506"/>
      <c r="T206" s="506"/>
      <c r="U206" s="506"/>
      <c r="V206" s="506"/>
      <c r="W206" s="506"/>
      <c r="X206" s="506"/>
      <c r="Y206" s="506"/>
      <c r="Z206" s="506"/>
      <c r="AA206" s="506"/>
      <c r="AB206" s="506"/>
      <c r="AC206" s="506"/>
      <c r="AD206" s="506"/>
      <c r="AE206" s="506"/>
      <c r="AF206" s="506"/>
      <c r="AG206" s="506"/>
      <c r="AH206" s="506"/>
      <c r="AI206" s="506"/>
      <c r="AJ206" s="506"/>
      <c r="AK206" s="506"/>
      <c r="AL206" s="506"/>
      <c r="AM206" s="506"/>
      <c r="CC206" s="496" t="n">
        <v>13</v>
      </c>
      <c r="CD206" s="496" t="n">
        <v>10.404</v>
      </c>
      <c r="CE206" s="496" t="n">
        <v>20.404</v>
      </c>
      <c r="CF206" s="496" t="n">
        <v>20.808</v>
      </c>
      <c r="CG206" s="496" t="n">
        <v>21.212</v>
      </c>
      <c r="CH206" s="496" t="n">
        <v>21.616</v>
      </c>
      <c r="CI206" s="496" t="n">
        <v>22.02</v>
      </c>
      <c r="CJ206" s="496" t="n">
        <v>22.424</v>
      </c>
      <c r="CK206" s="496" t="n">
        <v>22.828</v>
      </c>
      <c r="CL206" s="496" t="n">
        <v>23.232</v>
      </c>
      <c r="CM206" s="569" t="s">
        <v>575</v>
      </c>
      <c r="CN206" s="496" t="n">
        <f aca="false">CP187</f>
        <v>-5</v>
      </c>
      <c r="CO206" s="496" t="n">
        <f aca="false">CQ187</f>
        <v>0</v>
      </c>
      <c r="CP206" s="496" t="n">
        <f aca="false">CR187</f>
        <v>0</v>
      </c>
      <c r="CQ206" s="496" t="n">
        <f aca="false">CS187</f>
        <v>0</v>
      </c>
      <c r="CR206" s="496" t="n">
        <f aca="false">CT187</f>
        <v>0</v>
      </c>
      <c r="CS206" s="496" t="n">
        <f aca="false">CU187</f>
        <v>0</v>
      </c>
      <c r="CT206" s="496" t="n">
        <f aca="false">CV187</f>
        <v>0</v>
      </c>
      <c r="CU206" s="496" t="n">
        <f aca="false">CW187</f>
        <v>0</v>
      </c>
      <c r="CV206" s="496" t="n">
        <f aca="false">CX187</f>
        <v>0</v>
      </c>
      <c r="CW206" s="496" t="n">
        <f aca="false">CY187</f>
        <v>0</v>
      </c>
      <c r="CX206" s="570"/>
    </row>
    <row r="207" customFormat="false" ht="11.85" hidden="false" customHeight="true" outlineLevel="0" collapsed="false">
      <c r="B207" s="515"/>
      <c r="C207" s="515"/>
      <c r="D207" s="515"/>
      <c r="E207" s="506"/>
      <c r="F207" s="506"/>
      <c r="G207" s="506"/>
      <c r="H207" s="15" t="n">
        <v>156</v>
      </c>
      <c r="I207" s="505" t="n">
        <f aca="false">I206-I$51</f>
        <v>0.173611111111111</v>
      </c>
      <c r="J207" s="506" t="n">
        <v>2</v>
      </c>
      <c r="K207" s="507" t="n">
        <f aca="false">K206-0.1667</f>
        <v>34.1615000000002</v>
      </c>
      <c r="L207" s="506"/>
      <c r="M207" s="506"/>
      <c r="N207" s="506"/>
      <c r="O207" s="506"/>
      <c r="P207" s="506"/>
      <c r="Q207" s="506"/>
      <c r="R207" s="506"/>
      <c r="S207" s="506"/>
      <c r="T207" s="506"/>
      <c r="U207" s="506"/>
      <c r="V207" s="506"/>
      <c r="W207" s="506"/>
      <c r="X207" s="506"/>
      <c r="Y207" s="506"/>
      <c r="Z207" s="506"/>
      <c r="AA207" s="506"/>
      <c r="AB207" s="506"/>
      <c r="AC207" s="506"/>
      <c r="AD207" s="506"/>
      <c r="AE207" s="506"/>
      <c r="AF207" s="506"/>
      <c r="AG207" s="506"/>
      <c r="AH207" s="506"/>
      <c r="AI207" s="506"/>
      <c r="AJ207" s="506"/>
      <c r="AK207" s="506"/>
      <c r="AL207" s="506"/>
      <c r="AM207" s="506"/>
      <c r="CC207" s="500" t="n">
        <v>14</v>
      </c>
      <c r="CD207" s="500" t="n">
        <v>10.61208</v>
      </c>
      <c r="CE207" s="500" t="n">
        <v>20.61208</v>
      </c>
      <c r="CF207" s="500" t="n">
        <v>21.22416</v>
      </c>
      <c r="CG207" s="500" t="n">
        <v>21.83624</v>
      </c>
      <c r="CH207" s="500" t="n">
        <v>22.44832</v>
      </c>
      <c r="CI207" s="500" t="n">
        <v>23.0604</v>
      </c>
      <c r="CJ207" s="500" t="n">
        <v>23.67248</v>
      </c>
      <c r="CK207" s="500" t="n">
        <v>24.28456</v>
      </c>
      <c r="CL207" s="500" t="n">
        <v>24.89664</v>
      </c>
      <c r="CM207" s="571" t="s">
        <v>575</v>
      </c>
      <c r="CN207" s="500" t="n">
        <f aca="false">CP188</f>
        <v>-4</v>
      </c>
      <c r="CO207" s="500" t="n">
        <f aca="false">CQ188</f>
        <v>0.57</v>
      </c>
      <c r="CP207" s="500" t="n">
        <f aca="false">CR188</f>
        <v>0.87</v>
      </c>
      <c r="CQ207" s="500" t="n">
        <f aca="false">CS188</f>
        <v>1.17</v>
      </c>
      <c r="CR207" s="500" t="n">
        <f aca="false">CT188</f>
        <v>1.47</v>
      </c>
      <c r="CS207" s="500" t="n">
        <f aca="false">CU188</f>
        <v>1.77</v>
      </c>
      <c r="CT207" s="500" t="n">
        <f aca="false">CV188</f>
        <v>2.07</v>
      </c>
      <c r="CU207" s="500" t="n">
        <f aca="false">CW188</f>
        <v>2.37</v>
      </c>
      <c r="CV207" s="500" t="n">
        <f aca="false">CX188</f>
        <v>2.67</v>
      </c>
      <c r="CW207" s="500" t="n">
        <f aca="false">CY188</f>
        <v>2.97</v>
      </c>
      <c r="CX207" s="570"/>
    </row>
    <row r="208" customFormat="false" ht="11.85" hidden="false" customHeight="true" outlineLevel="0" collapsed="false">
      <c r="B208" s="515"/>
      <c r="C208" s="515"/>
      <c r="D208" s="515"/>
      <c r="E208" s="506"/>
      <c r="F208" s="506"/>
      <c r="G208" s="506"/>
      <c r="H208" s="15" t="n">
        <v>157</v>
      </c>
      <c r="I208" s="505" t="n">
        <f aca="false">I207-I$51</f>
        <v>0.166666666666667</v>
      </c>
      <c r="J208" s="506" t="n">
        <v>2</v>
      </c>
      <c r="K208" s="507" t="n">
        <f aca="false">K207-0.1667</f>
        <v>33.9948000000002</v>
      </c>
      <c r="L208" s="506"/>
      <c r="M208" s="506"/>
      <c r="N208" s="506"/>
      <c r="O208" s="506"/>
      <c r="P208" s="506"/>
      <c r="Q208" s="506"/>
      <c r="R208" s="506"/>
      <c r="S208" s="506"/>
      <c r="T208" s="506"/>
      <c r="U208" s="506"/>
      <c r="V208" s="506"/>
      <c r="W208" s="506"/>
      <c r="X208" s="506"/>
      <c r="Y208" s="506"/>
      <c r="Z208" s="506"/>
      <c r="AA208" s="506"/>
      <c r="AB208" s="506"/>
      <c r="AC208" s="506"/>
      <c r="AD208" s="506"/>
      <c r="AE208" s="506"/>
      <c r="AF208" s="506"/>
      <c r="AG208" s="506"/>
      <c r="AH208" s="506"/>
      <c r="AI208" s="506"/>
      <c r="AJ208" s="506"/>
      <c r="AK208" s="506"/>
      <c r="AL208" s="506"/>
      <c r="AM208" s="506"/>
      <c r="CC208" s="496" t="n">
        <v>15</v>
      </c>
      <c r="CD208" s="496" t="n">
        <v>10.8243216</v>
      </c>
      <c r="CE208" s="496" t="n">
        <v>20.8243216</v>
      </c>
      <c r="CF208" s="496" t="n">
        <v>21.6486432</v>
      </c>
      <c r="CG208" s="496" t="n">
        <v>22.4729648</v>
      </c>
      <c r="CH208" s="496" t="n">
        <v>23.2972864</v>
      </c>
      <c r="CI208" s="496" t="n">
        <v>24.121608</v>
      </c>
      <c r="CJ208" s="496" t="n">
        <v>24.9459296</v>
      </c>
      <c r="CK208" s="496" t="n">
        <v>25.7702512</v>
      </c>
      <c r="CL208" s="496" t="n">
        <v>26.5945728</v>
      </c>
      <c r="CM208" s="569" t="s">
        <v>576</v>
      </c>
      <c r="CN208" s="496" t="n">
        <f aca="false">CP188</f>
        <v>-4</v>
      </c>
      <c r="CO208" s="496" t="n">
        <f aca="false">CQ188</f>
        <v>0.57</v>
      </c>
      <c r="CP208" s="496" t="n">
        <f aca="false">CR188</f>
        <v>0.87</v>
      </c>
      <c r="CQ208" s="496" t="n">
        <f aca="false">CS188</f>
        <v>1.17</v>
      </c>
      <c r="CR208" s="496" t="n">
        <f aca="false">CT188</f>
        <v>1.47</v>
      </c>
      <c r="CS208" s="496" t="n">
        <f aca="false">CU188</f>
        <v>1.77</v>
      </c>
      <c r="CT208" s="496" t="n">
        <f aca="false">CV188</f>
        <v>2.07</v>
      </c>
      <c r="CU208" s="496" t="n">
        <f aca="false">CW188</f>
        <v>2.37</v>
      </c>
      <c r="CV208" s="496" t="n">
        <f aca="false">CX188</f>
        <v>2.67</v>
      </c>
      <c r="CW208" s="496" t="n">
        <f aca="false">CY188</f>
        <v>2.97</v>
      </c>
      <c r="CX208" s="570"/>
    </row>
    <row r="209" customFormat="false" ht="11.85" hidden="false" customHeight="true" outlineLevel="0" collapsed="false">
      <c r="B209" s="515"/>
      <c r="C209" s="515"/>
      <c r="D209" s="515"/>
      <c r="E209" s="506"/>
      <c r="F209" s="506"/>
      <c r="G209" s="506"/>
      <c r="H209" s="15" t="n">
        <v>158</v>
      </c>
      <c r="I209" s="505" t="n">
        <f aca="false">I208-I$51</f>
        <v>0.159722222222222</v>
      </c>
      <c r="J209" s="506" t="n">
        <v>2</v>
      </c>
      <c r="K209" s="507" t="n">
        <f aca="false">K208-0.1667</f>
        <v>33.8281000000002</v>
      </c>
      <c r="L209" s="506"/>
      <c r="M209" s="506"/>
      <c r="N209" s="506"/>
      <c r="O209" s="506"/>
      <c r="P209" s="506"/>
      <c r="Q209" s="506"/>
      <c r="R209" s="506"/>
      <c r="S209" s="506"/>
      <c r="T209" s="506"/>
      <c r="U209" s="506"/>
      <c r="V209" s="506"/>
      <c r="W209" s="506"/>
      <c r="X209" s="506"/>
      <c r="Y209" s="506"/>
      <c r="Z209" s="506"/>
      <c r="AA209" s="506"/>
      <c r="AB209" s="506"/>
      <c r="AC209" s="506"/>
      <c r="AD209" s="506"/>
      <c r="AE209" s="506"/>
      <c r="AF209" s="506"/>
      <c r="AG209" s="506"/>
      <c r="AH209" s="506"/>
      <c r="AI209" s="506"/>
      <c r="AJ209" s="506"/>
      <c r="AK209" s="506"/>
      <c r="AL209" s="506"/>
      <c r="AM209" s="506"/>
      <c r="CC209" s="500" t="n">
        <v>16</v>
      </c>
      <c r="CD209" s="500" t="n">
        <v>11.040808032</v>
      </c>
      <c r="CE209" s="500" t="n">
        <v>21.040808032</v>
      </c>
      <c r="CF209" s="500" t="n">
        <v>22.081616064</v>
      </c>
      <c r="CG209" s="500" t="n">
        <v>23.122424096</v>
      </c>
      <c r="CH209" s="500" t="n">
        <v>24.163232128</v>
      </c>
      <c r="CI209" s="500" t="n">
        <v>25.20404016</v>
      </c>
      <c r="CJ209" s="500" t="n">
        <v>26.244848192</v>
      </c>
      <c r="CK209" s="500" t="n">
        <v>27.285656224</v>
      </c>
      <c r="CL209" s="500" t="n">
        <v>28.326464256</v>
      </c>
      <c r="CM209" s="571" t="s">
        <v>576</v>
      </c>
      <c r="CN209" s="500" t="n">
        <f aca="false">CP188</f>
        <v>-4</v>
      </c>
      <c r="CO209" s="500" t="n">
        <f aca="false">CQ188</f>
        <v>0.57</v>
      </c>
      <c r="CP209" s="500" t="n">
        <f aca="false">CR188</f>
        <v>0.87</v>
      </c>
      <c r="CQ209" s="500" t="n">
        <f aca="false">CS188</f>
        <v>1.17</v>
      </c>
      <c r="CR209" s="500" t="n">
        <f aca="false">CT188</f>
        <v>1.47</v>
      </c>
      <c r="CS209" s="500" t="n">
        <f aca="false">CU188</f>
        <v>1.77</v>
      </c>
      <c r="CT209" s="500" t="n">
        <f aca="false">CV188</f>
        <v>2.07</v>
      </c>
      <c r="CU209" s="500" t="n">
        <f aca="false">CW188</f>
        <v>2.37</v>
      </c>
      <c r="CV209" s="500" t="n">
        <f aca="false">CX188</f>
        <v>2.67</v>
      </c>
      <c r="CW209" s="500" t="n">
        <f aca="false">CY188</f>
        <v>2.97</v>
      </c>
      <c r="CX209" s="570"/>
    </row>
    <row r="210" customFormat="false" ht="11.85" hidden="false" customHeight="true" outlineLevel="0" collapsed="false">
      <c r="B210" s="515"/>
      <c r="C210" s="515"/>
      <c r="D210" s="515"/>
      <c r="E210" s="506"/>
      <c r="F210" s="506"/>
      <c r="G210" s="506"/>
      <c r="H210" s="15" t="n">
        <v>159</v>
      </c>
      <c r="I210" s="505" t="n">
        <f aca="false">I209-I$51</f>
        <v>0.152777777777778</v>
      </c>
      <c r="J210" s="506" t="n">
        <v>2</v>
      </c>
      <c r="K210" s="507" t="n">
        <f aca="false">K209-0.1667</f>
        <v>33.6614000000002</v>
      </c>
      <c r="L210" s="506"/>
      <c r="M210" s="506"/>
      <c r="N210" s="506"/>
      <c r="O210" s="506"/>
      <c r="P210" s="506"/>
      <c r="Q210" s="506"/>
      <c r="R210" s="506"/>
      <c r="S210" s="506"/>
      <c r="T210" s="506"/>
      <c r="U210" s="506"/>
      <c r="V210" s="506"/>
      <c r="W210" s="506"/>
      <c r="X210" s="506"/>
      <c r="Y210" s="506"/>
      <c r="Z210" s="506"/>
      <c r="AA210" s="506"/>
      <c r="AB210" s="506"/>
      <c r="AC210" s="506"/>
      <c r="AD210" s="506"/>
      <c r="AE210" s="506"/>
      <c r="AF210" s="506"/>
      <c r="AG210" s="506"/>
      <c r="AH210" s="506"/>
      <c r="AI210" s="506"/>
      <c r="AJ210" s="506"/>
      <c r="AK210" s="506"/>
      <c r="AL210" s="506"/>
      <c r="AM210" s="506"/>
      <c r="CC210" s="496" t="n">
        <v>21</v>
      </c>
      <c r="CD210" s="496" t="n">
        <v>11.26162419264</v>
      </c>
      <c r="CE210" s="496" t="n">
        <v>21.26162419264</v>
      </c>
      <c r="CF210" s="496" t="n">
        <v>22.52324838528</v>
      </c>
      <c r="CG210" s="496" t="n">
        <v>23.78487257792</v>
      </c>
      <c r="CH210" s="496" t="n">
        <v>25.04649677056</v>
      </c>
      <c r="CI210" s="496" t="n">
        <v>26.3081209632</v>
      </c>
      <c r="CJ210" s="496" t="n">
        <v>27.56974515584</v>
      </c>
      <c r="CK210" s="496" t="n">
        <v>28.83136934848</v>
      </c>
      <c r="CL210" s="496" t="n">
        <v>30.09299354112</v>
      </c>
      <c r="CM210" s="569" t="s">
        <v>576</v>
      </c>
      <c r="CN210" s="496" t="n">
        <f aca="false">CP189</f>
        <v>-3</v>
      </c>
      <c r="CO210" s="496" t="n">
        <f aca="false">CQ189</f>
        <v>1.50936</v>
      </c>
      <c r="CP210" s="496" t="n">
        <f aca="false">CR189</f>
        <v>2.30376000000001</v>
      </c>
      <c r="CQ210" s="496" t="n">
        <f aca="false">CS189</f>
        <v>3.09816000000001</v>
      </c>
      <c r="CR210" s="496" t="n">
        <f aca="false">CT189</f>
        <v>3.89256000000001</v>
      </c>
      <c r="CS210" s="496" t="n">
        <f aca="false">CU189</f>
        <v>4.68696000000001</v>
      </c>
      <c r="CT210" s="496" t="n">
        <f aca="false">CV189</f>
        <v>5.48136000000001</v>
      </c>
      <c r="CU210" s="496" t="n">
        <f aca="false">CW189</f>
        <v>6.27576000000001</v>
      </c>
      <c r="CV210" s="496" t="n">
        <f aca="false">CX189</f>
        <v>7.07016000000002</v>
      </c>
      <c r="CW210" s="496" t="n">
        <f aca="false">CY189</f>
        <v>7.86456000000002</v>
      </c>
      <c r="CX210" s="570"/>
    </row>
    <row r="211" customFormat="false" ht="11.85" hidden="false" customHeight="true" outlineLevel="0" collapsed="false">
      <c r="B211" s="515"/>
      <c r="C211" s="515"/>
      <c r="D211" s="515"/>
      <c r="E211" s="506"/>
      <c r="F211" s="506"/>
      <c r="G211" s="506"/>
      <c r="H211" s="15" t="n">
        <v>160</v>
      </c>
      <c r="I211" s="505" t="n">
        <f aca="false">I210-I$51</f>
        <v>0.145833333333333</v>
      </c>
      <c r="J211" s="506" t="n">
        <v>2</v>
      </c>
      <c r="K211" s="507" t="n">
        <f aca="false">K210-0.1667</f>
        <v>33.4947000000002</v>
      </c>
      <c r="L211" s="506"/>
      <c r="M211" s="506"/>
      <c r="N211" s="506"/>
      <c r="O211" s="506"/>
      <c r="P211" s="506"/>
      <c r="Q211" s="506"/>
      <c r="R211" s="506"/>
      <c r="S211" s="506"/>
      <c r="T211" s="506"/>
      <c r="U211" s="506"/>
      <c r="V211" s="506"/>
      <c r="W211" s="506"/>
      <c r="X211" s="506"/>
      <c r="Y211" s="506"/>
      <c r="Z211" s="506"/>
      <c r="AA211" s="506"/>
      <c r="AB211" s="506"/>
      <c r="AC211" s="506"/>
      <c r="AD211" s="506"/>
      <c r="AE211" s="506"/>
      <c r="AF211" s="506"/>
      <c r="AG211" s="506"/>
      <c r="AH211" s="506"/>
      <c r="AI211" s="506"/>
      <c r="AJ211" s="506"/>
      <c r="AK211" s="506"/>
      <c r="AL211" s="506"/>
      <c r="AM211" s="506"/>
      <c r="CC211" s="500" t="n">
        <v>22</v>
      </c>
      <c r="CD211" s="500" t="n">
        <v>11.4868566764928</v>
      </c>
      <c r="CE211" s="500" t="n">
        <v>21.4868566764928</v>
      </c>
      <c r="CF211" s="500" t="n">
        <v>22.9737133529856</v>
      </c>
      <c r="CG211" s="500" t="n">
        <v>24.4605700294784</v>
      </c>
      <c r="CH211" s="500" t="n">
        <v>25.9474267059712</v>
      </c>
      <c r="CI211" s="500" t="n">
        <v>27.434283382464</v>
      </c>
      <c r="CJ211" s="500" t="n">
        <v>28.9211400589568</v>
      </c>
      <c r="CK211" s="500" t="n">
        <v>30.4079967354496</v>
      </c>
      <c r="CL211" s="500" t="n">
        <v>31.8948534119424</v>
      </c>
      <c r="CM211" s="571" t="s">
        <v>576</v>
      </c>
      <c r="CN211" s="500" t="n">
        <f aca="false">CP189</f>
        <v>-3</v>
      </c>
      <c r="CO211" s="500" t="n">
        <f aca="false">CQ189</f>
        <v>1.50936</v>
      </c>
      <c r="CP211" s="500" t="n">
        <f aca="false">CR189</f>
        <v>2.30376000000001</v>
      </c>
      <c r="CQ211" s="500" t="n">
        <f aca="false">CS189</f>
        <v>3.09816000000001</v>
      </c>
      <c r="CR211" s="500" t="n">
        <f aca="false">CT189</f>
        <v>3.89256000000001</v>
      </c>
      <c r="CS211" s="500" t="n">
        <f aca="false">CU189</f>
        <v>4.68696000000001</v>
      </c>
      <c r="CT211" s="500" t="n">
        <f aca="false">CV189</f>
        <v>5.48136000000001</v>
      </c>
      <c r="CU211" s="500" t="n">
        <f aca="false">CW189</f>
        <v>6.27576000000001</v>
      </c>
      <c r="CV211" s="500" t="n">
        <f aca="false">CX189</f>
        <v>7.07016000000002</v>
      </c>
      <c r="CW211" s="500" t="n">
        <f aca="false">CY189</f>
        <v>7.86456000000002</v>
      </c>
      <c r="CX211" s="570"/>
    </row>
    <row r="212" customFormat="false" ht="11.85" hidden="false" customHeight="true" outlineLevel="0" collapsed="false">
      <c r="B212" s="515"/>
      <c r="C212" s="515"/>
      <c r="D212" s="515"/>
      <c r="E212" s="506"/>
      <c r="F212" s="506"/>
      <c r="G212" s="506"/>
      <c r="H212" s="15" t="n">
        <v>161</v>
      </c>
      <c r="I212" s="505" t="n">
        <f aca="false">I211-I$51</f>
        <v>0.138888888888889</v>
      </c>
      <c r="J212" s="506" t="n">
        <v>2</v>
      </c>
      <c r="K212" s="507" t="n">
        <f aca="false">K211-0.1667</f>
        <v>33.3280000000002</v>
      </c>
      <c r="L212" s="506"/>
      <c r="M212" s="506"/>
      <c r="N212" s="506"/>
      <c r="O212" s="506"/>
      <c r="P212" s="506"/>
      <c r="Q212" s="506"/>
      <c r="R212" s="506"/>
      <c r="S212" s="506"/>
      <c r="T212" s="506"/>
      <c r="U212" s="506"/>
      <c r="V212" s="506"/>
      <c r="W212" s="506"/>
      <c r="X212" s="506"/>
      <c r="Y212" s="506"/>
      <c r="Z212" s="506"/>
      <c r="AA212" s="506"/>
      <c r="AB212" s="506"/>
      <c r="AC212" s="506"/>
      <c r="AD212" s="506"/>
      <c r="AE212" s="506"/>
      <c r="AF212" s="506"/>
      <c r="AG212" s="506"/>
      <c r="AH212" s="506"/>
      <c r="AI212" s="506"/>
      <c r="AJ212" s="506"/>
      <c r="AK212" s="506"/>
      <c r="AL212" s="506"/>
      <c r="AM212" s="506"/>
      <c r="CC212" s="496" t="n">
        <v>23</v>
      </c>
      <c r="CD212" s="496" t="n">
        <v>11.7165938100227</v>
      </c>
      <c r="CE212" s="496" t="n">
        <v>21.7165938100227</v>
      </c>
      <c r="CF212" s="496" t="n">
        <v>23.4331876200453</v>
      </c>
      <c r="CG212" s="496" t="n">
        <v>25.149781430068</v>
      </c>
      <c r="CH212" s="496" t="n">
        <v>26.8663752400906</v>
      </c>
      <c r="CI212" s="496" t="n">
        <v>28.5829690501133</v>
      </c>
      <c r="CJ212" s="496" t="n">
        <v>30.2995628601359</v>
      </c>
      <c r="CK212" s="496" t="n">
        <v>32.0161566701586</v>
      </c>
      <c r="CL212" s="496" t="n">
        <v>33.7327504801813</v>
      </c>
      <c r="CM212" s="569" t="s">
        <v>576</v>
      </c>
      <c r="CN212" s="496" t="n">
        <f aca="false">CP189</f>
        <v>-3</v>
      </c>
      <c r="CO212" s="496" t="n">
        <f aca="false">CQ189</f>
        <v>1.50936</v>
      </c>
      <c r="CP212" s="496" t="n">
        <f aca="false">CR189</f>
        <v>2.30376000000001</v>
      </c>
      <c r="CQ212" s="496" t="n">
        <f aca="false">CS189</f>
        <v>3.09816000000001</v>
      </c>
      <c r="CR212" s="496" t="n">
        <f aca="false">CT189</f>
        <v>3.89256000000001</v>
      </c>
      <c r="CS212" s="496" t="n">
        <f aca="false">CU189</f>
        <v>4.68696000000001</v>
      </c>
      <c r="CT212" s="496" t="n">
        <f aca="false">CV189</f>
        <v>5.48136000000001</v>
      </c>
      <c r="CU212" s="496" t="n">
        <f aca="false">CW189</f>
        <v>6.27576000000001</v>
      </c>
      <c r="CV212" s="496" t="n">
        <f aca="false">CX189</f>
        <v>7.07016000000002</v>
      </c>
      <c r="CW212" s="496" t="n">
        <f aca="false">CY189</f>
        <v>7.86456000000002</v>
      </c>
      <c r="CX212" s="570"/>
    </row>
    <row r="213" customFormat="false" ht="11.85" hidden="false" customHeight="true" outlineLevel="0" collapsed="false">
      <c r="B213" s="515"/>
      <c r="C213" s="515"/>
      <c r="D213" s="515"/>
      <c r="E213" s="506"/>
      <c r="F213" s="506"/>
      <c r="G213" s="506"/>
      <c r="H213" s="15" t="n">
        <v>162</v>
      </c>
      <c r="I213" s="505" t="n">
        <f aca="false">I212-I$51</f>
        <v>0.131944444444444</v>
      </c>
      <c r="J213" s="506" t="n">
        <v>2</v>
      </c>
      <c r="K213" s="507" t="n">
        <f aca="false">K212-0.1667</f>
        <v>33.1613000000002</v>
      </c>
      <c r="L213" s="506"/>
      <c r="M213" s="506"/>
      <c r="N213" s="506"/>
      <c r="O213" s="506"/>
      <c r="P213" s="506"/>
      <c r="Q213" s="506"/>
      <c r="R213" s="506"/>
      <c r="S213" s="506"/>
      <c r="T213" s="506"/>
      <c r="U213" s="506"/>
      <c r="V213" s="506"/>
      <c r="W213" s="506"/>
      <c r="X213" s="506"/>
      <c r="Y213" s="506"/>
      <c r="Z213" s="506"/>
      <c r="AA213" s="506"/>
      <c r="AB213" s="506"/>
      <c r="AC213" s="506"/>
      <c r="AD213" s="506"/>
      <c r="AE213" s="506"/>
      <c r="AF213" s="506"/>
      <c r="AG213" s="506"/>
      <c r="AH213" s="506"/>
      <c r="AI213" s="506"/>
      <c r="AJ213" s="506"/>
      <c r="AK213" s="506"/>
      <c r="AL213" s="506"/>
      <c r="AM213" s="506"/>
      <c r="CC213" s="500" t="n">
        <v>24</v>
      </c>
      <c r="CD213" s="500" t="n">
        <v>11.9509256862231</v>
      </c>
      <c r="CE213" s="500" t="n">
        <v>21.9509256862231</v>
      </c>
      <c r="CF213" s="500" t="n">
        <v>23.9018513724462</v>
      </c>
      <c r="CG213" s="500" t="n">
        <v>25.8527770586693</v>
      </c>
      <c r="CH213" s="500" t="n">
        <v>27.8037027448924</v>
      </c>
      <c r="CI213" s="500" t="n">
        <v>29.7546284311156</v>
      </c>
      <c r="CJ213" s="500" t="n">
        <v>31.7055541173387</v>
      </c>
      <c r="CK213" s="500" t="n">
        <v>33.6564798035618</v>
      </c>
      <c r="CL213" s="500" t="n">
        <v>35.6074054897849</v>
      </c>
      <c r="CM213" s="571" t="s">
        <v>577</v>
      </c>
      <c r="CN213" s="500" t="n">
        <f aca="false">CP190</f>
        <v>-2</v>
      </c>
      <c r="CO213" s="500" t="n">
        <f aca="false">CQ190</f>
        <v>2.49380928</v>
      </c>
      <c r="CP213" s="500" t="n">
        <f aca="false">CR190</f>
        <v>3.80634048000001</v>
      </c>
      <c r="CQ213" s="500" t="n">
        <f aca="false">CS190</f>
        <v>5.11887168000001</v>
      </c>
      <c r="CR213" s="500" t="n">
        <f aca="false">CT190</f>
        <v>6.43140288000001</v>
      </c>
      <c r="CS213" s="500" t="n">
        <f aca="false">CU190</f>
        <v>7.74393408000001</v>
      </c>
      <c r="CT213" s="500" t="n">
        <f aca="false">CV190</f>
        <v>9.05646528000002</v>
      </c>
      <c r="CU213" s="500" t="n">
        <f aca="false">CW190</f>
        <v>10.36899648</v>
      </c>
      <c r="CV213" s="500" t="n">
        <f aca="false">CX190</f>
        <v>11.68152768</v>
      </c>
      <c r="CW213" s="500" t="n">
        <f aca="false">CY190</f>
        <v>12.99405888</v>
      </c>
      <c r="CX213" s="570"/>
    </row>
    <row r="214" customFormat="false" ht="11.85" hidden="false" customHeight="true" outlineLevel="0" collapsed="false">
      <c r="B214" s="515"/>
      <c r="C214" s="515"/>
      <c r="D214" s="515"/>
      <c r="E214" s="506"/>
      <c r="F214" s="506"/>
      <c r="G214" s="506"/>
      <c r="H214" s="15" t="n">
        <v>163</v>
      </c>
      <c r="I214" s="505" t="n">
        <f aca="false">I213-I$51</f>
        <v>0.125</v>
      </c>
      <c r="J214" s="506" t="n">
        <v>2</v>
      </c>
      <c r="K214" s="507" t="n">
        <f aca="false">K213-0.1667</f>
        <v>32.9946000000002</v>
      </c>
      <c r="L214" s="506"/>
      <c r="M214" s="506"/>
      <c r="N214" s="506"/>
      <c r="O214" s="506"/>
      <c r="P214" s="506"/>
      <c r="Q214" s="506"/>
      <c r="R214" s="506"/>
      <c r="S214" s="506"/>
      <c r="T214" s="506"/>
      <c r="U214" s="506"/>
      <c r="V214" s="506"/>
      <c r="W214" s="506"/>
      <c r="X214" s="506"/>
      <c r="Y214" s="506"/>
      <c r="Z214" s="506"/>
      <c r="AA214" s="506"/>
      <c r="AB214" s="506"/>
      <c r="AC214" s="506"/>
      <c r="AD214" s="506"/>
      <c r="AE214" s="506"/>
      <c r="AF214" s="506"/>
      <c r="AG214" s="506"/>
      <c r="AH214" s="506"/>
      <c r="AI214" s="506"/>
      <c r="AJ214" s="506"/>
      <c r="AK214" s="506"/>
      <c r="AL214" s="506"/>
      <c r="AM214" s="506"/>
      <c r="CC214" s="496" t="n">
        <v>25</v>
      </c>
      <c r="CD214" s="496" t="n">
        <v>12.1899441999476</v>
      </c>
      <c r="CE214" s="496" t="n">
        <v>22.1899441999476</v>
      </c>
      <c r="CF214" s="496" t="n">
        <v>24.3798883998951</v>
      </c>
      <c r="CG214" s="496" t="n">
        <v>26.5698325998427</v>
      </c>
      <c r="CH214" s="496" t="n">
        <v>28.7597767997903</v>
      </c>
      <c r="CI214" s="496" t="n">
        <v>30.9497209997379</v>
      </c>
      <c r="CJ214" s="496" t="n">
        <v>33.1396651996854</v>
      </c>
      <c r="CK214" s="496" t="n">
        <v>35.329609399633</v>
      </c>
      <c r="CL214" s="496" t="n">
        <v>37.5195535995806</v>
      </c>
      <c r="CM214" s="569" t="s">
        <v>578</v>
      </c>
      <c r="CN214" s="496" t="n">
        <f aca="false">CP190</f>
        <v>-2</v>
      </c>
      <c r="CO214" s="496" t="n">
        <f aca="false">CQ190</f>
        <v>2.49380928</v>
      </c>
      <c r="CP214" s="496" t="n">
        <f aca="false">CR190</f>
        <v>3.80634048000001</v>
      </c>
      <c r="CQ214" s="496" t="n">
        <f aca="false">CS190</f>
        <v>5.11887168000001</v>
      </c>
      <c r="CR214" s="496" t="n">
        <f aca="false">CT190</f>
        <v>6.43140288000001</v>
      </c>
      <c r="CS214" s="496" t="n">
        <f aca="false">CU190</f>
        <v>7.74393408000001</v>
      </c>
      <c r="CT214" s="496" t="n">
        <f aca="false">CV190</f>
        <v>9.05646528000002</v>
      </c>
      <c r="CU214" s="496" t="n">
        <f aca="false">CW190</f>
        <v>10.36899648</v>
      </c>
      <c r="CV214" s="496" t="n">
        <f aca="false">CX190</f>
        <v>11.68152768</v>
      </c>
      <c r="CW214" s="496" t="n">
        <f aca="false">CY190</f>
        <v>12.99405888</v>
      </c>
      <c r="CX214" s="570"/>
    </row>
    <row r="215" customFormat="false" ht="11.85" hidden="false" customHeight="true" outlineLevel="0" collapsed="false">
      <c r="B215" s="515"/>
      <c r="C215" s="515"/>
      <c r="D215" s="515"/>
      <c r="E215" s="506"/>
      <c r="F215" s="506"/>
      <c r="G215" s="506"/>
      <c r="H215" s="15" t="n">
        <v>164</v>
      </c>
      <c r="I215" s="505" t="n">
        <f aca="false">I214-I$51</f>
        <v>0.118055555555556</v>
      </c>
      <c r="J215" s="506" t="n">
        <v>2</v>
      </c>
      <c r="K215" s="507" t="n">
        <f aca="false">K214-0.1667</f>
        <v>32.8279000000002</v>
      </c>
      <c r="L215" s="506"/>
      <c r="M215" s="506"/>
      <c r="N215" s="506"/>
      <c r="O215" s="506"/>
      <c r="P215" s="506"/>
      <c r="Q215" s="506"/>
      <c r="R215" s="506"/>
      <c r="S215" s="506"/>
      <c r="T215" s="506"/>
      <c r="U215" s="506"/>
      <c r="V215" s="506"/>
      <c r="W215" s="506"/>
      <c r="X215" s="506"/>
      <c r="Y215" s="506"/>
      <c r="Z215" s="506"/>
      <c r="AA215" s="506"/>
      <c r="AB215" s="506"/>
      <c r="AC215" s="506"/>
      <c r="AD215" s="506"/>
      <c r="AE215" s="506"/>
      <c r="AF215" s="506"/>
      <c r="AG215" s="506"/>
      <c r="AH215" s="506"/>
      <c r="AI215" s="506"/>
      <c r="AJ215" s="506"/>
      <c r="AK215" s="506"/>
      <c r="AL215" s="506"/>
      <c r="AM215" s="506"/>
      <c r="CC215" s="500" t="n">
        <v>26</v>
      </c>
      <c r="CD215" s="500" t="n">
        <v>12.4337430839465</v>
      </c>
      <c r="CE215" s="500" t="n">
        <v>22.4337430839465</v>
      </c>
      <c r="CF215" s="500" t="n">
        <v>24.8674861678931</v>
      </c>
      <c r="CG215" s="500" t="n">
        <v>27.3012292518396</v>
      </c>
      <c r="CH215" s="500" t="n">
        <v>29.7349723357861</v>
      </c>
      <c r="CI215" s="500" t="n">
        <v>32.1687154197326</v>
      </c>
      <c r="CJ215" s="500" t="n">
        <v>34.6024585036791</v>
      </c>
      <c r="CK215" s="500" t="n">
        <v>37.0362015876257</v>
      </c>
      <c r="CL215" s="500" t="n">
        <v>39.4699446715722</v>
      </c>
      <c r="CM215" s="571" t="s">
        <v>578</v>
      </c>
      <c r="CN215" s="500" t="n">
        <f aca="false">CP190</f>
        <v>-2</v>
      </c>
      <c r="CO215" s="500" t="n">
        <f aca="false">CQ190</f>
        <v>2.49380928</v>
      </c>
      <c r="CP215" s="500" t="n">
        <f aca="false">CR190</f>
        <v>3.80634048000001</v>
      </c>
      <c r="CQ215" s="500" t="n">
        <f aca="false">CS190</f>
        <v>5.11887168000001</v>
      </c>
      <c r="CR215" s="500" t="n">
        <f aca="false">CT190</f>
        <v>6.43140288000001</v>
      </c>
      <c r="CS215" s="500" t="n">
        <f aca="false">CU190</f>
        <v>7.74393408000001</v>
      </c>
      <c r="CT215" s="500" t="n">
        <f aca="false">CV190</f>
        <v>9.05646528000002</v>
      </c>
      <c r="CU215" s="500" t="n">
        <f aca="false">CW190</f>
        <v>10.36899648</v>
      </c>
      <c r="CV215" s="500" t="n">
        <f aca="false">CX190</f>
        <v>11.68152768</v>
      </c>
      <c r="CW215" s="500" t="n">
        <f aca="false">CY190</f>
        <v>12.99405888</v>
      </c>
      <c r="CX215" s="570"/>
    </row>
    <row r="216" customFormat="false" ht="11.85" hidden="false" customHeight="true" outlineLevel="0" collapsed="false">
      <c r="B216" s="515"/>
      <c r="C216" s="515"/>
      <c r="D216" s="515"/>
      <c r="E216" s="506"/>
      <c r="F216" s="506"/>
      <c r="G216" s="506"/>
      <c r="H216" s="15" t="n">
        <v>165</v>
      </c>
      <c r="I216" s="505" t="n">
        <f aca="false">I215-I$51</f>
        <v>0.111111111111111</v>
      </c>
      <c r="J216" s="506" t="n">
        <v>2</v>
      </c>
      <c r="K216" s="507" t="n">
        <f aca="false">K215-0.1667</f>
        <v>32.6612000000002</v>
      </c>
      <c r="L216" s="506"/>
      <c r="M216" s="506"/>
      <c r="N216" s="506"/>
      <c r="O216" s="506"/>
      <c r="P216" s="506"/>
      <c r="Q216" s="506"/>
      <c r="R216" s="506"/>
      <c r="S216" s="506"/>
      <c r="T216" s="506"/>
      <c r="U216" s="506"/>
      <c r="V216" s="506"/>
      <c r="W216" s="506"/>
      <c r="X216" s="506"/>
      <c r="Y216" s="506"/>
      <c r="Z216" s="506"/>
      <c r="AA216" s="506"/>
      <c r="AB216" s="506"/>
      <c r="AC216" s="506"/>
      <c r="AD216" s="506"/>
      <c r="AE216" s="506"/>
      <c r="AF216" s="506"/>
      <c r="AG216" s="506"/>
      <c r="AH216" s="506"/>
      <c r="AI216" s="506"/>
      <c r="AJ216" s="506"/>
      <c r="AK216" s="506"/>
      <c r="AL216" s="506"/>
      <c r="AM216" s="506"/>
      <c r="CC216" s="496" t="n">
        <v>31</v>
      </c>
      <c r="CD216" s="496" t="n">
        <v>12.6824179456255</v>
      </c>
      <c r="CE216" s="496" t="n">
        <v>22.6824179456255</v>
      </c>
      <c r="CF216" s="496" t="n">
        <v>25.3648358912509</v>
      </c>
      <c r="CG216" s="496" t="n">
        <v>28.0472538368764</v>
      </c>
      <c r="CH216" s="496" t="n">
        <v>30.7296717825018</v>
      </c>
      <c r="CI216" s="496" t="n">
        <v>33.4120897281273</v>
      </c>
      <c r="CJ216" s="496" t="n">
        <v>36.0945076737527</v>
      </c>
      <c r="CK216" s="496" t="n">
        <v>38.7769256193782</v>
      </c>
      <c r="CL216" s="496" t="n">
        <v>41.4593435650036</v>
      </c>
      <c r="CM216" s="569" t="s">
        <v>578</v>
      </c>
      <c r="CN216" s="496" t="n">
        <f aca="false">CP191</f>
        <v>-1</v>
      </c>
      <c r="CO216" s="496" t="n">
        <f aca="false">CQ191</f>
        <v>3.52551212544</v>
      </c>
      <c r="CP216" s="496" t="n">
        <f aca="false">CR191</f>
        <v>5.38104482304001</v>
      </c>
      <c r="CQ216" s="496" t="n">
        <f aca="false">CS191</f>
        <v>7.23657752064001</v>
      </c>
      <c r="CR216" s="496" t="n">
        <f aca="false">CT191</f>
        <v>9.09211021824001</v>
      </c>
      <c r="CS216" s="496" t="n">
        <f aca="false">CU191</f>
        <v>10.94764291584</v>
      </c>
      <c r="CT216" s="496" t="n">
        <f aca="false">CV191</f>
        <v>12.80317561344</v>
      </c>
      <c r="CU216" s="496" t="n">
        <f aca="false">CW191</f>
        <v>14.65870831104</v>
      </c>
      <c r="CV216" s="496" t="n">
        <f aca="false">CX191</f>
        <v>16.51424100864</v>
      </c>
      <c r="CW216" s="496" t="n">
        <f aca="false">CY191</f>
        <v>18.36977370624</v>
      </c>
      <c r="CX216" s="570"/>
    </row>
    <row r="217" customFormat="false" ht="11.85" hidden="false" customHeight="true" outlineLevel="0" collapsed="false">
      <c r="B217" s="515"/>
      <c r="C217" s="515"/>
      <c r="D217" s="515"/>
      <c r="E217" s="506"/>
      <c r="F217" s="506"/>
      <c r="G217" s="506"/>
      <c r="H217" s="15" t="n">
        <v>166</v>
      </c>
      <c r="I217" s="505" t="n">
        <f aca="false">I216-I$51</f>
        <v>0.104166666666667</v>
      </c>
      <c r="J217" s="506" t="n">
        <v>2</v>
      </c>
      <c r="K217" s="507" t="n">
        <f aca="false">K216-0.1667</f>
        <v>32.4945000000002</v>
      </c>
      <c r="L217" s="506"/>
      <c r="M217" s="506"/>
      <c r="N217" s="506"/>
      <c r="O217" s="506"/>
      <c r="P217" s="506"/>
      <c r="Q217" s="506"/>
      <c r="R217" s="506"/>
      <c r="S217" s="506"/>
      <c r="T217" s="506"/>
      <c r="U217" s="506"/>
      <c r="V217" s="506"/>
      <c r="W217" s="506"/>
      <c r="X217" s="506"/>
      <c r="Y217" s="506"/>
      <c r="Z217" s="506"/>
      <c r="AA217" s="506"/>
      <c r="AB217" s="506"/>
      <c r="AC217" s="506"/>
      <c r="AD217" s="506"/>
      <c r="AE217" s="506"/>
      <c r="AF217" s="506"/>
      <c r="AG217" s="506"/>
      <c r="AH217" s="506"/>
      <c r="AI217" s="506"/>
      <c r="AJ217" s="506"/>
      <c r="AK217" s="506"/>
      <c r="AL217" s="506"/>
      <c r="AM217" s="506"/>
      <c r="CC217" s="500" t="n">
        <v>32</v>
      </c>
      <c r="CD217" s="500" t="n">
        <v>12.936066304538</v>
      </c>
      <c r="CE217" s="500" t="n">
        <v>22.936066304538</v>
      </c>
      <c r="CF217" s="500" t="n">
        <v>25.8721326090759</v>
      </c>
      <c r="CG217" s="500" t="n">
        <v>28.8081989136139</v>
      </c>
      <c r="CH217" s="500" t="n">
        <v>31.7442652181519</v>
      </c>
      <c r="CI217" s="500" t="n">
        <v>34.6803315226898</v>
      </c>
      <c r="CJ217" s="500" t="n">
        <v>37.6163978272278</v>
      </c>
      <c r="CK217" s="500" t="n">
        <v>40.5524641317657</v>
      </c>
      <c r="CL217" s="500" t="n">
        <v>43.4885304363037</v>
      </c>
      <c r="CM217" s="571" t="s">
        <v>579</v>
      </c>
      <c r="CN217" s="500" t="n">
        <f aca="false">CP191</f>
        <v>-1</v>
      </c>
      <c r="CO217" s="500" t="n">
        <f aca="false">CQ191</f>
        <v>3.52551212544</v>
      </c>
      <c r="CP217" s="500" t="n">
        <f aca="false">CR191</f>
        <v>5.38104482304001</v>
      </c>
      <c r="CQ217" s="500" t="n">
        <f aca="false">CS191</f>
        <v>7.23657752064001</v>
      </c>
      <c r="CR217" s="500" t="n">
        <f aca="false">CT191</f>
        <v>9.09211021824001</v>
      </c>
      <c r="CS217" s="500" t="n">
        <f aca="false">CU191</f>
        <v>10.94764291584</v>
      </c>
      <c r="CT217" s="500" t="n">
        <f aca="false">CV191</f>
        <v>12.80317561344</v>
      </c>
      <c r="CU217" s="500" t="n">
        <f aca="false">CW191</f>
        <v>14.65870831104</v>
      </c>
      <c r="CV217" s="500" t="n">
        <f aca="false">CX191</f>
        <v>16.51424100864</v>
      </c>
      <c r="CW217" s="500" t="n">
        <f aca="false">CY191</f>
        <v>18.36977370624</v>
      </c>
      <c r="CX217" s="570"/>
    </row>
    <row r="218" customFormat="false" ht="11.85" hidden="false" customHeight="true" outlineLevel="0" collapsed="false">
      <c r="B218" s="515"/>
      <c r="C218" s="515"/>
      <c r="D218" s="515"/>
      <c r="E218" s="506"/>
      <c r="F218" s="506"/>
      <c r="G218" s="506"/>
      <c r="H218" s="15" t="n">
        <v>167</v>
      </c>
      <c r="I218" s="505" t="n">
        <f aca="false">I217-I$51</f>
        <v>0.0972222222222222</v>
      </c>
      <c r="J218" s="506" t="n">
        <v>2</v>
      </c>
      <c r="K218" s="507" t="n">
        <f aca="false">K217-0.1667</f>
        <v>32.3278000000002</v>
      </c>
      <c r="L218" s="506"/>
      <c r="M218" s="506"/>
      <c r="N218" s="506"/>
      <c r="O218" s="506"/>
      <c r="P218" s="506"/>
      <c r="Q218" s="506"/>
      <c r="R218" s="506"/>
      <c r="S218" s="506"/>
      <c r="T218" s="506"/>
      <c r="U218" s="506"/>
      <c r="V218" s="506"/>
      <c r="W218" s="506"/>
      <c r="X218" s="506"/>
      <c r="Y218" s="506"/>
      <c r="Z218" s="506"/>
      <c r="AA218" s="506"/>
      <c r="AB218" s="506"/>
      <c r="AC218" s="506"/>
      <c r="AD218" s="506"/>
      <c r="AE218" s="506"/>
      <c r="AF218" s="506"/>
      <c r="AG218" s="506"/>
      <c r="AH218" s="506"/>
      <c r="AI218" s="506"/>
      <c r="AJ218" s="506"/>
      <c r="AK218" s="506"/>
      <c r="AL218" s="506"/>
      <c r="AM218" s="506"/>
      <c r="CC218" s="496" t="n">
        <v>33</v>
      </c>
      <c r="CD218" s="496" t="n">
        <v>13.1947876306287</v>
      </c>
      <c r="CE218" s="496" t="n">
        <v>23.1947876306287</v>
      </c>
      <c r="CF218" s="496" t="n">
        <v>26.3895752612575</v>
      </c>
      <c r="CG218" s="496" t="n">
        <v>29.5843628918862</v>
      </c>
      <c r="CH218" s="496" t="n">
        <v>32.7791505225149</v>
      </c>
      <c r="CI218" s="496" t="n">
        <v>35.9739381531436</v>
      </c>
      <c r="CJ218" s="496" t="n">
        <v>39.1687257837723</v>
      </c>
      <c r="CK218" s="496" t="n">
        <v>42.3635134144011</v>
      </c>
      <c r="CL218" s="496" t="n">
        <v>45.5583010450298</v>
      </c>
      <c r="CM218" s="569" t="s">
        <v>579</v>
      </c>
      <c r="CN218" s="496" t="n">
        <f aca="false">CP191</f>
        <v>-1</v>
      </c>
      <c r="CO218" s="496" t="n">
        <f aca="false">CQ191</f>
        <v>3.52551212544</v>
      </c>
      <c r="CP218" s="496" t="n">
        <f aca="false">CR191</f>
        <v>5.38104482304001</v>
      </c>
      <c r="CQ218" s="496" t="n">
        <f aca="false">CS191</f>
        <v>7.23657752064001</v>
      </c>
      <c r="CR218" s="496" t="n">
        <f aca="false">CT191</f>
        <v>9.09211021824001</v>
      </c>
      <c r="CS218" s="496" t="n">
        <f aca="false">CU191</f>
        <v>10.94764291584</v>
      </c>
      <c r="CT218" s="496" t="n">
        <f aca="false">CV191</f>
        <v>12.80317561344</v>
      </c>
      <c r="CU218" s="496" t="n">
        <f aca="false">CW191</f>
        <v>14.65870831104</v>
      </c>
      <c r="CV218" s="496" t="n">
        <f aca="false">CX191</f>
        <v>16.51424100864</v>
      </c>
      <c r="CW218" s="496" t="n">
        <f aca="false">CY191</f>
        <v>18.36977370624</v>
      </c>
      <c r="CX218" s="570"/>
    </row>
    <row r="219" customFormat="false" ht="11.85" hidden="false" customHeight="true" outlineLevel="0" collapsed="false">
      <c r="B219" s="515"/>
      <c r="C219" s="515"/>
      <c r="D219" s="515"/>
      <c r="E219" s="506"/>
      <c r="F219" s="506"/>
      <c r="G219" s="506"/>
      <c r="H219" s="15" t="n">
        <v>168</v>
      </c>
      <c r="I219" s="505" t="n">
        <f aca="false">I218-I$51</f>
        <v>0.0902777777777778</v>
      </c>
      <c r="J219" s="506" t="n">
        <v>2</v>
      </c>
      <c r="K219" s="507" t="n">
        <f aca="false">K218-0.1667</f>
        <v>32.1611000000002</v>
      </c>
      <c r="L219" s="506"/>
      <c r="M219" s="506"/>
      <c r="N219" s="506"/>
      <c r="O219" s="506"/>
      <c r="P219" s="506"/>
      <c r="Q219" s="506"/>
      <c r="R219" s="506"/>
      <c r="S219" s="506"/>
      <c r="T219" s="506"/>
      <c r="U219" s="506"/>
      <c r="V219" s="506"/>
      <c r="W219" s="506"/>
      <c r="X219" s="506"/>
      <c r="Y219" s="506"/>
      <c r="Z219" s="506"/>
      <c r="AA219" s="506"/>
      <c r="AB219" s="506"/>
      <c r="AC219" s="506"/>
      <c r="AD219" s="506"/>
      <c r="AE219" s="506"/>
      <c r="AF219" s="506"/>
      <c r="AG219" s="506"/>
      <c r="AH219" s="506"/>
      <c r="AI219" s="506"/>
      <c r="AJ219" s="506"/>
      <c r="AK219" s="506"/>
      <c r="AL219" s="506"/>
      <c r="AM219" s="506"/>
      <c r="CC219" s="500" t="n">
        <v>34</v>
      </c>
      <c r="CD219" s="500" t="n">
        <v>13.4586833832413</v>
      </c>
      <c r="CE219" s="500" t="n">
        <v>23.4586833832413</v>
      </c>
      <c r="CF219" s="500" t="n">
        <v>26.9173667664826</v>
      </c>
      <c r="CG219" s="500" t="n">
        <v>30.3760501497239</v>
      </c>
      <c r="CH219" s="500" t="n">
        <v>33.8347335329652</v>
      </c>
      <c r="CI219" s="500" t="n">
        <v>37.2934169162065</v>
      </c>
      <c r="CJ219" s="500" t="n">
        <v>40.7521002994478</v>
      </c>
      <c r="CK219" s="500" t="n">
        <v>44.2107836826891</v>
      </c>
      <c r="CL219" s="500" t="n">
        <v>47.6694670659304</v>
      </c>
      <c r="CM219" s="571" t="s">
        <v>579</v>
      </c>
      <c r="CN219" s="500" t="n">
        <f aca="false">CP192</f>
        <v>0</v>
      </c>
      <c r="CO219" s="500" t="n">
        <f aca="false">CQ192</f>
        <v>4.60673670746113</v>
      </c>
      <c r="CP219" s="500" t="n">
        <f aca="false">CR192</f>
        <v>7.03133497454593</v>
      </c>
      <c r="CQ219" s="500" t="n">
        <f aca="false">CS192</f>
        <v>9.45593324163073</v>
      </c>
      <c r="CR219" s="500" t="n">
        <f aca="false">CT192</f>
        <v>11.8805315087155</v>
      </c>
      <c r="CS219" s="500" t="n">
        <f aca="false">CU192</f>
        <v>14.3051297758003</v>
      </c>
      <c r="CT219" s="500" t="n">
        <f aca="false">CV192</f>
        <v>16.7297280428851</v>
      </c>
      <c r="CU219" s="500" t="n">
        <f aca="false">CW192</f>
        <v>19.1543263099699</v>
      </c>
      <c r="CV219" s="500" t="n">
        <f aca="false">CX192</f>
        <v>21.5789245770548</v>
      </c>
      <c r="CW219" s="500" t="n">
        <f aca="false">CY192</f>
        <v>24.0035228441396</v>
      </c>
      <c r="CX219" s="570"/>
    </row>
    <row r="220" customFormat="false" ht="11.85" hidden="false" customHeight="true" outlineLevel="0" collapsed="false">
      <c r="B220" s="515"/>
      <c r="C220" s="515"/>
      <c r="D220" s="515"/>
      <c r="E220" s="506"/>
      <c r="F220" s="506"/>
      <c r="G220" s="506"/>
      <c r="H220" s="15" t="n">
        <v>169</v>
      </c>
      <c r="I220" s="505" t="n">
        <f aca="false">I219-I$51</f>
        <v>0.0833333333333333</v>
      </c>
      <c r="J220" s="506" t="n">
        <v>2</v>
      </c>
      <c r="K220" s="507" t="n">
        <f aca="false">K219-0.1667</f>
        <v>31.9944000000002</v>
      </c>
      <c r="L220" s="506"/>
      <c r="M220" s="506"/>
      <c r="N220" s="506"/>
      <c r="O220" s="506"/>
      <c r="P220" s="506"/>
      <c r="Q220" s="506"/>
      <c r="R220" s="506"/>
      <c r="S220" s="506"/>
      <c r="T220" s="506"/>
      <c r="U220" s="506"/>
      <c r="V220" s="506"/>
      <c r="W220" s="506"/>
      <c r="X220" s="506"/>
      <c r="Y220" s="506"/>
      <c r="Z220" s="506"/>
      <c r="AA220" s="506"/>
      <c r="AB220" s="506"/>
      <c r="AC220" s="506"/>
      <c r="AD220" s="506"/>
      <c r="AE220" s="506"/>
      <c r="AF220" s="506"/>
      <c r="AG220" s="506"/>
      <c r="AH220" s="506"/>
      <c r="AI220" s="506"/>
      <c r="AJ220" s="506"/>
      <c r="AK220" s="506"/>
      <c r="AL220" s="506"/>
      <c r="AM220" s="506"/>
      <c r="CC220" s="496" t="n">
        <v>35</v>
      </c>
      <c r="CD220" s="496" t="n">
        <v>13.7278570509061</v>
      </c>
      <c r="CE220" s="496" t="n">
        <v>23.7278570509061</v>
      </c>
      <c r="CF220" s="496" t="n">
        <v>27.4557141018122</v>
      </c>
      <c r="CG220" s="496" t="n">
        <v>31.1835711527184</v>
      </c>
      <c r="CH220" s="496" t="n">
        <v>34.9114282036245</v>
      </c>
      <c r="CI220" s="496" t="n">
        <v>38.6392852545306</v>
      </c>
      <c r="CJ220" s="496" t="n">
        <v>42.3671423054368</v>
      </c>
      <c r="CK220" s="496" t="n">
        <v>46.0949993563429</v>
      </c>
      <c r="CL220" s="496" t="n">
        <v>49.822856407249</v>
      </c>
      <c r="CM220" s="569" t="s">
        <v>580</v>
      </c>
      <c r="CN220" s="496" t="n">
        <f aca="false">CP192</f>
        <v>0</v>
      </c>
      <c r="CO220" s="496" t="n">
        <f aca="false">CQ192</f>
        <v>4.60673670746113</v>
      </c>
      <c r="CP220" s="496" t="n">
        <f aca="false">CR192</f>
        <v>7.03133497454593</v>
      </c>
      <c r="CQ220" s="496" t="n">
        <f aca="false">CS192</f>
        <v>9.45593324163073</v>
      </c>
      <c r="CR220" s="496" t="n">
        <f aca="false">CT192</f>
        <v>11.8805315087155</v>
      </c>
      <c r="CS220" s="496" t="n">
        <f aca="false">CU192</f>
        <v>14.3051297758003</v>
      </c>
      <c r="CT220" s="496" t="n">
        <f aca="false">CV192</f>
        <v>16.7297280428851</v>
      </c>
      <c r="CU220" s="496" t="n">
        <f aca="false">CW192</f>
        <v>19.1543263099699</v>
      </c>
      <c r="CV220" s="496" t="n">
        <f aca="false">CX192</f>
        <v>21.5789245770548</v>
      </c>
      <c r="CW220" s="496" t="n">
        <f aca="false">CY192</f>
        <v>24.0035228441396</v>
      </c>
      <c r="CX220" s="570"/>
    </row>
    <row r="221" customFormat="false" ht="11.85" hidden="false" customHeight="true" outlineLevel="0" collapsed="false">
      <c r="B221" s="515"/>
      <c r="C221" s="515"/>
      <c r="D221" s="515"/>
      <c r="E221" s="506"/>
      <c r="F221" s="506"/>
      <c r="G221" s="506"/>
      <c r="H221" s="15" t="n">
        <v>170</v>
      </c>
      <c r="I221" s="505" t="n">
        <f aca="false">I220-I$51</f>
        <v>0.0763888888888889</v>
      </c>
      <c r="J221" s="506" t="n">
        <v>2</v>
      </c>
      <c r="K221" s="507" t="n">
        <f aca="false">K220-0.1667</f>
        <v>31.8277000000002</v>
      </c>
      <c r="L221" s="506"/>
      <c r="M221" s="506"/>
      <c r="N221" s="506"/>
      <c r="O221" s="506"/>
      <c r="P221" s="506"/>
      <c r="Q221" s="506"/>
      <c r="R221" s="506"/>
      <c r="S221" s="506"/>
      <c r="T221" s="506"/>
      <c r="U221" s="506"/>
      <c r="V221" s="506"/>
      <c r="W221" s="506"/>
      <c r="X221" s="506"/>
      <c r="Y221" s="506"/>
      <c r="Z221" s="506"/>
      <c r="AA221" s="506"/>
      <c r="AB221" s="506"/>
      <c r="AC221" s="506"/>
      <c r="AD221" s="506"/>
      <c r="AE221" s="506"/>
      <c r="AF221" s="506"/>
      <c r="AG221" s="506"/>
      <c r="AH221" s="506"/>
      <c r="AI221" s="506"/>
      <c r="AJ221" s="506"/>
      <c r="AK221" s="506"/>
      <c r="AL221" s="506"/>
      <c r="AM221" s="506"/>
      <c r="CC221" s="500" t="n">
        <v>36</v>
      </c>
      <c r="CD221" s="500" t="n">
        <v>14.0024141919242</v>
      </c>
      <c r="CE221" s="500" t="n">
        <v>24.0024141919243</v>
      </c>
      <c r="CF221" s="500" t="n">
        <v>28.0048283838485</v>
      </c>
      <c r="CG221" s="500" t="n">
        <v>32.0072425757727</v>
      </c>
      <c r="CH221" s="500" t="n">
        <v>36.009656767697</v>
      </c>
      <c r="CI221" s="500" t="n">
        <v>40.0120709596212</v>
      </c>
      <c r="CJ221" s="500" t="n">
        <v>44.0144851515455</v>
      </c>
      <c r="CK221" s="500" t="n">
        <v>48.0168993434697</v>
      </c>
      <c r="CL221" s="500" t="n">
        <v>52.019313535394</v>
      </c>
      <c r="CM221" s="571" t="s">
        <v>580</v>
      </c>
      <c r="CN221" s="500" t="n">
        <f aca="false">CP192</f>
        <v>0</v>
      </c>
      <c r="CO221" s="500" t="n">
        <f aca="false">CQ192</f>
        <v>4.60673670746113</v>
      </c>
      <c r="CP221" s="500" t="n">
        <f aca="false">CR192</f>
        <v>7.03133497454593</v>
      </c>
      <c r="CQ221" s="500" t="n">
        <f aca="false">CS192</f>
        <v>9.45593324163073</v>
      </c>
      <c r="CR221" s="500" t="n">
        <f aca="false">CT192</f>
        <v>11.8805315087155</v>
      </c>
      <c r="CS221" s="500" t="n">
        <f aca="false">CU192</f>
        <v>14.3051297758003</v>
      </c>
      <c r="CT221" s="500" t="n">
        <f aca="false">CV192</f>
        <v>16.7297280428851</v>
      </c>
      <c r="CU221" s="500" t="n">
        <f aca="false">CW192</f>
        <v>19.1543263099699</v>
      </c>
      <c r="CV221" s="500" t="n">
        <f aca="false">CX192</f>
        <v>21.5789245770548</v>
      </c>
      <c r="CW221" s="500" t="n">
        <f aca="false">CY192</f>
        <v>24.0035228441396</v>
      </c>
      <c r="CX221" s="570"/>
    </row>
    <row r="222" customFormat="false" ht="11.85" hidden="false" customHeight="true" outlineLevel="0" collapsed="false">
      <c r="B222" s="515"/>
      <c r="C222" s="515"/>
      <c r="D222" s="515"/>
      <c r="E222" s="506"/>
      <c r="F222" s="506"/>
      <c r="G222" s="506"/>
      <c r="H222" s="15" t="n">
        <v>171</v>
      </c>
      <c r="I222" s="505" t="n">
        <f aca="false">I221-I$51</f>
        <v>0.0694444444444445</v>
      </c>
      <c r="J222" s="506" t="n">
        <v>2</v>
      </c>
      <c r="K222" s="507" t="n">
        <f aca="false">K221-0.1667</f>
        <v>31.6610000000002</v>
      </c>
      <c r="L222" s="506"/>
      <c r="M222" s="506"/>
      <c r="N222" s="506"/>
      <c r="O222" s="506"/>
      <c r="P222" s="506"/>
      <c r="Q222" s="506"/>
      <c r="R222" s="506"/>
      <c r="S222" s="506"/>
      <c r="T222" s="506"/>
      <c r="U222" s="506"/>
      <c r="V222" s="506"/>
      <c r="W222" s="506"/>
      <c r="X222" s="506"/>
      <c r="Y222" s="506"/>
      <c r="Z222" s="506"/>
      <c r="AA222" s="506"/>
      <c r="AB222" s="506"/>
      <c r="AC222" s="506"/>
      <c r="AD222" s="506"/>
      <c r="AE222" s="506"/>
      <c r="AF222" s="506"/>
      <c r="AG222" s="506"/>
      <c r="AH222" s="506"/>
      <c r="AI222" s="506"/>
      <c r="AJ222" s="506"/>
      <c r="AK222" s="506"/>
      <c r="AL222" s="506"/>
      <c r="AM222" s="506"/>
      <c r="CC222" s="496" t="n">
        <v>41</v>
      </c>
      <c r="CD222" s="496" t="n">
        <v>14.2824624757627</v>
      </c>
      <c r="CE222" s="496" t="n">
        <v>24.2824624757627</v>
      </c>
      <c r="CF222" s="496" t="n">
        <v>28.5649249515255</v>
      </c>
      <c r="CG222" s="496" t="n">
        <v>32.8473874272882</v>
      </c>
      <c r="CH222" s="496" t="n">
        <v>37.1298499030509</v>
      </c>
      <c r="CI222" s="496" t="n">
        <v>41.4123123788137</v>
      </c>
      <c r="CJ222" s="496" t="n">
        <v>45.6947748545764</v>
      </c>
      <c r="CK222" s="496" t="n">
        <v>49.9772373303391</v>
      </c>
      <c r="CL222" s="496" t="n">
        <v>54.2596998061019</v>
      </c>
      <c r="CM222" s="569" t="s">
        <v>581</v>
      </c>
      <c r="CN222" s="496" t="n">
        <f aca="false">CP193</f>
        <v>1</v>
      </c>
      <c r="CO222" s="496" t="n">
        <f aca="false">CQ193</f>
        <v>5.73986006941926</v>
      </c>
      <c r="CP222" s="496" t="n">
        <f aca="false">CR193</f>
        <v>8.76083905332414</v>
      </c>
      <c r="CQ222" s="496" t="n">
        <f aca="false">CS193</f>
        <v>11.781818037229</v>
      </c>
      <c r="CR222" s="496" t="n">
        <f aca="false">CT193</f>
        <v>14.8027970211339</v>
      </c>
      <c r="CS222" s="496" t="n">
        <f aca="false">CU193</f>
        <v>17.8237760050388</v>
      </c>
      <c r="CT222" s="496" t="n">
        <f aca="false">CV193</f>
        <v>20.8447549889436</v>
      </c>
      <c r="CU222" s="496" t="n">
        <f aca="false">CW193</f>
        <v>23.8657339728485</v>
      </c>
      <c r="CV222" s="496" t="n">
        <f aca="false">CX193</f>
        <v>26.8867129567534</v>
      </c>
      <c r="CW222" s="496" t="n">
        <f aca="false">CY193</f>
        <v>29.9076919406583</v>
      </c>
      <c r="CX222" s="570"/>
    </row>
    <row r="223" customFormat="false" ht="11.85" hidden="false" customHeight="true" outlineLevel="0" collapsed="false">
      <c r="B223" s="515"/>
      <c r="C223" s="515"/>
      <c r="D223" s="515"/>
      <c r="E223" s="506"/>
      <c r="F223" s="506"/>
      <c r="G223" s="506"/>
      <c r="H223" s="15" t="n">
        <v>172</v>
      </c>
      <c r="I223" s="505" t="n">
        <f aca="false">I222-I$51</f>
        <v>0.0625</v>
      </c>
      <c r="J223" s="506" t="n">
        <v>2</v>
      </c>
      <c r="K223" s="507" t="n">
        <f aca="false">K222-0.1667</f>
        <v>31.4943000000002</v>
      </c>
      <c r="L223" s="506"/>
      <c r="M223" s="506"/>
      <c r="N223" s="506"/>
      <c r="O223" s="506"/>
      <c r="P223" s="506"/>
      <c r="Q223" s="506"/>
      <c r="R223" s="506"/>
      <c r="S223" s="506"/>
      <c r="T223" s="506"/>
      <c r="U223" s="506"/>
      <c r="V223" s="506"/>
      <c r="W223" s="506"/>
      <c r="X223" s="506"/>
      <c r="Y223" s="506"/>
      <c r="Z223" s="506"/>
      <c r="AA223" s="506"/>
      <c r="AB223" s="506"/>
      <c r="AC223" s="506"/>
      <c r="AD223" s="506"/>
      <c r="AE223" s="506"/>
      <c r="AF223" s="506"/>
      <c r="AG223" s="506"/>
      <c r="AH223" s="506"/>
      <c r="AI223" s="506"/>
      <c r="AJ223" s="506"/>
      <c r="AK223" s="506"/>
      <c r="AL223" s="506"/>
      <c r="AM223" s="506"/>
      <c r="CC223" s="500" t="n">
        <v>42</v>
      </c>
      <c r="CD223" s="500" t="n">
        <v>14.568111725278</v>
      </c>
      <c r="CE223" s="500" t="n">
        <v>24.568111725278</v>
      </c>
      <c r="CF223" s="500" t="n">
        <v>29.136223450556</v>
      </c>
      <c r="CG223" s="500" t="n">
        <v>33.704335175834</v>
      </c>
      <c r="CH223" s="500" t="n">
        <v>38.272446901112</v>
      </c>
      <c r="CI223" s="500" t="n">
        <v>42.8405586263899</v>
      </c>
      <c r="CJ223" s="500" t="n">
        <v>47.4086703516679</v>
      </c>
      <c r="CK223" s="500" t="n">
        <v>51.9767820769459</v>
      </c>
      <c r="CL223" s="500" t="n">
        <v>56.5448938022239</v>
      </c>
      <c r="CM223" s="571" t="s">
        <v>582</v>
      </c>
      <c r="CN223" s="500" t="n">
        <f aca="false">CP193</f>
        <v>1</v>
      </c>
      <c r="CO223" s="500" t="n">
        <f aca="false">CQ193</f>
        <v>5.73986006941926</v>
      </c>
      <c r="CP223" s="500" t="n">
        <f aca="false">CR193</f>
        <v>8.76083905332414</v>
      </c>
      <c r="CQ223" s="500" t="n">
        <f aca="false">CS193</f>
        <v>11.781818037229</v>
      </c>
      <c r="CR223" s="500" t="n">
        <f aca="false">CT193</f>
        <v>14.8027970211339</v>
      </c>
      <c r="CS223" s="500" t="n">
        <f aca="false">CU193</f>
        <v>17.8237760050388</v>
      </c>
      <c r="CT223" s="500" t="n">
        <f aca="false">CV193</f>
        <v>20.8447549889436</v>
      </c>
      <c r="CU223" s="500" t="n">
        <f aca="false">CW193</f>
        <v>23.8657339728485</v>
      </c>
      <c r="CV223" s="500" t="n">
        <f aca="false">CX193</f>
        <v>26.8867129567534</v>
      </c>
      <c r="CW223" s="500" t="n">
        <f aca="false">CY193</f>
        <v>29.9076919406583</v>
      </c>
      <c r="CX223" s="570"/>
    </row>
    <row r="224" customFormat="false" ht="11.85" hidden="false" customHeight="true" outlineLevel="0" collapsed="false">
      <c r="B224" s="515"/>
      <c r="C224" s="515"/>
      <c r="D224" s="515"/>
      <c r="E224" s="506"/>
      <c r="F224" s="506"/>
      <c r="G224" s="506"/>
      <c r="H224" s="15" t="n">
        <v>173</v>
      </c>
      <c r="I224" s="505" t="n">
        <f aca="false">I223-I$51</f>
        <v>0.0555555555555556</v>
      </c>
      <c r="J224" s="506" t="n">
        <v>2</v>
      </c>
      <c r="K224" s="507" t="n">
        <f aca="false">K223-0.1667</f>
        <v>31.3276000000002</v>
      </c>
      <c r="L224" s="506"/>
      <c r="M224" s="506"/>
      <c r="N224" s="506"/>
      <c r="O224" s="506"/>
      <c r="P224" s="506"/>
      <c r="Q224" s="506"/>
      <c r="R224" s="506"/>
      <c r="S224" s="506"/>
      <c r="T224" s="506"/>
      <c r="U224" s="506"/>
      <c r="V224" s="506"/>
      <c r="W224" s="506"/>
      <c r="X224" s="506"/>
      <c r="Y224" s="506"/>
      <c r="Z224" s="506"/>
      <c r="AA224" s="506"/>
      <c r="AB224" s="506"/>
      <c r="AC224" s="506"/>
      <c r="AD224" s="506"/>
      <c r="AE224" s="506"/>
      <c r="AF224" s="506"/>
      <c r="AG224" s="506"/>
      <c r="AH224" s="506"/>
      <c r="AI224" s="506"/>
      <c r="AJ224" s="506"/>
      <c r="AK224" s="506"/>
      <c r="AL224" s="506"/>
      <c r="AM224" s="506"/>
      <c r="CC224" s="496" t="n">
        <v>43</v>
      </c>
      <c r="CD224" s="496" t="n">
        <v>14.8594739597836</v>
      </c>
      <c r="CE224" s="496" t="n">
        <v>24.8594739597836</v>
      </c>
      <c r="CF224" s="496" t="n">
        <v>29.7189479195671</v>
      </c>
      <c r="CG224" s="496" t="n">
        <v>34.5784218793506</v>
      </c>
      <c r="CH224" s="496" t="n">
        <v>39.4378958391342</v>
      </c>
      <c r="CI224" s="496" t="n">
        <v>44.2973697989177</v>
      </c>
      <c r="CJ224" s="496" t="n">
        <v>49.1568437587013</v>
      </c>
      <c r="CK224" s="496" t="n">
        <v>54.0163177184848</v>
      </c>
      <c r="CL224" s="496" t="n">
        <v>58.8757916782684</v>
      </c>
      <c r="CM224" s="569" t="s">
        <v>583</v>
      </c>
      <c r="CN224" s="496" t="n">
        <f aca="false">CP193</f>
        <v>1</v>
      </c>
      <c r="CO224" s="496" t="n">
        <f aca="false">CQ193</f>
        <v>5.73986006941926</v>
      </c>
      <c r="CP224" s="496" t="n">
        <f aca="false">CR193</f>
        <v>8.76083905332414</v>
      </c>
      <c r="CQ224" s="496" t="n">
        <f aca="false">CS193</f>
        <v>11.781818037229</v>
      </c>
      <c r="CR224" s="496" t="n">
        <f aca="false">CT193</f>
        <v>14.8027970211339</v>
      </c>
      <c r="CS224" s="496" t="n">
        <f aca="false">CU193</f>
        <v>17.8237760050388</v>
      </c>
      <c r="CT224" s="496" t="n">
        <f aca="false">CV193</f>
        <v>20.8447549889436</v>
      </c>
      <c r="CU224" s="496" t="n">
        <f aca="false">CW193</f>
        <v>23.8657339728485</v>
      </c>
      <c r="CV224" s="496" t="n">
        <f aca="false">CX193</f>
        <v>26.8867129567534</v>
      </c>
      <c r="CW224" s="496" t="n">
        <f aca="false">CY193</f>
        <v>29.9076919406583</v>
      </c>
      <c r="CX224" s="570"/>
    </row>
    <row r="225" customFormat="false" ht="11.85" hidden="false" customHeight="true" outlineLevel="0" collapsed="false">
      <c r="B225" s="515"/>
      <c r="C225" s="515"/>
      <c r="D225" s="515"/>
      <c r="E225" s="506"/>
      <c r="F225" s="506"/>
      <c r="G225" s="506"/>
      <c r="H225" s="15" t="n">
        <v>174</v>
      </c>
      <c r="I225" s="505" t="n">
        <f aca="false">I224-I$51</f>
        <v>0.0486111111111111</v>
      </c>
      <c r="J225" s="506" t="n">
        <v>2</v>
      </c>
      <c r="K225" s="507" t="n">
        <f aca="false">K224-0.1667</f>
        <v>31.1609000000002</v>
      </c>
      <c r="L225" s="506"/>
      <c r="M225" s="506"/>
      <c r="N225" s="506"/>
      <c r="O225" s="506"/>
      <c r="P225" s="506"/>
      <c r="Q225" s="506"/>
      <c r="R225" s="506"/>
      <c r="S225" s="506"/>
      <c r="T225" s="506"/>
      <c r="U225" s="506"/>
      <c r="V225" s="506"/>
      <c r="W225" s="506"/>
      <c r="X225" s="506"/>
      <c r="Y225" s="506"/>
      <c r="Z225" s="506"/>
      <c r="AA225" s="506"/>
      <c r="AB225" s="506"/>
      <c r="AC225" s="506"/>
      <c r="AD225" s="506"/>
      <c r="AE225" s="506"/>
      <c r="AF225" s="506"/>
      <c r="AG225" s="506"/>
      <c r="AH225" s="506"/>
      <c r="AI225" s="506"/>
      <c r="AJ225" s="506"/>
      <c r="AK225" s="506"/>
      <c r="AL225" s="506"/>
      <c r="AM225" s="506"/>
      <c r="CC225" s="500" t="n">
        <v>44</v>
      </c>
      <c r="CD225" s="500" t="n">
        <v>15.1566634389792</v>
      </c>
      <c r="CE225" s="500" t="n">
        <v>25.1566634389792</v>
      </c>
      <c r="CF225" s="500" t="n">
        <v>30.3133268779584</v>
      </c>
      <c r="CG225" s="500" t="n">
        <v>35.4699903169377</v>
      </c>
      <c r="CH225" s="500" t="n">
        <v>40.6266537559169</v>
      </c>
      <c r="CI225" s="500" t="n">
        <v>45.7833171948961</v>
      </c>
      <c r="CJ225" s="500" t="n">
        <v>50.9399806338753</v>
      </c>
      <c r="CK225" s="500" t="n">
        <v>56.0966440728545</v>
      </c>
      <c r="CL225" s="500" t="n">
        <v>61.2533075118338</v>
      </c>
      <c r="CM225" s="571" t="s">
        <v>583</v>
      </c>
      <c r="CN225" s="500" t="n">
        <f aca="false">CP194</f>
        <v>2</v>
      </c>
      <c r="CO225" s="500" t="n">
        <f aca="false">CQ194</f>
        <v>6.92737335275139</v>
      </c>
      <c r="CP225" s="500" t="n">
        <f aca="false">CR194</f>
        <v>10.5733593278837</v>
      </c>
      <c r="CQ225" s="500" t="n">
        <f aca="false">CS194</f>
        <v>14.219345303016</v>
      </c>
      <c r="CR225" s="500" t="n">
        <f aca="false">CT194</f>
        <v>17.8653312781483</v>
      </c>
      <c r="CS225" s="500" t="n">
        <f aca="false">CU194</f>
        <v>21.5113172532806</v>
      </c>
      <c r="CT225" s="500" t="n">
        <f aca="false">CV194</f>
        <v>25.1573032284129</v>
      </c>
      <c r="CU225" s="500" t="n">
        <f aca="false">CW194</f>
        <v>28.8032892035452</v>
      </c>
      <c r="CV225" s="500" t="n">
        <f aca="false">CX194</f>
        <v>32.4492751786775</v>
      </c>
      <c r="CW225" s="500" t="n">
        <f aca="false">CY194</f>
        <v>36.0952611538099</v>
      </c>
      <c r="CX225" s="570"/>
    </row>
    <row r="226" customFormat="false" ht="11.85" hidden="false" customHeight="true" outlineLevel="0" collapsed="false">
      <c r="B226" s="515"/>
      <c r="C226" s="515"/>
      <c r="D226" s="515"/>
      <c r="E226" s="506"/>
      <c r="F226" s="506"/>
      <c r="G226" s="506"/>
      <c r="H226" s="15" t="n">
        <v>175</v>
      </c>
      <c r="I226" s="505" t="n">
        <f aca="false">I225-I$51</f>
        <v>0.0416666666666667</v>
      </c>
      <c r="J226" s="506" t="n">
        <v>2</v>
      </c>
      <c r="K226" s="507" t="n">
        <f aca="false">K225-0.1667</f>
        <v>30.9942000000002</v>
      </c>
      <c r="L226" s="506"/>
      <c r="M226" s="506"/>
      <c r="N226" s="506"/>
      <c r="O226" s="506"/>
      <c r="P226" s="506"/>
      <c r="Q226" s="506"/>
      <c r="R226" s="506"/>
      <c r="S226" s="506"/>
      <c r="T226" s="506"/>
      <c r="U226" s="506"/>
      <c r="V226" s="506"/>
      <c r="W226" s="506"/>
      <c r="X226" s="506"/>
      <c r="Y226" s="506"/>
      <c r="Z226" s="506"/>
      <c r="AA226" s="506"/>
      <c r="AB226" s="506"/>
      <c r="AC226" s="506"/>
      <c r="AD226" s="506"/>
      <c r="AE226" s="506"/>
      <c r="AF226" s="506"/>
      <c r="AG226" s="506"/>
      <c r="AH226" s="506"/>
      <c r="AI226" s="506"/>
      <c r="AJ226" s="506"/>
      <c r="AK226" s="506"/>
      <c r="AL226" s="506"/>
      <c r="AM226" s="506"/>
      <c r="CC226" s="496" t="n">
        <v>45</v>
      </c>
      <c r="CD226" s="496" t="n">
        <v>15.4597967077588</v>
      </c>
      <c r="CE226" s="496" t="n">
        <v>25.4597967077588</v>
      </c>
      <c r="CF226" s="496" t="n">
        <v>30.9195934155176</v>
      </c>
      <c r="CG226" s="496" t="n">
        <v>36.3793901232764</v>
      </c>
      <c r="CH226" s="496" t="n">
        <v>41.8391868310352</v>
      </c>
      <c r="CI226" s="496" t="n">
        <v>47.298983538794</v>
      </c>
      <c r="CJ226" s="496" t="n">
        <v>52.7587802465528</v>
      </c>
      <c r="CK226" s="496" t="n">
        <v>58.2185769543116</v>
      </c>
      <c r="CL226" s="496" t="n">
        <v>63.6783736620705</v>
      </c>
      <c r="CM226" s="569" t="s">
        <v>584</v>
      </c>
      <c r="CN226" s="496" t="n">
        <f aca="false">CP194</f>
        <v>2</v>
      </c>
      <c r="CO226" s="496" t="n">
        <f aca="false">CQ194</f>
        <v>6.92737335275139</v>
      </c>
      <c r="CP226" s="496" t="n">
        <f aca="false">CR194</f>
        <v>10.5733593278837</v>
      </c>
      <c r="CQ226" s="496" t="n">
        <f aca="false">CS194</f>
        <v>14.219345303016</v>
      </c>
      <c r="CR226" s="496" t="n">
        <f aca="false">CT194</f>
        <v>17.8653312781483</v>
      </c>
      <c r="CS226" s="496" t="n">
        <f aca="false">CU194</f>
        <v>21.5113172532806</v>
      </c>
      <c r="CT226" s="496" t="n">
        <f aca="false">CV194</f>
        <v>25.1573032284129</v>
      </c>
      <c r="CU226" s="496" t="n">
        <f aca="false">CW194</f>
        <v>28.8032892035452</v>
      </c>
      <c r="CV226" s="496" t="n">
        <f aca="false">CX194</f>
        <v>32.4492751786775</v>
      </c>
      <c r="CW226" s="496" t="n">
        <f aca="false">CY194</f>
        <v>36.0952611538099</v>
      </c>
      <c r="CX226" s="570"/>
    </row>
    <row r="227" customFormat="false" ht="11.85" hidden="false" customHeight="true" outlineLevel="0" collapsed="false">
      <c r="B227" s="515"/>
      <c r="C227" s="515"/>
      <c r="D227" s="515"/>
      <c r="E227" s="506"/>
      <c r="F227" s="506"/>
      <c r="G227" s="506"/>
      <c r="H227" s="15" t="n">
        <v>176</v>
      </c>
      <c r="I227" s="505" t="n">
        <f aca="false">I226-I$51</f>
        <v>0.0347222222222222</v>
      </c>
      <c r="J227" s="506" t="n">
        <v>2</v>
      </c>
      <c r="K227" s="507" t="n">
        <f aca="false">K226-0.1667</f>
        <v>30.8275000000002</v>
      </c>
      <c r="L227" s="506"/>
      <c r="M227" s="506"/>
      <c r="N227" s="506"/>
      <c r="O227" s="506"/>
      <c r="P227" s="506"/>
      <c r="Q227" s="506"/>
      <c r="R227" s="506"/>
      <c r="S227" s="506"/>
      <c r="T227" s="506"/>
      <c r="U227" s="506"/>
      <c r="V227" s="506"/>
      <c r="W227" s="506"/>
      <c r="X227" s="506"/>
      <c r="Y227" s="506"/>
      <c r="Z227" s="506"/>
      <c r="AA227" s="506"/>
      <c r="AB227" s="506"/>
      <c r="AC227" s="506"/>
      <c r="AD227" s="506"/>
      <c r="AE227" s="506"/>
      <c r="AF227" s="506"/>
      <c r="AG227" s="506"/>
      <c r="AH227" s="506"/>
      <c r="AI227" s="506"/>
      <c r="AJ227" s="506"/>
      <c r="AK227" s="506"/>
      <c r="AL227" s="506"/>
      <c r="AM227" s="506"/>
      <c r="CC227" s="500" t="n">
        <v>46</v>
      </c>
      <c r="CD227" s="500" t="n">
        <v>15.768992641914</v>
      </c>
      <c r="CE227" s="500" t="n">
        <v>25.768992641914</v>
      </c>
      <c r="CF227" s="500" t="n">
        <v>31.537985283828</v>
      </c>
      <c r="CG227" s="500" t="n">
        <v>37.306977925742</v>
      </c>
      <c r="CH227" s="500" t="n">
        <v>43.0759705676559</v>
      </c>
      <c r="CI227" s="500" t="n">
        <v>48.8449632095699</v>
      </c>
      <c r="CJ227" s="500" t="n">
        <v>54.6139558514839</v>
      </c>
      <c r="CK227" s="500" t="n">
        <v>60.3829484933979</v>
      </c>
      <c r="CL227" s="500" t="n">
        <v>66.1519411353119</v>
      </c>
      <c r="CM227" s="571" t="s">
        <v>584</v>
      </c>
      <c r="CN227" s="500" t="n">
        <f aca="false">CP194</f>
        <v>2</v>
      </c>
      <c r="CO227" s="500" t="n">
        <f aca="false">CQ194</f>
        <v>6.92737335275139</v>
      </c>
      <c r="CP227" s="500" t="n">
        <f aca="false">CR194</f>
        <v>10.5733593278837</v>
      </c>
      <c r="CQ227" s="500" t="n">
        <f aca="false">CS194</f>
        <v>14.219345303016</v>
      </c>
      <c r="CR227" s="500" t="n">
        <f aca="false">CT194</f>
        <v>17.8653312781483</v>
      </c>
      <c r="CS227" s="500" t="n">
        <f aca="false">CU194</f>
        <v>21.5113172532806</v>
      </c>
      <c r="CT227" s="500" t="n">
        <f aca="false">CV194</f>
        <v>25.1573032284129</v>
      </c>
      <c r="CU227" s="500" t="n">
        <f aca="false">CW194</f>
        <v>28.8032892035452</v>
      </c>
      <c r="CV227" s="500" t="n">
        <f aca="false">CX194</f>
        <v>32.4492751786775</v>
      </c>
      <c r="CW227" s="500" t="n">
        <f aca="false">CY194</f>
        <v>36.0952611538099</v>
      </c>
      <c r="CX227" s="570"/>
    </row>
    <row r="228" customFormat="false" ht="11.85" hidden="false" customHeight="true" outlineLevel="0" collapsed="false">
      <c r="B228" s="515"/>
      <c r="C228" s="515"/>
      <c r="D228" s="515"/>
      <c r="E228" s="506"/>
      <c r="F228" s="506"/>
      <c r="G228" s="506"/>
      <c r="H228" s="15" t="n">
        <v>177</v>
      </c>
      <c r="I228" s="505" t="n">
        <f aca="false">I227-I$51</f>
        <v>0.0277777777777778</v>
      </c>
      <c r="J228" s="506" t="n">
        <v>2</v>
      </c>
      <c r="K228" s="507" t="n">
        <f aca="false">K227-0.1667</f>
        <v>30.6608000000002</v>
      </c>
      <c r="L228" s="506"/>
      <c r="M228" s="506"/>
      <c r="N228" s="506"/>
      <c r="O228" s="506"/>
      <c r="P228" s="506"/>
      <c r="Q228" s="506"/>
      <c r="R228" s="506"/>
      <c r="S228" s="506"/>
      <c r="T228" s="506"/>
      <c r="U228" s="506"/>
      <c r="V228" s="506"/>
      <c r="W228" s="506"/>
      <c r="X228" s="506"/>
      <c r="Y228" s="506"/>
      <c r="Z228" s="506"/>
      <c r="AA228" s="506"/>
      <c r="AB228" s="506"/>
      <c r="AC228" s="506"/>
      <c r="AD228" s="506"/>
      <c r="AE228" s="506"/>
      <c r="AF228" s="506"/>
      <c r="AG228" s="506"/>
      <c r="AH228" s="506"/>
      <c r="AI228" s="506"/>
      <c r="AJ228" s="506"/>
      <c r="AK228" s="506"/>
      <c r="AL228" s="506"/>
      <c r="AM228" s="506"/>
      <c r="CC228" s="496" t="n">
        <v>51</v>
      </c>
      <c r="CD228" s="496" t="n">
        <v>16.0843724947523</v>
      </c>
      <c r="CE228" s="496" t="n">
        <v>26.0843724947523</v>
      </c>
      <c r="CF228" s="496" t="n">
        <v>32.1687449895045</v>
      </c>
      <c r="CG228" s="496" t="n">
        <v>38.2531174842568</v>
      </c>
      <c r="CH228" s="496" t="n">
        <v>44.3374899790091</v>
      </c>
      <c r="CI228" s="496" t="n">
        <v>50.4218624737613</v>
      </c>
      <c r="CJ228" s="496" t="n">
        <v>56.5062349685136</v>
      </c>
      <c r="CK228" s="496" t="n">
        <v>62.5906074632658</v>
      </c>
      <c r="CL228" s="496" t="n">
        <v>68.6749799580181</v>
      </c>
      <c r="CM228" s="569" t="s">
        <v>585</v>
      </c>
      <c r="CN228" s="496" t="n">
        <f aca="false">CP195</f>
        <v>3</v>
      </c>
      <c r="CO228" s="496" t="n">
        <f aca="false">CQ195</f>
        <v>8.17188727368345</v>
      </c>
      <c r="CP228" s="496" t="n">
        <f aca="false">CR195</f>
        <v>12.4728805756221</v>
      </c>
      <c r="CQ228" s="496" t="n">
        <f aca="false">CS195</f>
        <v>16.7738738775608</v>
      </c>
      <c r="CR228" s="496" t="n">
        <f aca="false">CT195</f>
        <v>21.0748671794994</v>
      </c>
      <c r="CS228" s="496" t="n">
        <f aca="false">CU195</f>
        <v>25.3758604814381</v>
      </c>
      <c r="CT228" s="496" t="n">
        <f aca="false">CV195</f>
        <v>29.6768537833768</v>
      </c>
      <c r="CU228" s="496" t="n">
        <f aca="false">CW195</f>
        <v>33.9778470853154</v>
      </c>
      <c r="CV228" s="496" t="n">
        <f aca="false">CX195</f>
        <v>38.2788403872541</v>
      </c>
      <c r="CW228" s="496" t="n">
        <f aca="false">CY195</f>
        <v>42.5798336891927</v>
      </c>
      <c r="CX228" s="570"/>
    </row>
    <row r="229" customFormat="false" ht="11.85" hidden="false" customHeight="true" outlineLevel="0" collapsed="false">
      <c r="B229" s="515"/>
      <c r="C229" s="515"/>
      <c r="D229" s="515"/>
      <c r="E229" s="506"/>
      <c r="F229" s="506"/>
      <c r="G229" s="506"/>
      <c r="H229" s="15" t="n">
        <v>178</v>
      </c>
      <c r="I229" s="505" t="n">
        <f aca="false">I228-I$51</f>
        <v>0.0208333333333333</v>
      </c>
      <c r="J229" s="506" t="n">
        <v>2</v>
      </c>
      <c r="K229" s="507" t="n">
        <f aca="false">K228-0.1667</f>
        <v>30.4941000000002</v>
      </c>
      <c r="L229" s="506"/>
      <c r="M229" s="506"/>
      <c r="N229" s="506"/>
      <c r="O229" s="506"/>
      <c r="P229" s="506"/>
      <c r="Q229" s="506"/>
      <c r="R229" s="506"/>
      <c r="S229" s="506"/>
      <c r="T229" s="506"/>
      <c r="U229" s="506"/>
      <c r="V229" s="506"/>
      <c r="W229" s="506"/>
      <c r="X229" s="506"/>
      <c r="Y229" s="506"/>
      <c r="Z229" s="506"/>
      <c r="AA229" s="506"/>
      <c r="AB229" s="506"/>
      <c r="AC229" s="506"/>
      <c r="AD229" s="506"/>
      <c r="AE229" s="506"/>
      <c r="AF229" s="506"/>
      <c r="AG229" s="506"/>
      <c r="AH229" s="506"/>
      <c r="AI229" s="506"/>
      <c r="AJ229" s="506"/>
      <c r="AK229" s="506"/>
      <c r="AL229" s="506"/>
      <c r="AM229" s="506"/>
      <c r="CC229" s="500" t="n">
        <v>52</v>
      </c>
      <c r="CD229" s="500" t="n">
        <v>16.4060599446473</v>
      </c>
      <c r="CE229" s="500" t="n">
        <v>26.4060599446473</v>
      </c>
      <c r="CF229" s="500" t="n">
        <v>32.8121198892946</v>
      </c>
      <c r="CG229" s="500" t="n">
        <v>39.2181798339419</v>
      </c>
      <c r="CH229" s="500" t="n">
        <v>45.6242397785892</v>
      </c>
      <c r="CI229" s="500" t="n">
        <v>52.0302997232365</v>
      </c>
      <c r="CJ229" s="500" t="n">
        <v>58.4363596678838</v>
      </c>
      <c r="CK229" s="500" t="n">
        <v>64.8424196125312</v>
      </c>
      <c r="CL229" s="500" t="n">
        <v>71.2484795571785</v>
      </c>
      <c r="CM229" s="571" t="s">
        <v>585</v>
      </c>
      <c r="CN229" s="500" t="n">
        <f aca="false">CP195</f>
        <v>3</v>
      </c>
      <c r="CO229" s="500" t="n">
        <f aca="false">CQ195</f>
        <v>8.17188727368345</v>
      </c>
      <c r="CP229" s="500" t="n">
        <f aca="false">CR195</f>
        <v>12.4728805756221</v>
      </c>
      <c r="CQ229" s="500" t="n">
        <f aca="false">CS195</f>
        <v>16.7738738775608</v>
      </c>
      <c r="CR229" s="500" t="n">
        <f aca="false">CT195</f>
        <v>21.0748671794994</v>
      </c>
      <c r="CS229" s="500" t="n">
        <f aca="false">CU195</f>
        <v>25.3758604814381</v>
      </c>
      <c r="CT229" s="500" t="n">
        <f aca="false">CV195</f>
        <v>29.6768537833768</v>
      </c>
      <c r="CU229" s="500" t="n">
        <f aca="false">CW195</f>
        <v>33.9778470853154</v>
      </c>
      <c r="CV229" s="500" t="n">
        <f aca="false">CX195</f>
        <v>38.2788403872541</v>
      </c>
      <c r="CW229" s="500" t="n">
        <f aca="false">CY195</f>
        <v>42.5798336891927</v>
      </c>
      <c r="CX229" s="570"/>
    </row>
    <row r="230" customFormat="false" ht="11.85" hidden="false" customHeight="true" outlineLevel="0" collapsed="false">
      <c r="B230" s="515"/>
      <c r="C230" s="515"/>
      <c r="D230" s="515"/>
      <c r="E230" s="506"/>
      <c r="F230" s="506"/>
      <c r="G230" s="506"/>
      <c r="H230" s="15" t="n">
        <v>179</v>
      </c>
      <c r="I230" s="505" t="n">
        <f aca="false">I229-I$51</f>
        <v>0.0138888888888889</v>
      </c>
      <c r="J230" s="506" t="n">
        <v>2</v>
      </c>
      <c r="K230" s="507" t="n">
        <f aca="false">K229-0.1667</f>
        <v>30.3274000000002</v>
      </c>
      <c r="L230" s="506"/>
      <c r="M230" s="506"/>
      <c r="N230" s="506"/>
      <c r="O230" s="506"/>
      <c r="P230" s="506"/>
      <c r="Q230" s="506"/>
      <c r="R230" s="506"/>
      <c r="S230" s="506"/>
      <c r="T230" s="506"/>
      <c r="U230" s="506"/>
      <c r="V230" s="506"/>
      <c r="W230" s="506"/>
      <c r="X230" s="506"/>
      <c r="Y230" s="506"/>
      <c r="Z230" s="506"/>
      <c r="AA230" s="506"/>
      <c r="AB230" s="506"/>
      <c r="AC230" s="506"/>
      <c r="AD230" s="506"/>
      <c r="AE230" s="506"/>
      <c r="AF230" s="506"/>
      <c r="AG230" s="506"/>
      <c r="AH230" s="506"/>
      <c r="AI230" s="506"/>
      <c r="AJ230" s="506"/>
      <c r="AK230" s="506"/>
      <c r="AL230" s="506"/>
      <c r="AM230" s="506"/>
      <c r="CC230" s="496" t="n">
        <v>53</v>
      </c>
      <c r="CD230" s="496" t="n">
        <v>16.7341811435403</v>
      </c>
      <c r="CE230" s="496" t="n">
        <v>26.7341811435403</v>
      </c>
      <c r="CF230" s="496" t="n">
        <v>33.4683622870805</v>
      </c>
      <c r="CG230" s="496" t="n">
        <v>40.2025434306208</v>
      </c>
      <c r="CH230" s="496" t="n">
        <v>46.936724574161</v>
      </c>
      <c r="CI230" s="496" t="n">
        <v>53.6709057177013</v>
      </c>
      <c r="CJ230" s="496" t="n">
        <v>60.4050868612415</v>
      </c>
      <c r="CK230" s="496" t="n">
        <v>67.1392680047818</v>
      </c>
      <c r="CL230" s="496" t="n">
        <v>73.873449148322</v>
      </c>
      <c r="CM230" s="569" t="s">
        <v>586</v>
      </c>
      <c r="CN230" s="496" t="n">
        <f aca="false">CP195</f>
        <v>3</v>
      </c>
      <c r="CO230" s="496" t="n">
        <f aca="false">CQ195</f>
        <v>8.17188727368345</v>
      </c>
      <c r="CP230" s="496" t="n">
        <f aca="false">CR195</f>
        <v>12.4728805756221</v>
      </c>
      <c r="CQ230" s="496" t="n">
        <f aca="false">CS195</f>
        <v>16.7738738775608</v>
      </c>
      <c r="CR230" s="496" t="n">
        <f aca="false">CT195</f>
        <v>21.0748671794994</v>
      </c>
      <c r="CS230" s="496" t="n">
        <f aca="false">CU195</f>
        <v>25.3758604814381</v>
      </c>
      <c r="CT230" s="496" t="n">
        <f aca="false">CV195</f>
        <v>29.6768537833768</v>
      </c>
      <c r="CU230" s="496" t="n">
        <f aca="false">CW195</f>
        <v>33.9778470853154</v>
      </c>
      <c r="CV230" s="496" t="n">
        <f aca="false">CX195</f>
        <v>38.2788403872541</v>
      </c>
      <c r="CW230" s="496" t="n">
        <f aca="false">CY195</f>
        <v>42.5798336891927</v>
      </c>
      <c r="CX230" s="570"/>
    </row>
    <row r="231" customFormat="false" ht="11.85" hidden="false" customHeight="true" outlineLevel="0" collapsed="false">
      <c r="B231" s="515"/>
      <c r="C231" s="515"/>
      <c r="D231" s="515"/>
      <c r="E231" s="506"/>
      <c r="F231" s="506"/>
      <c r="G231" s="506"/>
      <c r="H231" s="15" t="n">
        <v>180</v>
      </c>
      <c r="I231" s="505" t="n">
        <f aca="false">I230-I$51</f>
        <v>0.00694444444444444</v>
      </c>
      <c r="J231" s="506" t="n">
        <v>2</v>
      </c>
      <c r="K231" s="507" t="n">
        <f aca="false">K230-0.1667</f>
        <v>30.1607000000002</v>
      </c>
      <c r="L231" s="506"/>
      <c r="M231" s="506"/>
      <c r="N231" s="506"/>
      <c r="O231" s="506"/>
      <c r="P231" s="506"/>
      <c r="Q231" s="506"/>
      <c r="R231" s="506"/>
      <c r="S231" s="506"/>
      <c r="T231" s="506"/>
      <c r="U231" s="506"/>
      <c r="V231" s="506"/>
      <c r="W231" s="506"/>
      <c r="X231" s="506"/>
      <c r="Y231" s="506"/>
      <c r="Z231" s="506"/>
      <c r="AA231" s="506"/>
      <c r="AB231" s="506"/>
      <c r="AC231" s="506"/>
      <c r="AD231" s="506"/>
      <c r="AE231" s="506"/>
      <c r="AF231" s="506"/>
      <c r="AG231" s="506"/>
      <c r="AH231" s="506"/>
      <c r="AI231" s="506"/>
      <c r="AJ231" s="506"/>
      <c r="AK231" s="506"/>
      <c r="AL231" s="506"/>
      <c r="AM231" s="506"/>
      <c r="CC231" s="500" t="n">
        <v>54</v>
      </c>
      <c r="CD231" s="500" t="n">
        <v>17.0688647664111</v>
      </c>
      <c r="CE231" s="500" t="n">
        <v>27.0688647664111</v>
      </c>
      <c r="CF231" s="500" t="n">
        <v>34.1377295328221</v>
      </c>
      <c r="CG231" s="500" t="n">
        <v>41.2065942992332</v>
      </c>
      <c r="CH231" s="500" t="n">
        <v>48.2754590656442</v>
      </c>
      <c r="CI231" s="500" t="n">
        <v>55.3443238320553</v>
      </c>
      <c r="CJ231" s="500" t="n">
        <v>62.4131885984664</v>
      </c>
      <c r="CK231" s="500" t="n">
        <v>69.4820533648774</v>
      </c>
      <c r="CL231" s="500" t="n">
        <v>76.5509181312885</v>
      </c>
      <c r="CM231" s="571" t="s">
        <v>587</v>
      </c>
      <c r="CN231" s="500" t="n">
        <f aca="false">CP196</f>
        <v>4</v>
      </c>
      <c r="CO231" s="500" t="n">
        <f aca="false">CQ196</f>
        <v>9.47613786282026</v>
      </c>
      <c r="CP231" s="500" t="n">
        <f aca="false">CR196</f>
        <v>14.463578843252</v>
      </c>
      <c r="CQ231" s="500" t="n">
        <f aca="false">CS196</f>
        <v>19.4510198236837</v>
      </c>
      <c r="CR231" s="500" t="n">
        <f aca="false">CT196</f>
        <v>24.4384608041154</v>
      </c>
      <c r="CS231" s="500" t="n">
        <f aca="false">CU196</f>
        <v>29.4259017845471</v>
      </c>
      <c r="CT231" s="500" t="n">
        <f aca="false">CV196</f>
        <v>34.4133427649788</v>
      </c>
      <c r="CU231" s="500" t="n">
        <f aca="false">CW196</f>
        <v>39.4007837454106</v>
      </c>
      <c r="CV231" s="500" t="n">
        <f aca="false">CX196</f>
        <v>44.3882247258423</v>
      </c>
      <c r="CW231" s="500" t="n">
        <f aca="false">CY196</f>
        <v>49.375665706274</v>
      </c>
      <c r="CX231" s="570"/>
    </row>
    <row r="232" customFormat="false" ht="11.85" hidden="false" customHeight="true" outlineLevel="0" collapsed="false">
      <c r="B232" s="515"/>
      <c r="C232" s="515"/>
      <c r="D232" s="515"/>
      <c r="E232" s="506"/>
      <c r="F232" s="506"/>
      <c r="G232" s="506"/>
      <c r="H232" s="15" t="n">
        <v>181</v>
      </c>
      <c r="I232" s="505" t="n">
        <v>0.625</v>
      </c>
      <c r="J232" s="506" t="n">
        <v>3</v>
      </c>
      <c r="K232" s="507" t="n">
        <f aca="false">K231-0.1667</f>
        <v>29.9940000000002</v>
      </c>
      <c r="L232" s="506"/>
      <c r="M232" s="506"/>
      <c r="N232" s="506"/>
      <c r="O232" s="506"/>
      <c r="P232" s="506"/>
      <c r="Q232" s="506"/>
      <c r="R232" s="506"/>
      <c r="S232" s="506"/>
      <c r="T232" s="506"/>
      <c r="U232" s="506"/>
      <c r="V232" s="506"/>
      <c r="W232" s="506"/>
      <c r="X232" s="506"/>
      <c r="Y232" s="506"/>
      <c r="Z232" s="506"/>
      <c r="AA232" s="506"/>
      <c r="AB232" s="506"/>
      <c r="AC232" s="506"/>
      <c r="AD232" s="506"/>
      <c r="AE232" s="506"/>
      <c r="AF232" s="506"/>
      <c r="AG232" s="506"/>
      <c r="AH232" s="506"/>
      <c r="AI232" s="506"/>
      <c r="AJ232" s="506"/>
      <c r="AK232" s="506"/>
      <c r="AL232" s="506"/>
      <c r="AM232" s="506"/>
      <c r="CC232" s="496" t="n">
        <v>55</v>
      </c>
      <c r="CD232" s="496" t="n">
        <v>17.4102420617393</v>
      </c>
      <c r="CE232" s="496" t="n">
        <v>27.4102420617393</v>
      </c>
      <c r="CF232" s="496" t="n">
        <v>34.8204841234786</v>
      </c>
      <c r="CG232" s="496" t="n">
        <v>42.2307261852178</v>
      </c>
      <c r="CH232" s="496" t="n">
        <v>49.6409682469571</v>
      </c>
      <c r="CI232" s="496" t="n">
        <v>57.0512103086964</v>
      </c>
      <c r="CJ232" s="496" t="n">
        <v>64.4614523704357</v>
      </c>
      <c r="CK232" s="496" t="n">
        <v>71.871694432175</v>
      </c>
      <c r="CL232" s="496" t="n">
        <v>79.2819364939142</v>
      </c>
      <c r="CM232" s="569" t="s">
        <v>588</v>
      </c>
      <c r="CN232" s="496" t="n">
        <f aca="false">CP196</f>
        <v>4</v>
      </c>
      <c r="CO232" s="496" t="n">
        <f aca="false">CQ196</f>
        <v>9.47613786282026</v>
      </c>
      <c r="CP232" s="496" t="n">
        <f aca="false">CR196</f>
        <v>14.463578843252</v>
      </c>
      <c r="CQ232" s="496" t="n">
        <f aca="false">CS196</f>
        <v>19.4510198236837</v>
      </c>
      <c r="CR232" s="496" t="n">
        <f aca="false">CT196</f>
        <v>24.4384608041154</v>
      </c>
      <c r="CS232" s="496" t="n">
        <f aca="false">CU196</f>
        <v>29.4259017845471</v>
      </c>
      <c r="CT232" s="496" t="n">
        <f aca="false">CV196</f>
        <v>34.4133427649788</v>
      </c>
      <c r="CU232" s="496" t="n">
        <f aca="false">CW196</f>
        <v>39.4007837454106</v>
      </c>
      <c r="CV232" s="496" t="n">
        <f aca="false">CX196</f>
        <v>44.3882247258423</v>
      </c>
      <c r="CW232" s="496" t="n">
        <f aca="false">CY196</f>
        <v>49.375665706274</v>
      </c>
      <c r="CX232" s="570"/>
    </row>
    <row r="233" customFormat="false" ht="11.85" hidden="false" customHeight="true" outlineLevel="0" collapsed="false">
      <c r="B233" s="515"/>
      <c r="C233" s="515"/>
      <c r="D233" s="515"/>
      <c r="E233" s="506"/>
      <c r="F233" s="506"/>
      <c r="G233" s="506"/>
      <c r="H233" s="15" t="n">
        <v>182</v>
      </c>
      <c r="I233" s="505" t="n">
        <f aca="false">I232-I$51</f>
        <v>0.618055555555556</v>
      </c>
      <c r="J233" s="506" t="n">
        <v>3</v>
      </c>
      <c r="K233" s="507" t="n">
        <f aca="false">K232-0.1667</f>
        <v>29.8273000000002</v>
      </c>
      <c r="L233" s="506"/>
      <c r="M233" s="506"/>
      <c r="N233" s="506"/>
      <c r="O233" s="506"/>
      <c r="P233" s="506"/>
      <c r="Q233" s="506"/>
      <c r="R233" s="506"/>
      <c r="S233" s="506"/>
      <c r="T233" s="506"/>
      <c r="U233" s="506"/>
      <c r="V233" s="506"/>
      <c r="W233" s="506"/>
      <c r="X233" s="506"/>
      <c r="Y233" s="506"/>
      <c r="Z233" s="506"/>
      <c r="AA233" s="506"/>
      <c r="AB233" s="506"/>
      <c r="AC233" s="506"/>
      <c r="AD233" s="506"/>
      <c r="AE233" s="506"/>
      <c r="AF233" s="506"/>
      <c r="AG233" s="506"/>
      <c r="AH233" s="506"/>
      <c r="AI233" s="506"/>
      <c r="AJ233" s="506"/>
      <c r="AK233" s="506"/>
      <c r="AL233" s="506"/>
      <c r="AM233" s="506"/>
      <c r="CC233" s="500" t="n">
        <v>56</v>
      </c>
      <c r="CD233" s="500" t="n">
        <v>17.7584469029741</v>
      </c>
      <c r="CE233" s="500" t="n">
        <v>27.7584469029741</v>
      </c>
      <c r="CF233" s="500" t="n">
        <v>35.5168938059481</v>
      </c>
      <c r="CG233" s="500" t="n">
        <v>43.2753407089222</v>
      </c>
      <c r="CH233" s="500" t="n">
        <v>51.0337876118963</v>
      </c>
      <c r="CI233" s="500" t="n">
        <v>58.7922345148703</v>
      </c>
      <c r="CJ233" s="500" t="n">
        <v>66.5506814178444</v>
      </c>
      <c r="CK233" s="500" t="n">
        <v>74.3091283208185</v>
      </c>
      <c r="CL233" s="500" t="n">
        <v>82.0675752237925</v>
      </c>
      <c r="CM233" s="571" t="s">
        <v>588</v>
      </c>
      <c r="CN233" s="500" t="n">
        <f aca="false">CP196</f>
        <v>4</v>
      </c>
      <c r="CO233" s="500" t="n">
        <f aca="false">CQ196</f>
        <v>9.47613786282026</v>
      </c>
      <c r="CP233" s="500" t="n">
        <f aca="false">CR196</f>
        <v>14.463578843252</v>
      </c>
      <c r="CQ233" s="500" t="n">
        <f aca="false">CS196</f>
        <v>19.4510198236837</v>
      </c>
      <c r="CR233" s="500" t="n">
        <f aca="false">CT196</f>
        <v>24.4384608041154</v>
      </c>
      <c r="CS233" s="500" t="n">
        <f aca="false">CU196</f>
        <v>29.4259017845471</v>
      </c>
      <c r="CT233" s="500" t="n">
        <f aca="false">CV196</f>
        <v>34.4133427649788</v>
      </c>
      <c r="CU233" s="500" t="n">
        <f aca="false">CW196</f>
        <v>39.4007837454106</v>
      </c>
      <c r="CV233" s="500" t="n">
        <f aca="false">CX196</f>
        <v>44.3882247258423</v>
      </c>
      <c r="CW233" s="500" t="n">
        <f aca="false">CY196</f>
        <v>49.375665706274</v>
      </c>
      <c r="CX233" s="570"/>
    </row>
    <row r="234" customFormat="false" ht="11.85" hidden="false" customHeight="true" outlineLevel="0" collapsed="false">
      <c r="B234" s="515"/>
      <c r="C234" s="515"/>
      <c r="D234" s="515"/>
      <c r="E234" s="506"/>
      <c r="F234" s="506"/>
      <c r="G234" s="506"/>
      <c r="H234" s="15" t="n">
        <v>183</v>
      </c>
      <c r="I234" s="505" t="n">
        <f aca="false">I233-I$51</f>
        <v>0.611111111111111</v>
      </c>
      <c r="J234" s="506" t="n">
        <v>3</v>
      </c>
      <c r="K234" s="507" t="n">
        <f aca="false">K233-0.1667</f>
        <v>29.6606000000002</v>
      </c>
      <c r="L234" s="506"/>
      <c r="M234" s="506"/>
      <c r="N234" s="506"/>
      <c r="O234" s="506"/>
      <c r="P234" s="506"/>
      <c r="Q234" s="506"/>
      <c r="R234" s="506"/>
      <c r="S234" s="506"/>
      <c r="T234" s="506"/>
      <c r="U234" s="506"/>
      <c r="V234" s="506"/>
      <c r="W234" s="506"/>
      <c r="X234" s="506"/>
      <c r="Y234" s="506"/>
      <c r="Z234" s="506"/>
      <c r="AA234" s="506"/>
      <c r="AB234" s="506"/>
      <c r="AC234" s="506"/>
      <c r="AD234" s="506"/>
      <c r="AE234" s="506"/>
      <c r="AF234" s="506"/>
      <c r="AG234" s="506"/>
      <c r="AH234" s="506"/>
      <c r="AI234" s="506"/>
      <c r="AJ234" s="506"/>
      <c r="AK234" s="506"/>
      <c r="AL234" s="506"/>
      <c r="AM234" s="506"/>
      <c r="CC234" s="496" t="n">
        <v>61</v>
      </c>
      <c r="CD234" s="496" t="n">
        <v>18.1136158410336</v>
      </c>
      <c r="CE234" s="496" t="n">
        <v>28.1136158410336</v>
      </c>
      <c r="CF234" s="496" t="n">
        <v>36.2272316820671</v>
      </c>
      <c r="CG234" s="496" t="n">
        <v>44.3408475231006</v>
      </c>
      <c r="CH234" s="496" t="n">
        <v>52.4544633641342</v>
      </c>
      <c r="CI234" s="496" t="n">
        <v>60.5680792051677</v>
      </c>
      <c r="CJ234" s="496" t="n">
        <v>68.6816950462013</v>
      </c>
      <c r="CK234" s="496" t="n">
        <v>76.7953108872348</v>
      </c>
      <c r="CL234" s="496" t="n">
        <v>84.9089267282684</v>
      </c>
      <c r="CM234" s="569" t="s">
        <v>589</v>
      </c>
      <c r="CN234" s="496" t="n">
        <f aca="false">CP197</f>
        <v>5</v>
      </c>
      <c r="CO234" s="496" t="n">
        <f aca="false">CQ197</f>
        <v>10.8429924802356</v>
      </c>
      <c r="CP234" s="496" t="n">
        <f aca="false">CR197</f>
        <v>16.5498306277281</v>
      </c>
      <c r="CQ234" s="496" t="n">
        <f aca="false">CS197</f>
        <v>22.2566687752205</v>
      </c>
      <c r="CR234" s="496" t="n">
        <f aca="false">CT197</f>
        <v>27.963506922713</v>
      </c>
      <c r="CS234" s="496" t="n">
        <f aca="false">CU197</f>
        <v>33.6703450702054</v>
      </c>
      <c r="CT234" s="496" t="n">
        <f aca="false">CV197</f>
        <v>39.3771832176978</v>
      </c>
      <c r="CU234" s="496" t="n">
        <f aca="false">CW197</f>
        <v>45.0840213651903</v>
      </c>
      <c r="CV234" s="496" t="n">
        <f aca="false">CX197</f>
        <v>50.7908595126827</v>
      </c>
      <c r="CW234" s="496" t="str">
        <f aca="false">CY197</f>
        <v>TD</v>
      </c>
      <c r="CX234" s="570"/>
    </row>
    <row r="235" customFormat="false" ht="11.85" hidden="false" customHeight="true" outlineLevel="0" collapsed="false">
      <c r="B235" s="515"/>
      <c r="C235" s="515"/>
      <c r="D235" s="515"/>
      <c r="E235" s="506"/>
      <c r="F235" s="506"/>
      <c r="G235" s="506"/>
      <c r="H235" s="15" t="n">
        <v>184</v>
      </c>
      <c r="I235" s="505" t="n">
        <f aca="false">I234-I$51</f>
        <v>0.604166666666667</v>
      </c>
      <c r="J235" s="506" t="n">
        <v>3</v>
      </c>
      <c r="K235" s="507" t="n">
        <f aca="false">K234-0.1667</f>
        <v>29.4939000000002</v>
      </c>
      <c r="L235" s="506"/>
      <c r="M235" s="506"/>
      <c r="N235" s="506"/>
      <c r="O235" s="506"/>
      <c r="P235" s="506"/>
      <c r="Q235" s="506"/>
      <c r="R235" s="506"/>
      <c r="S235" s="506"/>
      <c r="T235" s="506"/>
      <c r="U235" s="506"/>
      <c r="V235" s="506"/>
      <c r="W235" s="506"/>
      <c r="X235" s="506"/>
      <c r="Y235" s="506"/>
      <c r="Z235" s="506"/>
      <c r="AA235" s="506"/>
      <c r="AB235" s="506"/>
      <c r="AC235" s="506"/>
      <c r="AD235" s="506"/>
      <c r="AE235" s="506"/>
      <c r="AF235" s="506"/>
      <c r="AG235" s="506"/>
      <c r="AH235" s="506"/>
      <c r="AI235" s="506"/>
      <c r="AJ235" s="506"/>
      <c r="AK235" s="506"/>
      <c r="AL235" s="506"/>
      <c r="AM235" s="506"/>
      <c r="CC235" s="500" t="n">
        <v>62</v>
      </c>
      <c r="CD235" s="500" t="n">
        <v>18.4758881578542</v>
      </c>
      <c r="CE235" s="500" t="n">
        <v>28.4758881578542</v>
      </c>
      <c r="CF235" s="500" t="n">
        <v>36.9517763157084</v>
      </c>
      <c r="CG235" s="500" t="n">
        <v>45.4276644735627</v>
      </c>
      <c r="CH235" s="500" t="n">
        <v>53.9035526314169</v>
      </c>
      <c r="CI235" s="500" t="n">
        <v>62.3794407892711</v>
      </c>
      <c r="CJ235" s="500" t="n">
        <v>70.8553289471253</v>
      </c>
      <c r="CK235" s="500" t="n">
        <v>79.3312171049795</v>
      </c>
      <c r="CL235" s="500" t="n">
        <v>87.8071052628337</v>
      </c>
      <c r="CM235" s="571" t="s">
        <v>589</v>
      </c>
      <c r="CN235" s="500" t="n">
        <f aca="false">CP197</f>
        <v>5</v>
      </c>
      <c r="CO235" s="500" t="n">
        <f aca="false">CQ197</f>
        <v>10.8429924802356</v>
      </c>
      <c r="CP235" s="500" t="n">
        <f aca="false">CR197</f>
        <v>16.5498306277281</v>
      </c>
      <c r="CQ235" s="500" t="n">
        <f aca="false">CS197</f>
        <v>22.2566687752205</v>
      </c>
      <c r="CR235" s="500" t="n">
        <f aca="false">CT197</f>
        <v>27.963506922713</v>
      </c>
      <c r="CS235" s="500" t="n">
        <f aca="false">CU197</f>
        <v>33.6703450702054</v>
      </c>
      <c r="CT235" s="500" t="n">
        <f aca="false">CV197</f>
        <v>39.3771832176978</v>
      </c>
      <c r="CU235" s="500" t="n">
        <f aca="false">CW197</f>
        <v>45.0840213651903</v>
      </c>
      <c r="CV235" s="500" t="n">
        <f aca="false">CX197</f>
        <v>50.7908595126827</v>
      </c>
      <c r="CW235" s="500" t="str">
        <f aca="false">CY197</f>
        <v>TD</v>
      </c>
      <c r="CX235" s="570"/>
    </row>
    <row r="236" customFormat="false" ht="11.85" hidden="false" customHeight="true" outlineLevel="0" collapsed="false">
      <c r="B236" s="515"/>
      <c r="C236" s="515"/>
      <c r="D236" s="515"/>
      <c r="E236" s="506"/>
      <c r="F236" s="506"/>
      <c r="G236" s="506"/>
      <c r="H236" s="15" t="n">
        <v>185</v>
      </c>
      <c r="I236" s="505" t="n">
        <f aca="false">I235-I$51</f>
        <v>0.597222222222222</v>
      </c>
      <c r="J236" s="506" t="n">
        <f aca="false">J175+1</f>
        <v>3</v>
      </c>
      <c r="K236" s="507" t="n">
        <f aca="false">K235-0.1667</f>
        <v>29.3272000000002</v>
      </c>
      <c r="L236" s="506"/>
      <c r="M236" s="506"/>
      <c r="N236" s="506"/>
      <c r="O236" s="506"/>
      <c r="P236" s="506"/>
      <c r="Q236" s="506"/>
      <c r="R236" s="506"/>
      <c r="S236" s="506"/>
      <c r="T236" s="506"/>
      <c r="U236" s="506"/>
      <c r="V236" s="506"/>
      <c r="W236" s="506"/>
      <c r="X236" s="506"/>
      <c r="Y236" s="506"/>
      <c r="Z236" s="506"/>
      <c r="AA236" s="506"/>
      <c r="AB236" s="506"/>
      <c r="AC236" s="506"/>
      <c r="AD236" s="506"/>
      <c r="AE236" s="506"/>
      <c r="AF236" s="506"/>
      <c r="AG236" s="506"/>
      <c r="AH236" s="506"/>
      <c r="AI236" s="506"/>
      <c r="AJ236" s="506"/>
      <c r="AK236" s="506"/>
      <c r="AL236" s="506"/>
      <c r="AM236" s="506"/>
      <c r="CC236" s="496" t="n">
        <v>63</v>
      </c>
      <c r="CD236" s="496" t="n">
        <v>18.8454059210113</v>
      </c>
      <c r="CE236" s="496" t="n">
        <v>28.8454059210113</v>
      </c>
      <c r="CF236" s="496" t="n">
        <v>37.6908118420226</v>
      </c>
      <c r="CG236" s="496" t="n">
        <v>46.5362177630339</v>
      </c>
      <c r="CH236" s="496" t="n">
        <v>55.3816236840452</v>
      </c>
      <c r="CI236" s="496" t="n">
        <v>64.2270296050565</v>
      </c>
      <c r="CJ236" s="496" t="n">
        <v>73.0724355260678</v>
      </c>
      <c r="CK236" s="496" t="n">
        <v>81.9178414470791</v>
      </c>
      <c r="CL236" s="496" t="n">
        <v>90.7632473680904</v>
      </c>
      <c r="CM236" s="569" t="s">
        <v>590</v>
      </c>
      <c r="CN236" s="496" t="n">
        <f aca="false">CP198</f>
        <v>6</v>
      </c>
      <c r="CO236" s="496" t="n">
        <f aca="false">CQ198</f>
        <v>12.2754561192869</v>
      </c>
      <c r="CP236" s="496" t="n">
        <f aca="false">CR198</f>
        <v>18.736222497859</v>
      </c>
      <c r="CQ236" s="496" t="n">
        <f aca="false">CS198</f>
        <v>25.1969888764311</v>
      </c>
      <c r="CR236" s="496" t="n">
        <f aca="false">CT198</f>
        <v>31.6577552550032</v>
      </c>
      <c r="CS236" s="496" t="n">
        <f aca="false">CU198</f>
        <v>38.1185216335753</v>
      </c>
      <c r="CT236" s="496" t="n">
        <f aca="false">CV198</f>
        <v>44.5792880121473</v>
      </c>
      <c r="CU236" s="496" t="n">
        <f aca="false">CW198</f>
        <v>51.0400543907194</v>
      </c>
      <c r="CV236" s="496" t="str">
        <f aca="false">CX198</f>
        <v>TD</v>
      </c>
      <c r="CW236" s="496" t="str">
        <f aca="false">CY198</f>
        <v>TD</v>
      </c>
      <c r="CX236" s="570"/>
    </row>
    <row r="237" customFormat="false" ht="11.85" hidden="false" customHeight="true" outlineLevel="0" collapsed="false">
      <c r="B237" s="515"/>
      <c r="C237" s="515"/>
      <c r="D237" s="515"/>
      <c r="E237" s="506"/>
      <c r="F237" s="506"/>
      <c r="G237" s="506"/>
      <c r="H237" s="15" t="n">
        <v>186</v>
      </c>
      <c r="I237" s="505" t="n">
        <f aca="false">I236-I$51</f>
        <v>0.590277777777778</v>
      </c>
      <c r="J237" s="506" t="n">
        <f aca="false">J176+1</f>
        <v>3</v>
      </c>
      <c r="K237" s="507" t="n">
        <f aca="false">K236-0.1667</f>
        <v>29.1605000000002</v>
      </c>
      <c r="L237" s="506"/>
      <c r="M237" s="506"/>
      <c r="N237" s="506"/>
      <c r="O237" s="506"/>
      <c r="P237" s="506"/>
      <c r="Q237" s="506"/>
      <c r="R237" s="506"/>
      <c r="S237" s="506"/>
      <c r="T237" s="506"/>
      <c r="U237" s="506"/>
      <c r="V237" s="506"/>
      <c r="W237" s="506"/>
      <c r="X237" s="506"/>
      <c r="Y237" s="506"/>
      <c r="Z237" s="506"/>
      <c r="AA237" s="506"/>
      <c r="AB237" s="506"/>
      <c r="AC237" s="506"/>
      <c r="AD237" s="506"/>
      <c r="AE237" s="506"/>
      <c r="AF237" s="506"/>
      <c r="AG237" s="506"/>
      <c r="AH237" s="506"/>
      <c r="AI237" s="506"/>
      <c r="AJ237" s="506"/>
      <c r="AK237" s="506"/>
      <c r="AL237" s="506"/>
      <c r="AM237" s="506"/>
      <c r="CC237" s="500" t="n">
        <v>64</v>
      </c>
      <c r="CD237" s="500" t="n">
        <v>19.2223140394315</v>
      </c>
      <c r="CE237" s="500" t="n">
        <v>29.2223140394315</v>
      </c>
      <c r="CF237" s="500" t="n">
        <v>38.4446280788631</v>
      </c>
      <c r="CG237" s="500" t="n">
        <v>47.6669421182946</v>
      </c>
      <c r="CH237" s="500" t="n">
        <v>56.8892561577261</v>
      </c>
      <c r="CI237" s="500" t="n">
        <v>66.1115701971577</v>
      </c>
      <c r="CJ237" s="500" t="n">
        <v>75.3338842365892</v>
      </c>
      <c r="CK237" s="500" t="n">
        <v>84.5561982760207</v>
      </c>
      <c r="CL237" s="500" t="n">
        <v>93.7785123154523</v>
      </c>
      <c r="CM237" s="571" t="s">
        <v>591</v>
      </c>
      <c r="CN237" s="500" t="n">
        <f aca="false">CP199</f>
        <v>7</v>
      </c>
      <c r="CO237" s="500" t="n">
        <f aca="false">CQ199</f>
        <v>13.7766780130127</v>
      </c>
      <c r="CP237" s="500" t="n">
        <f aca="false">CR199</f>
        <v>21.0275611777563</v>
      </c>
      <c r="CQ237" s="500" t="n">
        <f aca="false">CS199</f>
        <v>28.2784443424998</v>
      </c>
      <c r="CR237" s="500" t="n">
        <f aca="false">CT199</f>
        <v>35.5293275072433</v>
      </c>
      <c r="CS237" s="500" t="n">
        <f aca="false">CU199</f>
        <v>42.7802106719869</v>
      </c>
      <c r="CT237" s="500" t="n">
        <f aca="false">CV199</f>
        <v>50.0310938367304</v>
      </c>
      <c r="CU237" s="500" t="str">
        <f aca="false">CW199</f>
        <v>TD</v>
      </c>
      <c r="CV237" s="500" t="str">
        <f aca="false">CX199</f>
        <v>TD</v>
      </c>
      <c r="CW237" s="500" t="str">
        <f aca="false">CY199</f>
        <v>TD</v>
      </c>
      <c r="CX237" s="570"/>
    </row>
    <row r="238" customFormat="false" ht="11.85" hidden="false" customHeight="true" outlineLevel="0" collapsed="false">
      <c r="B238" s="515"/>
      <c r="C238" s="515"/>
      <c r="D238" s="515"/>
      <c r="E238" s="506"/>
      <c r="F238" s="506"/>
      <c r="G238" s="506"/>
      <c r="H238" s="15" t="n">
        <v>187</v>
      </c>
      <c r="I238" s="505" t="n">
        <f aca="false">I237-I$51</f>
        <v>0.583333333333333</v>
      </c>
      <c r="J238" s="506" t="n">
        <f aca="false">J177+1</f>
        <v>3</v>
      </c>
      <c r="K238" s="507" t="n">
        <f aca="false">K237-0.1667</f>
        <v>28.9938000000002</v>
      </c>
      <c r="L238" s="506"/>
      <c r="M238" s="506"/>
      <c r="N238" s="506"/>
      <c r="O238" s="506"/>
      <c r="P238" s="506"/>
      <c r="Q238" s="506"/>
      <c r="R238" s="506"/>
      <c r="S238" s="506"/>
      <c r="T238" s="506"/>
      <c r="U238" s="506"/>
      <c r="V238" s="506"/>
      <c r="W238" s="506"/>
      <c r="X238" s="506"/>
      <c r="Y238" s="506"/>
      <c r="Z238" s="506"/>
      <c r="AA238" s="506"/>
      <c r="AB238" s="506"/>
      <c r="AC238" s="506"/>
      <c r="AD238" s="506"/>
      <c r="AE238" s="506"/>
      <c r="AF238" s="506"/>
      <c r="AG238" s="506"/>
      <c r="AH238" s="506"/>
      <c r="AI238" s="506"/>
      <c r="AJ238" s="506"/>
      <c r="AK238" s="506"/>
      <c r="AL238" s="506"/>
      <c r="AM238" s="506"/>
      <c r="CC238" s="496" t="n">
        <v>65</v>
      </c>
      <c r="CD238" s="496" t="n">
        <v>19.6067603202202</v>
      </c>
      <c r="CE238" s="496" t="n">
        <v>29.6067603202202</v>
      </c>
      <c r="CF238" s="496" t="n">
        <v>39.2135206404403</v>
      </c>
      <c r="CG238" s="496" t="n">
        <v>48.8202809606605</v>
      </c>
      <c r="CH238" s="496" t="n">
        <v>58.4270412808807</v>
      </c>
      <c r="CI238" s="496" t="n">
        <v>68.0338016011008</v>
      </c>
      <c r="CJ238" s="496" t="n">
        <v>77.640561921321</v>
      </c>
      <c r="CK238" s="496" t="n">
        <v>87.2473222415411</v>
      </c>
      <c r="CL238" s="496" t="n">
        <v>96.8540825617613</v>
      </c>
      <c r="CM238" s="569" t="s">
        <v>592</v>
      </c>
      <c r="CN238" s="496" t="n">
        <f aca="false">CP200</f>
        <v>8</v>
      </c>
      <c r="CO238" s="496" t="n">
        <f aca="false">CQ200</f>
        <v>15.3499585576373</v>
      </c>
      <c r="CP238" s="496" t="n">
        <f aca="false">CR200</f>
        <v>23.4288841142886</v>
      </c>
      <c r="CQ238" s="496" t="n">
        <f aca="false">CS200</f>
        <v>31.5078096709398</v>
      </c>
      <c r="CR238" s="496" t="n">
        <f aca="false">CT200</f>
        <v>39.586735227591</v>
      </c>
      <c r="CS238" s="496" t="n">
        <f aca="false">CU200</f>
        <v>47.6656607842422</v>
      </c>
      <c r="CT238" s="496" t="str">
        <f aca="false">CV200</f>
        <v>TD</v>
      </c>
      <c r="CU238" s="496" t="str">
        <f aca="false">CW200</f>
        <v>TD</v>
      </c>
      <c r="CV238" s="496" t="str">
        <f aca="false">CX200</f>
        <v>TD</v>
      </c>
      <c r="CW238" s="496" t="str">
        <f aca="false">CY200</f>
        <v>TD</v>
      </c>
      <c r="CX238" s="570"/>
    </row>
    <row r="239" customFormat="false" ht="11.85" hidden="false" customHeight="true" outlineLevel="0" collapsed="false">
      <c r="B239" s="515"/>
      <c r="C239" s="515"/>
      <c r="D239" s="515"/>
      <c r="E239" s="506"/>
      <c r="F239" s="506"/>
      <c r="G239" s="506"/>
      <c r="H239" s="15" t="n">
        <v>188</v>
      </c>
      <c r="I239" s="505" t="n">
        <f aca="false">I238-I$51</f>
        <v>0.576388888888889</v>
      </c>
      <c r="J239" s="506" t="n">
        <f aca="false">J178+1</f>
        <v>3</v>
      </c>
      <c r="K239" s="507" t="n">
        <f aca="false">K238-0.1667</f>
        <v>28.8271000000002</v>
      </c>
      <c r="L239" s="506"/>
      <c r="M239" s="506"/>
      <c r="N239" s="506"/>
      <c r="O239" s="506"/>
      <c r="P239" s="506"/>
      <c r="Q239" s="506"/>
      <c r="R239" s="506"/>
      <c r="S239" s="506"/>
      <c r="T239" s="506"/>
      <c r="U239" s="506"/>
      <c r="V239" s="506"/>
      <c r="W239" s="506"/>
      <c r="X239" s="506"/>
      <c r="Y239" s="506"/>
      <c r="Z239" s="506"/>
      <c r="AA239" s="506"/>
      <c r="AB239" s="506"/>
      <c r="AC239" s="506"/>
      <c r="AD239" s="506"/>
      <c r="AE239" s="506"/>
      <c r="AF239" s="506"/>
      <c r="AG239" s="506"/>
      <c r="AH239" s="506"/>
      <c r="AI239" s="506"/>
      <c r="AJ239" s="506"/>
      <c r="AK239" s="506"/>
      <c r="AL239" s="506"/>
      <c r="AM239" s="506"/>
      <c r="CC239" s="500" t="n">
        <v>66</v>
      </c>
      <c r="CD239" s="500" t="n">
        <v>19.9988955266246</v>
      </c>
      <c r="CE239" s="500" t="n">
        <v>29.9988955266246</v>
      </c>
      <c r="CF239" s="500" t="n">
        <v>39.9977910532491</v>
      </c>
      <c r="CG239" s="500" t="n">
        <v>49.9966865798737</v>
      </c>
      <c r="CH239" s="500" t="n">
        <v>59.9955821064983</v>
      </c>
      <c r="CI239" s="500" t="n">
        <v>69.9944776331228</v>
      </c>
      <c r="CJ239" s="500" t="n">
        <v>79.9933731597474</v>
      </c>
      <c r="CK239" s="500" t="n">
        <v>89.992268686372</v>
      </c>
      <c r="CL239" s="500" t="n">
        <v>99.9911642129965</v>
      </c>
      <c r="CM239" s="571" t="s">
        <v>593</v>
      </c>
      <c r="CN239" s="500" t="n">
        <f aca="false">CP201</f>
        <v>9</v>
      </c>
      <c r="CO239" s="500" t="n">
        <f aca="false">CQ201</f>
        <v>19</v>
      </c>
      <c r="CP239" s="500" t="n">
        <f aca="false">CR201</f>
        <v>29</v>
      </c>
      <c r="CQ239" s="500" t="n">
        <f aca="false">CS201</f>
        <v>39</v>
      </c>
      <c r="CR239" s="500" t="n">
        <f aca="false">CT201</f>
        <v>49</v>
      </c>
      <c r="CS239" s="500" t="str">
        <f aca="false">CU201</f>
        <v>TD</v>
      </c>
      <c r="CT239" s="500" t="str">
        <f aca="false">CV201</f>
        <v>TD</v>
      </c>
      <c r="CU239" s="500" t="str">
        <f aca="false">CW201</f>
        <v>TD</v>
      </c>
      <c r="CV239" s="500" t="str">
        <f aca="false">CX201</f>
        <v>TD</v>
      </c>
      <c r="CW239" s="500" t="str">
        <f aca="false">CY201</f>
        <v>TD</v>
      </c>
      <c r="CX239" s="570"/>
    </row>
    <row r="240" customFormat="false" ht="17.45" hidden="false" customHeight="true" outlineLevel="0" collapsed="false">
      <c r="B240" s="515"/>
      <c r="C240" s="515"/>
      <c r="D240" s="515"/>
      <c r="E240" s="506"/>
      <c r="F240" s="506"/>
      <c r="G240" s="506"/>
      <c r="H240" s="15" t="n">
        <v>189</v>
      </c>
      <c r="I240" s="505" t="n">
        <f aca="false">I239-I$51</f>
        <v>0.569444444444444</v>
      </c>
      <c r="J240" s="506" t="n">
        <f aca="false">J179+1</f>
        <v>3</v>
      </c>
      <c r="K240" s="507" t="n">
        <f aca="false">K239-0.1667</f>
        <v>28.6604000000002</v>
      </c>
      <c r="L240" s="506"/>
      <c r="M240" s="506"/>
      <c r="N240" s="506"/>
      <c r="O240" s="506"/>
      <c r="P240" s="506"/>
      <c r="Q240" s="506"/>
      <c r="R240" s="506"/>
      <c r="S240" s="506"/>
      <c r="T240" s="506"/>
      <c r="U240" s="506"/>
      <c r="V240" s="506"/>
      <c r="W240" s="506"/>
      <c r="X240" s="506"/>
      <c r="Y240" s="506"/>
      <c r="Z240" s="506"/>
      <c r="AA240" s="506"/>
      <c r="AB240" s="506"/>
      <c r="AC240" s="506"/>
      <c r="AD240" s="506"/>
      <c r="AE240" s="506"/>
      <c r="AF240" s="506"/>
      <c r="AG240" s="506"/>
      <c r="AH240" s="506"/>
      <c r="AI240" s="506"/>
      <c r="AJ240" s="506"/>
      <c r="AK240" s="506"/>
      <c r="AL240" s="506"/>
      <c r="AM240" s="506"/>
    </row>
    <row r="241" customFormat="false" ht="17.45" hidden="false" customHeight="true" outlineLevel="0" collapsed="false">
      <c r="B241" s="515"/>
      <c r="C241" s="515"/>
      <c r="D241" s="515"/>
      <c r="E241" s="506"/>
      <c r="F241" s="506"/>
      <c r="G241" s="506"/>
      <c r="H241" s="15" t="n">
        <v>190</v>
      </c>
      <c r="I241" s="505" t="n">
        <f aca="false">I240-I$51</f>
        <v>0.5625</v>
      </c>
      <c r="J241" s="506" t="n">
        <f aca="false">J180+1</f>
        <v>3</v>
      </c>
      <c r="K241" s="507" t="n">
        <f aca="false">K240-0.1667</f>
        <v>28.4937000000002</v>
      </c>
      <c r="L241" s="506"/>
      <c r="M241" s="506"/>
      <c r="N241" s="506"/>
      <c r="O241" s="506"/>
      <c r="P241" s="506"/>
      <c r="Q241" s="506"/>
      <c r="R241" s="506"/>
      <c r="S241" s="506"/>
      <c r="T241" s="506"/>
      <c r="U241" s="506"/>
      <c r="V241" s="506"/>
      <c r="W241" s="506"/>
      <c r="X241" s="506"/>
      <c r="Y241" s="506"/>
      <c r="Z241" s="506"/>
      <c r="AA241" s="506"/>
      <c r="AB241" s="506"/>
      <c r="AC241" s="506"/>
      <c r="AD241" s="506"/>
      <c r="AE241" s="506"/>
      <c r="AF241" s="506"/>
      <c r="AG241" s="506"/>
      <c r="AH241" s="506"/>
      <c r="AI241" s="506"/>
      <c r="AJ241" s="506"/>
      <c r="AK241" s="506"/>
      <c r="AL241" s="506"/>
      <c r="AM241" s="506"/>
    </row>
    <row r="242" customFormat="false" ht="17.45" hidden="false" customHeight="true" outlineLevel="0" collapsed="false">
      <c r="B242" s="515"/>
      <c r="C242" s="515"/>
      <c r="D242" s="515"/>
      <c r="E242" s="506"/>
      <c r="F242" s="506"/>
      <c r="G242" s="506"/>
      <c r="H242" s="15" t="n">
        <v>191</v>
      </c>
      <c r="I242" s="505" t="n">
        <f aca="false">I241-I$51</f>
        <v>0.555555555555556</v>
      </c>
      <c r="J242" s="506" t="n">
        <f aca="false">J181+1</f>
        <v>3</v>
      </c>
      <c r="K242" s="507" t="n">
        <f aca="false">K241-0.1667</f>
        <v>28.3270000000002</v>
      </c>
      <c r="L242" s="506"/>
      <c r="M242" s="506"/>
      <c r="N242" s="506"/>
      <c r="O242" s="506"/>
      <c r="P242" s="506"/>
      <c r="Q242" s="506"/>
      <c r="R242" s="506"/>
      <c r="S242" s="506"/>
      <c r="T242" s="506"/>
      <c r="U242" s="506"/>
      <c r="V242" s="506"/>
      <c r="W242" s="506"/>
      <c r="X242" s="506"/>
      <c r="Y242" s="506"/>
      <c r="Z242" s="506"/>
      <c r="AA242" s="506"/>
      <c r="AB242" s="506"/>
      <c r="AC242" s="506"/>
      <c r="AD242" s="506"/>
      <c r="AE242" s="506"/>
      <c r="AF242" s="506"/>
      <c r="AG242" s="506"/>
      <c r="AH242" s="506"/>
      <c r="AI242" s="506"/>
      <c r="AJ242" s="506"/>
      <c r="AK242" s="506"/>
      <c r="AL242" s="506"/>
      <c r="AM242" s="506"/>
    </row>
    <row r="243" customFormat="false" ht="17.45" hidden="false" customHeight="true" outlineLevel="0" collapsed="false">
      <c r="B243" s="515"/>
      <c r="C243" s="515"/>
      <c r="D243" s="515"/>
      <c r="E243" s="506"/>
      <c r="F243" s="506"/>
      <c r="G243" s="506"/>
      <c r="H243" s="15" t="n">
        <v>192</v>
      </c>
      <c r="I243" s="505" t="n">
        <f aca="false">I242-I$51</f>
        <v>0.548611111111111</v>
      </c>
      <c r="J243" s="506" t="n">
        <f aca="false">J182+1</f>
        <v>3</v>
      </c>
      <c r="K243" s="507" t="n">
        <f aca="false">K242-0.1667</f>
        <v>28.1603000000002</v>
      </c>
      <c r="L243" s="506"/>
      <c r="M243" s="506"/>
      <c r="N243" s="506"/>
      <c r="O243" s="506"/>
      <c r="P243" s="506"/>
      <c r="Q243" s="506"/>
      <c r="R243" s="506"/>
      <c r="S243" s="506"/>
      <c r="T243" s="506"/>
      <c r="U243" s="506"/>
      <c r="V243" s="506"/>
      <c r="W243" s="506"/>
      <c r="X243" s="506"/>
      <c r="Y243" s="506"/>
      <c r="Z243" s="506"/>
      <c r="AA243" s="506"/>
      <c r="AB243" s="506"/>
      <c r="AC243" s="506"/>
      <c r="AD243" s="506"/>
      <c r="AE243" s="506"/>
      <c r="AF243" s="506"/>
      <c r="AG243" s="506"/>
      <c r="AH243" s="506"/>
      <c r="AI243" s="506"/>
      <c r="AJ243" s="506"/>
      <c r="AK243" s="506"/>
      <c r="AL243" s="506"/>
      <c r="AM243" s="506"/>
    </row>
    <row r="244" customFormat="false" ht="17.45" hidden="false" customHeight="true" outlineLevel="0" collapsed="false">
      <c r="B244" s="515"/>
      <c r="C244" s="515"/>
      <c r="D244" s="515"/>
      <c r="E244" s="506"/>
      <c r="F244" s="506"/>
      <c r="G244" s="506"/>
      <c r="H244" s="15" t="n">
        <v>193</v>
      </c>
      <c r="I244" s="505" t="n">
        <f aca="false">I243-I$51</f>
        <v>0.541666666666667</v>
      </c>
      <c r="J244" s="506" t="n">
        <f aca="false">J183+1</f>
        <v>3</v>
      </c>
      <c r="K244" s="507" t="n">
        <f aca="false">K243-0.1667</f>
        <v>27.9936000000002</v>
      </c>
      <c r="L244" s="506"/>
      <c r="M244" s="506"/>
      <c r="N244" s="506"/>
      <c r="O244" s="506"/>
      <c r="P244" s="506"/>
      <c r="Q244" s="506"/>
      <c r="R244" s="506"/>
      <c r="S244" s="506"/>
      <c r="T244" s="506"/>
      <c r="U244" s="506"/>
      <c r="V244" s="506"/>
      <c r="W244" s="506"/>
      <c r="X244" s="506"/>
      <c r="Y244" s="506"/>
      <c r="Z244" s="506"/>
      <c r="AA244" s="506"/>
      <c r="AB244" s="506"/>
      <c r="AC244" s="506"/>
      <c r="AD244" s="506"/>
      <c r="AE244" s="506"/>
      <c r="AF244" s="506"/>
      <c r="AG244" s="506"/>
      <c r="AH244" s="506"/>
      <c r="AI244" s="506"/>
      <c r="AJ244" s="506"/>
      <c r="AK244" s="506"/>
      <c r="AL244" s="506"/>
      <c r="AM244" s="506"/>
    </row>
    <row r="245" customFormat="false" ht="17.45" hidden="false" customHeight="true" outlineLevel="0" collapsed="false">
      <c r="B245" s="515"/>
      <c r="C245" s="515"/>
      <c r="D245" s="515"/>
      <c r="E245" s="506"/>
      <c r="F245" s="506"/>
      <c r="G245" s="506"/>
      <c r="H245" s="15" t="n">
        <v>194</v>
      </c>
      <c r="I245" s="505" t="n">
        <f aca="false">I244-I$51</f>
        <v>0.534722222222222</v>
      </c>
      <c r="J245" s="506" t="n">
        <f aca="false">J184+1</f>
        <v>3</v>
      </c>
      <c r="K245" s="507" t="n">
        <f aca="false">K244-0.1667</f>
        <v>27.8269000000002</v>
      </c>
      <c r="L245" s="506"/>
      <c r="M245" s="506"/>
      <c r="N245" s="506"/>
      <c r="O245" s="506"/>
      <c r="P245" s="506"/>
      <c r="Q245" s="506"/>
      <c r="R245" s="506"/>
      <c r="S245" s="506"/>
      <c r="T245" s="506"/>
      <c r="U245" s="506"/>
      <c r="V245" s="506"/>
      <c r="W245" s="506"/>
      <c r="X245" s="506"/>
      <c r="Y245" s="506"/>
      <c r="Z245" s="506"/>
      <c r="AA245" s="506"/>
      <c r="AB245" s="506"/>
      <c r="AC245" s="506"/>
      <c r="AD245" s="506"/>
      <c r="AE245" s="506"/>
      <c r="AF245" s="506"/>
      <c r="AG245" s="506"/>
      <c r="AH245" s="506"/>
      <c r="AI245" s="506"/>
      <c r="AJ245" s="506"/>
      <c r="AK245" s="506"/>
      <c r="AL245" s="506"/>
      <c r="AM245" s="506"/>
    </row>
    <row r="246" customFormat="false" ht="17.45" hidden="false" customHeight="true" outlineLevel="0" collapsed="false">
      <c r="B246" s="515"/>
      <c r="C246" s="515"/>
      <c r="D246" s="515"/>
      <c r="E246" s="506"/>
      <c r="F246" s="506"/>
      <c r="G246" s="506"/>
      <c r="H246" s="15" t="n">
        <v>195</v>
      </c>
      <c r="I246" s="505" t="n">
        <f aca="false">I245-I$51</f>
        <v>0.527777777777778</v>
      </c>
      <c r="J246" s="506" t="n">
        <f aca="false">J185+1</f>
        <v>3</v>
      </c>
      <c r="K246" s="507" t="n">
        <f aca="false">K245-0.1667</f>
        <v>27.6602000000002</v>
      </c>
      <c r="L246" s="506"/>
      <c r="M246" s="506"/>
      <c r="N246" s="506"/>
      <c r="O246" s="506"/>
      <c r="P246" s="506"/>
      <c r="Q246" s="506"/>
      <c r="R246" s="506"/>
      <c r="S246" s="506"/>
      <c r="T246" s="506"/>
      <c r="U246" s="506"/>
      <c r="V246" s="506"/>
      <c r="W246" s="506"/>
      <c r="X246" s="506"/>
      <c r="Y246" s="506"/>
      <c r="Z246" s="506"/>
      <c r="AA246" s="506"/>
      <c r="AB246" s="506"/>
      <c r="AC246" s="506"/>
      <c r="AD246" s="506"/>
      <c r="AE246" s="506"/>
      <c r="AF246" s="506"/>
      <c r="AG246" s="506"/>
      <c r="AH246" s="506"/>
      <c r="AI246" s="506"/>
      <c r="AJ246" s="506"/>
      <c r="AK246" s="506"/>
      <c r="AL246" s="506"/>
      <c r="AM246" s="506"/>
    </row>
    <row r="247" customFormat="false" ht="17.45" hidden="false" customHeight="true" outlineLevel="0" collapsed="false">
      <c r="B247" s="515"/>
      <c r="C247" s="515"/>
      <c r="D247" s="515"/>
      <c r="E247" s="506"/>
      <c r="F247" s="506"/>
      <c r="G247" s="506"/>
      <c r="H247" s="15" t="n">
        <v>196</v>
      </c>
      <c r="I247" s="505" t="n">
        <f aca="false">I246-I$51</f>
        <v>0.520833333333333</v>
      </c>
      <c r="J247" s="506" t="n">
        <f aca="false">J186+1</f>
        <v>3</v>
      </c>
      <c r="K247" s="507" t="n">
        <f aca="false">K246-0.1667</f>
        <v>27.4935000000002</v>
      </c>
      <c r="L247" s="506"/>
      <c r="M247" s="506"/>
      <c r="N247" s="506"/>
      <c r="O247" s="506"/>
      <c r="P247" s="506"/>
      <c r="Q247" s="506"/>
      <c r="R247" s="506"/>
      <c r="S247" s="506"/>
      <c r="T247" s="506"/>
      <c r="U247" s="506"/>
      <c r="V247" s="506"/>
      <c r="W247" s="506"/>
      <c r="X247" s="506"/>
      <c r="Y247" s="506"/>
      <c r="Z247" s="506"/>
      <c r="AA247" s="506"/>
      <c r="AB247" s="506"/>
      <c r="AC247" s="506"/>
      <c r="AD247" s="506"/>
      <c r="AE247" s="506"/>
      <c r="AF247" s="506"/>
      <c r="AG247" s="506"/>
      <c r="AH247" s="506"/>
      <c r="AI247" s="506"/>
      <c r="AJ247" s="506"/>
      <c r="AK247" s="506"/>
      <c r="AL247" s="506"/>
      <c r="AM247" s="506"/>
    </row>
    <row r="248" customFormat="false" ht="17.45" hidden="false" customHeight="true" outlineLevel="0" collapsed="false">
      <c r="B248" s="515"/>
      <c r="C248" s="515"/>
      <c r="D248" s="515"/>
      <c r="E248" s="506"/>
      <c r="F248" s="506"/>
      <c r="G248" s="506"/>
      <c r="H248" s="15" t="n">
        <v>197</v>
      </c>
      <c r="I248" s="505" t="n">
        <f aca="false">I247-I$51</f>
        <v>0.513888888888889</v>
      </c>
      <c r="J248" s="506" t="n">
        <f aca="false">J187+1</f>
        <v>3</v>
      </c>
      <c r="K248" s="507" t="n">
        <f aca="false">K247-0.1667</f>
        <v>27.3268000000002</v>
      </c>
      <c r="L248" s="506"/>
      <c r="M248" s="506"/>
      <c r="N248" s="506"/>
      <c r="O248" s="506"/>
      <c r="P248" s="506"/>
      <c r="Q248" s="506"/>
      <c r="R248" s="506"/>
      <c r="S248" s="506"/>
      <c r="T248" s="506"/>
      <c r="U248" s="506"/>
      <c r="V248" s="506"/>
      <c r="W248" s="506"/>
      <c r="X248" s="506"/>
      <c r="Y248" s="506"/>
      <c r="Z248" s="506"/>
      <c r="AA248" s="506"/>
      <c r="AB248" s="506"/>
      <c r="AC248" s="506"/>
      <c r="AD248" s="506"/>
      <c r="AE248" s="506"/>
      <c r="AF248" s="506"/>
      <c r="AG248" s="506"/>
      <c r="AH248" s="506"/>
      <c r="AI248" s="506"/>
      <c r="AJ248" s="506"/>
      <c r="AK248" s="506"/>
      <c r="AL248" s="506"/>
      <c r="AM248" s="506"/>
    </row>
    <row r="249" customFormat="false" ht="17.45" hidden="false" customHeight="true" outlineLevel="0" collapsed="false">
      <c r="B249" s="515"/>
      <c r="C249" s="515"/>
      <c r="D249" s="515"/>
      <c r="E249" s="506"/>
      <c r="F249" s="506"/>
      <c r="G249" s="506"/>
      <c r="H249" s="15" t="n">
        <v>198</v>
      </c>
      <c r="I249" s="505" t="n">
        <f aca="false">I248-I$51</f>
        <v>0.506944444444444</v>
      </c>
      <c r="J249" s="506" t="n">
        <f aca="false">J188+1</f>
        <v>3</v>
      </c>
      <c r="K249" s="507" t="n">
        <f aca="false">K248-0.1667</f>
        <v>27.1601000000003</v>
      </c>
      <c r="L249" s="506"/>
      <c r="M249" s="506"/>
      <c r="N249" s="506"/>
      <c r="O249" s="506"/>
      <c r="P249" s="506"/>
      <c r="Q249" s="506"/>
      <c r="R249" s="506"/>
      <c r="S249" s="506"/>
      <c r="T249" s="506"/>
      <c r="U249" s="506"/>
      <c r="V249" s="506"/>
      <c r="W249" s="506"/>
      <c r="X249" s="506"/>
      <c r="Y249" s="506"/>
      <c r="Z249" s="506"/>
      <c r="AA249" s="506"/>
      <c r="AB249" s="506"/>
      <c r="AC249" s="506"/>
      <c r="AD249" s="506"/>
      <c r="AE249" s="506"/>
      <c r="AF249" s="506"/>
      <c r="AG249" s="506"/>
      <c r="AH249" s="506"/>
      <c r="AI249" s="506"/>
      <c r="AJ249" s="506"/>
      <c r="AK249" s="506"/>
      <c r="AL249" s="506"/>
      <c r="AM249" s="506"/>
    </row>
    <row r="250" customFormat="false" ht="17.45" hidden="false" customHeight="true" outlineLevel="0" collapsed="false">
      <c r="B250" s="515"/>
      <c r="C250" s="515"/>
      <c r="D250" s="515"/>
      <c r="E250" s="506"/>
      <c r="F250" s="506"/>
      <c r="G250" s="506"/>
      <c r="H250" s="15" t="n">
        <v>199</v>
      </c>
      <c r="I250" s="505" t="n">
        <f aca="false">I249-I$51</f>
        <v>0.5</v>
      </c>
      <c r="J250" s="506" t="n">
        <f aca="false">J189+1</f>
        <v>3</v>
      </c>
      <c r="K250" s="507" t="n">
        <f aca="false">K249-0.1667</f>
        <v>26.9934000000003</v>
      </c>
      <c r="L250" s="506"/>
      <c r="M250" s="506"/>
      <c r="N250" s="506"/>
      <c r="O250" s="506"/>
      <c r="P250" s="506"/>
      <c r="Q250" s="506"/>
      <c r="R250" s="506"/>
      <c r="S250" s="506"/>
      <c r="T250" s="506"/>
      <c r="U250" s="506"/>
      <c r="V250" s="506"/>
      <c r="W250" s="506"/>
      <c r="X250" s="506"/>
      <c r="Y250" s="506"/>
      <c r="Z250" s="506"/>
      <c r="AA250" s="506"/>
      <c r="AB250" s="506"/>
      <c r="AC250" s="506"/>
      <c r="AD250" s="506"/>
      <c r="AE250" s="506"/>
      <c r="AF250" s="506"/>
      <c r="AG250" s="506"/>
      <c r="AH250" s="506"/>
      <c r="AI250" s="506"/>
      <c r="AJ250" s="506"/>
      <c r="AK250" s="506"/>
      <c r="AL250" s="506"/>
      <c r="AM250" s="506"/>
    </row>
    <row r="251" customFormat="false" ht="17.45" hidden="false" customHeight="true" outlineLevel="0" collapsed="false">
      <c r="B251" s="515"/>
      <c r="C251" s="515"/>
      <c r="D251" s="515"/>
      <c r="E251" s="506"/>
      <c r="F251" s="506"/>
      <c r="G251" s="506"/>
      <c r="H251" s="15" t="n">
        <v>200</v>
      </c>
      <c r="I251" s="505" t="n">
        <f aca="false">I250-I$51</f>
        <v>0.493055555555556</v>
      </c>
      <c r="J251" s="506" t="n">
        <f aca="false">J190+1</f>
        <v>3</v>
      </c>
      <c r="K251" s="507" t="n">
        <f aca="false">K250-0.1667</f>
        <v>26.8267000000003</v>
      </c>
      <c r="L251" s="506"/>
      <c r="M251" s="506"/>
      <c r="N251" s="506"/>
      <c r="O251" s="506"/>
      <c r="P251" s="506"/>
      <c r="Q251" s="506"/>
      <c r="R251" s="506"/>
      <c r="S251" s="506"/>
      <c r="T251" s="506"/>
      <c r="U251" s="506"/>
      <c r="V251" s="506"/>
      <c r="W251" s="506"/>
      <c r="X251" s="506"/>
      <c r="Y251" s="506"/>
      <c r="Z251" s="506"/>
      <c r="AA251" s="506"/>
      <c r="AB251" s="506"/>
      <c r="AC251" s="506"/>
      <c r="AD251" s="506"/>
      <c r="AE251" s="506"/>
      <c r="AF251" s="506"/>
      <c r="AG251" s="506"/>
      <c r="AH251" s="506"/>
      <c r="AI251" s="506"/>
      <c r="AJ251" s="506"/>
      <c r="AK251" s="506"/>
      <c r="AL251" s="506"/>
      <c r="AM251" s="506"/>
    </row>
    <row r="252" customFormat="false" ht="17.45" hidden="false" customHeight="true" outlineLevel="0" collapsed="false">
      <c r="B252" s="515"/>
      <c r="C252" s="515"/>
      <c r="D252" s="515"/>
      <c r="E252" s="506"/>
      <c r="F252" s="506"/>
      <c r="G252" s="506"/>
      <c r="H252" s="15" t="n">
        <v>201</v>
      </c>
      <c r="I252" s="505" t="n">
        <f aca="false">I251-I$51</f>
        <v>0.486111111111111</v>
      </c>
      <c r="J252" s="506" t="n">
        <f aca="false">J191+1</f>
        <v>3</v>
      </c>
      <c r="K252" s="507" t="n">
        <f aca="false">K251-0.1667</f>
        <v>26.6600000000003</v>
      </c>
      <c r="L252" s="506"/>
      <c r="M252" s="506"/>
      <c r="N252" s="506"/>
      <c r="O252" s="506"/>
      <c r="P252" s="506"/>
      <c r="Q252" s="506"/>
      <c r="R252" s="506"/>
      <c r="S252" s="506"/>
      <c r="T252" s="506"/>
      <c r="U252" s="506"/>
      <c r="V252" s="506"/>
      <c r="W252" s="506"/>
      <c r="X252" s="506"/>
      <c r="Y252" s="506"/>
      <c r="Z252" s="506"/>
      <c r="AA252" s="506"/>
      <c r="AB252" s="506"/>
      <c r="AC252" s="506"/>
      <c r="AD252" s="506"/>
      <c r="AE252" s="506"/>
      <c r="AF252" s="506"/>
      <c r="AG252" s="506"/>
      <c r="AH252" s="506"/>
      <c r="AI252" s="506"/>
      <c r="AJ252" s="506"/>
      <c r="AK252" s="506"/>
      <c r="AL252" s="506"/>
      <c r="AM252" s="506"/>
    </row>
    <row r="253" customFormat="false" ht="17.45" hidden="false" customHeight="true" outlineLevel="0" collapsed="false">
      <c r="B253" s="515"/>
      <c r="C253" s="515"/>
      <c r="D253" s="515"/>
      <c r="E253" s="506"/>
      <c r="F253" s="506"/>
      <c r="G253" s="506"/>
      <c r="H253" s="15" t="n">
        <v>202</v>
      </c>
      <c r="I253" s="505" t="n">
        <f aca="false">I252-I$51</f>
        <v>0.479166666666667</v>
      </c>
      <c r="J253" s="506" t="n">
        <f aca="false">J192+1</f>
        <v>3</v>
      </c>
      <c r="K253" s="507" t="n">
        <f aca="false">K252-0.1667</f>
        <v>26.4933000000003</v>
      </c>
      <c r="L253" s="506"/>
      <c r="M253" s="506"/>
      <c r="N253" s="506"/>
      <c r="O253" s="506"/>
      <c r="P253" s="506"/>
      <c r="Q253" s="506"/>
      <c r="R253" s="506"/>
      <c r="S253" s="506"/>
      <c r="T253" s="506"/>
      <c r="U253" s="506"/>
      <c r="V253" s="506"/>
      <c r="W253" s="506"/>
      <c r="X253" s="506"/>
      <c r="Y253" s="506"/>
      <c r="Z253" s="506"/>
      <c r="AA253" s="506"/>
      <c r="AB253" s="506"/>
      <c r="AC253" s="506"/>
      <c r="AD253" s="506"/>
      <c r="AE253" s="506"/>
      <c r="AF253" s="506"/>
      <c r="AG253" s="506"/>
      <c r="AH253" s="506"/>
      <c r="AI253" s="506"/>
      <c r="AJ253" s="506"/>
      <c r="AK253" s="506"/>
      <c r="AL253" s="506"/>
      <c r="AM253" s="506"/>
    </row>
    <row r="254" customFormat="false" ht="17.45" hidden="false" customHeight="true" outlineLevel="0" collapsed="false">
      <c r="B254" s="515"/>
      <c r="C254" s="515"/>
      <c r="D254" s="515"/>
      <c r="E254" s="506"/>
      <c r="F254" s="506"/>
      <c r="G254" s="506"/>
      <c r="H254" s="15" t="n">
        <v>203</v>
      </c>
      <c r="I254" s="505" t="n">
        <f aca="false">I253-I$51</f>
        <v>0.472222222222222</v>
      </c>
      <c r="J254" s="506" t="n">
        <f aca="false">J193+1</f>
        <v>3</v>
      </c>
      <c r="K254" s="507" t="n">
        <f aca="false">K253-0.1667</f>
        <v>26.3266000000003</v>
      </c>
      <c r="L254" s="506"/>
      <c r="M254" s="506"/>
      <c r="N254" s="506"/>
      <c r="O254" s="506"/>
      <c r="P254" s="506"/>
      <c r="Q254" s="506"/>
      <c r="R254" s="506"/>
      <c r="S254" s="506"/>
      <c r="T254" s="506"/>
      <c r="U254" s="506"/>
      <c r="V254" s="506"/>
      <c r="W254" s="506"/>
      <c r="X254" s="506"/>
      <c r="Y254" s="506"/>
      <c r="Z254" s="506"/>
      <c r="AA254" s="506"/>
      <c r="AB254" s="506"/>
      <c r="AC254" s="506"/>
      <c r="AD254" s="506"/>
      <c r="AE254" s="506"/>
      <c r="AF254" s="506"/>
      <c r="AG254" s="506"/>
      <c r="AH254" s="506"/>
      <c r="AI254" s="506"/>
      <c r="AJ254" s="506"/>
      <c r="AK254" s="506"/>
      <c r="AL254" s="506"/>
      <c r="AM254" s="506"/>
    </row>
    <row r="255" customFormat="false" ht="17.45" hidden="false" customHeight="true" outlineLevel="0" collapsed="false">
      <c r="B255" s="515"/>
      <c r="C255" s="515"/>
      <c r="D255" s="515"/>
      <c r="E255" s="506"/>
      <c r="F255" s="506"/>
      <c r="G255" s="506"/>
      <c r="H255" s="15" t="n">
        <v>204</v>
      </c>
      <c r="I255" s="505" t="n">
        <f aca="false">I254-I$51</f>
        <v>0.465277777777778</v>
      </c>
      <c r="J255" s="506" t="n">
        <f aca="false">J194+1</f>
        <v>3</v>
      </c>
      <c r="K255" s="507" t="n">
        <f aca="false">K254-0.1667</f>
        <v>26.1599000000003</v>
      </c>
      <c r="L255" s="506"/>
      <c r="M255" s="506"/>
      <c r="N255" s="506"/>
      <c r="O255" s="506"/>
      <c r="P255" s="506"/>
      <c r="Q255" s="506"/>
      <c r="R255" s="506"/>
      <c r="S255" s="506"/>
      <c r="T255" s="506"/>
      <c r="U255" s="506"/>
      <c r="V255" s="506"/>
      <c r="W255" s="506"/>
      <c r="X255" s="506"/>
      <c r="Y255" s="506"/>
      <c r="Z255" s="506"/>
      <c r="AA255" s="506"/>
      <c r="AB255" s="506"/>
      <c r="AC255" s="506"/>
      <c r="AD255" s="506"/>
      <c r="AE255" s="506"/>
      <c r="AF255" s="506"/>
      <c r="AG255" s="506"/>
      <c r="AH255" s="506"/>
      <c r="AI255" s="506"/>
      <c r="AJ255" s="506"/>
      <c r="AK255" s="506"/>
      <c r="AL255" s="506"/>
      <c r="AM255" s="506"/>
    </row>
    <row r="256" customFormat="false" ht="17.45" hidden="false" customHeight="true" outlineLevel="0" collapsed="false">
      <c r="B256" s="515"/>
      <c r="C256" s="515"/>
      <c r="D256" s="515"/>
      <c r="E256" s="506"/>
      <c r="F256" s="506"/>
      <c r="G256" s="506"/>
      <c r="H256" s="15" t="n">
        <v>205</v>
      </c>
      <c r="I256" s="505" t="n">
        <f aca="false">I255-I$51</f>
        <v>0.458333333333333</v>
      </c>
      <c r="J256" s="506" t="n">
        <f aca="false">J195+1</f>
        <v>3</v>
      </c>
      <c r="K256" s="507" t="n">
        <f aca="false">K255-0.1667</f>
        <v>25.9932000000003</v>
      </c>
      <c r="L256" s="506"/>
      <c r="M256" s="506"/>
      <c r="N256" s="506"/>
      <c r="O256" s="506"/>
      <c r="P256" s="506"/>
      <c r="Q256" s="506"/>
      <c r="R256" s="506"/>
      <c r="S256" s="506"/>
      <c r="T256" s="506"/>
      <c r="U256" s="506"/>
      <c r="V256" s="506"/>
      <c r="W256" s="506"/>
      <c r="X256" s="506"/>
      <c r="Y256" s="506"/>
      <c r="Z256" s="506"/>
      <c r="AA256" s="506"/>
      <c r="AB256" s="506"/>
      <c r="AC256" s="506"/>
      <c r="AD256" s="506"/>
      <c r="AE256" s="506"/>
      <c r="AF256" s="506"/>
      <c r="AG256" s="506"/>
      <c r="AH256" s="506"/>
      <c r="AI256" s="506"/>
      <c r="AJ256" s="506"/>
      <c r="AK256" s="506"/>
      <c r="AL256" s="506"/>
      <c r="AM256" s="506"/>
    </row>
    <row r="257" customFormat="false" ht="17.45" hidden="false" customHeight="true" outlineLevel="0" collapsed="false">
      <c r="B257" s="515"/>
      <c r="C257" s="515"/>
      <c r="D257" s="515"/>
      <c r="E257" s="506"/>
      <c r="F257" s="506"/>
      <c r="G257" s="506"/>
      <c r="H257" s="15" t="n">
        <v>206</v>
      </c>
      <c r="I257" s="505" t="n">
        <f aca="false">I256-I$51</f>
        <v>0.451388888888889</v>
      </c>
      <c r="J257" s="506" t="n">
        <f aca="false">J196+1</f>
        <v>3</v>
      </c>
      <c r="K257" s="507" t="n">
        <f aca="false">K256-0.1667</f>
        <v>25.8265000000003</v>
      </c>
      <c r="L257" s="506"/>
      <c r="M257" s="506"/>
      <c r="N257" s="506"/>
      <c r="O257" s="506"/>
      <c r="P257" s="506"/>
      <c r="Q257" s="506"/>
      <c r="R257" s="506"/>
      <c r="S257" s="506"/>
      <c r="T257" s="506"/>
      <c r="U257" s="506"/>
      <c r="V257" s="506"/>
      <c r="W257" s="506"/>
      <c r="X257" s="506"/>
      <c r="Y257" s="506"/>
      <c r="Z257" s="506"/>
      <c r="AA257" s="506"/>
      <c r="AB257" s="506"/>
      <c r="AC257" s="506"/>
      <c r="AD257" s="506"/>
      <c r="AE257" s="506"/>
      <c r="AF257" s="506"/>
      <c r="AG257" s="506"/>
      <c r="AH257" s="506"/>
      <c r="AI257" s="506"/>
      <c r="AJ257" s="506"/>
      <c r="AK257" s="506"/>
      <c r="AL257" s="506"/>
      <c r="AM257" s="506"/>
    </row>
    <row r="258" customFormat="false" ht="17.45" hidden="false" customHeight="true" outlineLevel="0" collapsed="false">
      <c r="B258" s="515"/>
      <c r="C258" s="515"/>
      <c r="D258" s="515"/>
      <c r="E258" s="506"/>
      <c r="F258" s="506"/>
      <c r="G258" s="506"/>
      <c r="H258" s="15" t="n">
        <v>207</v>
      </c>
      <c r="I258" s="505" t="n">
        <f aca="false">I257-I$51</f>
        <v>0.444444444444444</v>
      </c>
      <c r="J258" s="506" t="n">
        <f aca="false">J197+1</f>
        <v>3</v>
      </c>
      <c r="K258" s="507" t="n">
        <f aca="false">K257-0.1667</f>
        <v>25.6598000000003</v>
      </c>
      <c r="L258" s="506"/>
      <c r="M258" s="506"/>
      <c r="N258" s="506"/>
      <c r="O258" s="506"/>
      <c r="P258" s="506"/>
      <c r="Q258" s="506"/>
      <c r="R258" s="506"/>
      <c r="S258" s="506"/>
      <c r="T258" s="506"/>
      <c r="U258" s="506"/>
      <c r="V258" s="506"/>
      <c r="W258" s="506"/>
      <c r="X258" s="506"/>
      <c r="Y258" s="506"/>
      <c r="Z258" s="506"/>
      <c r="AA258" s="506"/>
      <c r="AB258" s="506"/>
      <c r="AC258" s="506"/>
      <c r="AD258" s="506"/>
      <c r="AE258" s="506"/>
      <c r="AF258" s="506"/>
      <c r="AG258" s="506"/>
      <c r="AH258" s="506"/>
      <c r="AI258" s="506"/>
      <c r="AJ258" s="506"/>
      <c r="AK258" s="506"/>
      <c r="AL258" s="506"/>
      <c r="AM258" s="506"/>
    </row>
    <row r="259" customFormat="false" ht="17.45" hidden="false" customHeight="true" outlineLevel="0" collapsed="false">
      <c r="B259" s="515"/>
      <c r="C259" s="515"/>
      <c r="D259" s="515"/>
      <c r="E259" s="506"/>
      <c r="F259" s="506"/>
      <c r="G259" s="506"/>
      <c r="H259" s="15" t="n">
        <v>208</v>
      </c>
      <c r="I259" s="505" t="n">
        <f aca="false">I258-I$51</f>
        <v>0.4375</v>
      </c>
      <c r="J259" s="506" t="n">
        <f aca="false">J198+1</f>
        <v>3</v>
      </c>
      <c r="K259" s="507" t="n">
        <f aca="false">K258-0.1667</f>
        <v>25.4931000000003</v>
      </c>
      <c r="L259" s="506"/>
      <c r="M259" s="506"/>
      <c r="N259" s="506"/>
      <c r="O259" s="506"/>
      <c r="P259" s="506"/>
      <c r="Q259" s="506"/>
      <c r="R259" s="506"/>
      <c r="S259" s="506"/>
      <c r="T259" s="506"/>
      <c r="U259" s="506"/>
      <c r="V259" s="506"/>
      <c r="W259" s="506"/>
      <c r="X259" s="506"/>
      <c r="Y259" s="506"/>
      <c r="Z259" s="506"/>
      <c r="AA259" s="506"/>
      <c r="AB259" s="506"/>
      <c r="AC259" s="506"/>
      <c r="AD259" s="506"/>
      <c r="AE259" s="506"/>
      <c r="AF259" s="506"/>
      <c r="AG259" s="506"/>
      <c r="AH259" s="506"/>
      <c r="AI259" s="506"/>
      <c r="AJ259" s="506"/>
      <c r="AK259" s="506"/>
      <c r="AL259" s="506"/>
      <c r="AM259" s="506"/>
    </row>
    <row r="260" customFormat="false" ht="17.45" hidden="false" customHeight="true" outlineLevel="0" collapsed="false">
      <c r="B260" s="515"/>
      <c r="C260" s="515"/>
      <c r="D260" s="515"/>
      <c r="E260" s="506"/>
      <c r="F260" s="506"/>
      <c r="G260" s="506"/>
      <c r="H260" s="15" t="n">
        <v>209</v>
      </c>
      <c r="I260" s="505" t="n">
        <f aca="false">I259-I$51</f>
        <v>0.430555555555556</v>
      </c>
      <c r="J260" s="506" t="n">
        <f aca="false">J199+1</f>
        <v>3</v>
      </c>
      <c r="K260" s="507" t="n">
        <f aca="false">K259-0.1667</f>
        <v>25.3264000000003</v>
      </c>
      <c r="L260" s="506"/>
      <c r="M260" s="506"/>
      <c r="N260" s="506"/>
      <c r="O260" s="506"/>
      <c r="P260" s="506"/>
      <c r="Q260" s="506"/>
      <c r="R260" s="506"/>
      <c r="S260" s="506"/>
      <c r="T260" s="506"/>
      <c r="U260" s="506"/>
      <c r="V260" s="506"/>
      <c r="W260" s="506"/>
      <c r="X260" s="506"/>
      <c r="Y260" s="506"/>
      <c r="Z260" s="506"/>
      <c r="AA260" s="506"/>
      <c r="AB260" s="506"/>
      <c r="AC260" s="506"/>
      <c r="AD260" s="506"/>
      <c r="AE260" s="506"/>
      <c r="AF260" s="506"/>
      <c r="AG260" s="506"/>
      <c r="AH260" s="506"/>
      <c r="AI260" s="506"/>
      <c r="AJ260" s="506"/>
      <c r="AK260" s="506"/>
      <c r="AL260" s="506"/>
      <c r="AM260" s="506"/>
    </row>
    <row r="261" customFormat="false" ht="17.45" hidden="false" customHeight="true" outlineLevel="0" collapsed="false">
      <c r="B261" s="515"/>
      <c r="C261" s="515"/>
      <c r="D261" s="515"/>
      <c r="E261" s="506"/>
      <c r="F261" s="506"/>
      <c r="G261" s="506"/>
      <c r="H261" s="15" t="n">
        <v>210</v>
      </c>
      <c r="I261" s="505" t="n">
        <f aca="false">I260-I$51</f>
        <v>0.423611111111111</v>
      </c>
      <c r="J261" s="506" t="n">
        <f aca="false">J200+1</f>
        <v>3</v>
      </c>
      <c r="K261" s="507" t="n">
        <f aca="false">K260-0.1667</f>
        <v>25.1597000000003</v>
      </c>
      <c r="L261" s="506"/>
      <c r="M261" s="506"/>
      <c r="N261" s="506"/>
      <c r="O261" s="506"/>
      <c r="P261" s="506"/>
      <c r="Q261" s="506"/>
      <c r="R261" s="506"/>
      <c r="S261" s="506"/>
      <c r="T261" s="506"/>
      <c r="U261" s="506"/>
      <c r="V261" s="506"/>
      <c r="W261" s="506"/>
      <c r="X261" s="506"/>
      <c r="Y261" s="506"/>
      <c r="Z261" s="506"/>
      <c r="AA261" s="506"/>
      <c r="AB261" s="506"/>
      <c r="AC261" s="506"/>
      <c r="AD261" s="506"/>
      <c r="AE261" s="506"/>
      <c r="AF261" s="506"/>
      <c r="AG261" s="506"/>
      <c r="AH261" s="506"/>
      <c r="AI261" s="506"/>
      <c r="AJ261" s="506"/>
      <c r="AK261" s="506"/>
      <c r="AL261" s="506"/>
      <c r="AM261" s="506"/>
    </row>
    <row r="262" customFormat="false" ht="17.45" hidden="false" customHeight="true" outlineLevel="0" collapsed="false">
      <c r="B262" s="515"/>
      <c r="C262" s="515"/>
      <c r="D262" s="515"/>
      <c r="E262" s="506"/>
      <c r="F262" s="506"/>
      <c r="G262" s="506"/>
      <c r="H262" s="15" t="n">
        <v>211</v>
      </c>
      <c r="I262" s="505" t="n">
        <f aca="false">I261-I$51</f>
        <v>0.416666666666667</v>
      </c>
      <c r="J262" s="506" t="n">
        <f aca="false">J201+1</f>
        <v>3</v>
      </c>
      <c r="K262" s="507" t="n">
        <f aca="false">K261-0.1667</f>
        <v>24.9930000000003</v>
      </c>
      <c r="L262" s="506"/>
      <c r="M262" s="506"/>
      <c r="N262" s="506"/>
      <c r="O262" s="506"/>
      <c r="P262" s="506"/>
      <c r="Q262" s="506"/>
      <c r="R262" s="506"/>
      <c r="S262" s="506"/>
      <c r="T262" s="506"/>
      <c r="U262" s="506"/>
      <c r="V262" s="506"/>
      <c r="W262" s="506"/>
      <c r="X262" s="506"/>
      <c r="Y262" s="506"/>
      <c r="Z262" s="506"/>
      <c r="AA262" s="506"/>
      <c r="AB262" s="506"/>
      <c r="AC262" s="506"/>
      <c r="AD262" s="506"/>
      <c r="AE262" s="506"/>
      <c r="AF262" s="506"/>
      <c r="AG262" s="506"/>
      <c r="AH262" s="506"/>
      <c r="AI262" s="506"/>
      <c r="AJ262" s="506"/>
      <c r="AK262" s="506"/>
      <c r="AL262" s="506"/>
      <c r="AM262" s="506"/>
    </row>
    <row r="263" customFormat="false" ht="17.45" hidden="false" customHeight="true" outlineLevel="0" collapsed="false">
      <c r="B263" s="515"/>
      <c r="C263" s="515"/>
      <c r="D263" s="515"/>
      <c r="E263" s="506"/>
      <c r="F263" s="506"/>
      <c r="G263" s="506"/>
      <c r="H263" s="15" t="n">
        <v>212</v>
      </c>
      <c r="I263" s="505" t="n">
        <f aca="false">I262-I$51</f>
        <v>0.409722222222222</v>
      </c>
      <c r="J263" s="506" t="n">
        <f aca="false">J202+1</f>
        <v>3</v>
      </c>
      <c r="K263" s="507" t="n">
        <f aca="false">K262-0.1667</f>
        <v>24.8263000000003</v>
      </c>
      <c r="L263" s="506"/>
      <c r="M263" s="506"/>
      <c r="N263" s="506"/>
      <c r="O263" s="506"/>
      <c r="P263" s="506"/>
      <c r="Q263" s="506"/>
      <c r="R263" s="506"/>
      <c r="S263" s="506"/>
      <c r="T263" s="506"/>
      <c r="U263" s="506"/>
      <c r="V263" s="506"/>
      <c r="W263" s="506"/>
      <c r="X263" s="506"/>
      <c r="Y263" s="506"/>
      <c r="Z263" s="506"/>
      <c r="AA263" s="506"/>
      <c r="AB263" s="506"/>
      <c r="AC263" s="506"/>
      <c r="AD263" s="506"/>
      <c r="AE263" s="506"/>
      <c r="AF263" s="506"/>
      <c r="AG263" s="506"/>
      <c r="AH263" s="506"/>
      <c r="AI263" s="506"/>
      <c r="AJ263" s="506"/>
      <c r="AK263" s="506"/>
      <c r="AL263" s="506"/>
      <c r="AM263" s="506"/>
    </row>
    <row r="264" customFormat="false" ht="17.45" hidden="false" customHeight="true" outlineLevel="0" collapsed="false">
      <c r="B264" s="515"/>
      <c r="C264" s="515"/>
      <c r="D264" s="515"/>
      <c r="E264" s="506"/>
      <c r="F264" s="506"/>
      <c r="G264" s="506"/>
      <c r="H264" s="15" t="n">
        <v>213</v>
      </c>
      <c r="I264" s="505" t="n">
        <f aca="false">I263-I$51</f>
        <v>0.402777777777778</v>
      </c>
      <c r="J264" s="506" t="n">
        <f aca="false">J203+1</f>
        <v>3</v>
      </c>
      <c r="K264" s="507" t="n">
        <f aca="false">K263-0.1667</f>
        <v>24.6596000000003</v>
      </c>
      <c r="L264" s="506"/>
      <c r="M264" s="506"/>
      <c r="N264" s="506"/>
      <c r="O264" s="506"/>
      <c r="P264" s="506"/>
      <c r="Q264" s="506"/>
      <c r="R264" s="506"/>
      <c r="S264" s="506"/>
      <c r="T264" s="506"/>
      <c r="U264" s="506"/>
      <c r="V264" s="506"/>
      <c r="W264" s="506"/>
      <c r="X264" s="506"/>
      <c r="Y264" s="506"/>
      <c r="Z264" s="506"/>
      <c r="AA264" s="506"/>
      <c r="AB264" s="506"/>
      <c r="AC264" s="506"/>
      <c r="AD264" s="506"/>
      <c r="AE264" s="506"/>
      <c r="AF264" s="506"/>
      <c r="AG264" s="506"/>
      <c r="AH264" s="506"/>
      <c r="AI264" s="506"/>
      <c r="AJ264" s="506"/>
      <c r="AK264" s="506"/>
      <c r="AL264" s="506"/>
      <c r="AM264" s="506"/>
    </row>
    <row r="265" customFormat="false" ht="17.45" hidden="false" customHeight="true" outlineLevel="0" collapsed="false">
      <c r="B265" s="515"/>
      <c r="C265" s="515"/>
      <c r="D265" s="515"/>
      <c r="E265" s="506"/>
      <c r="F265" s="506"/>
      <c r="G265" s="506"/>
      <c r="H265" s="15" t="n">
        <v>214</v>
      </c>
      <c r="I265" s="505" t="n">
        <f aca="false">I264-I$51</f>
        <v>0.395833333333333</v>
      </c>
      <c r="J265" s="506" t="n">
        <f aca="false">J204+1</f>
        <v>3</v>
      </c>
      <c r="K265" s="507" t="n">
        <f aca="false">K264-0.1667</f>
        <v>24.4929000000003</v>
      </c>
      <c r="L265" s="506"/>
      <c r="M265" s="506"/>
      <c r="N265" s="506"/>
      <c r="O265" s="506"/>
      <c r="P265" s="506"/>
      <c r="Q265" s="506"/>
      <c r="R265" s="506"/>
      <c r="S265" s="506"/>
      <c r="T265" s="506"/>
      <c r="U265" s="506"/>
      <c r="V265" s="506"/>
      <c r="W265" s="506"/>
      <c r="X265" s="506"/>
      <c r="Y265" s="506"/>
      <c r="Z265" s="506"/>
      <c r="AA265" s="506"/>
      <c r="AB265" s="506"/>
      <c r="AC265" s="506"/>
      <c r="AD265" s="506"/>
      <c r="AE265" s="506"/>
      <c r="AF265" s="506"/>
      <c r="AG265" s="506"/>
      <c r="AH265" s="506"/>
      <c r="AI265" s="506"/>
      <c r="AJ265" s="506"/>
      <c r="AK265" s="506"/>
      <c r="AL265" s="506"/>
      <c r="AM265" s="506"/>
    </row>
    <row r="266" customFormat="false" ht="17.45" hidden="false" customHeight="true" outlineLevel="0" collapsed="false">
      <c r="B266" s="515"/>
      <c r="C266" s="515"/>
      <c r="D266" s="515"/>
      <c r="E266" s="506"/>
      <c r="F266" s="506"/>
      <c r="G266" s="506"/>
      <c r="H266" s="15" t="n">
        <v>215</v>
      </c>
      <c r="I266" s="505" t="n">
        <f aca="false">I265-I$51</f>
        <v>0.388888888888889</v>
      </c>
      <c r="J266" s="506" t="n">
        <f aca="false">J205+1</f>
        <v>3</v>
      </c>
      <c r="K266" s="507" t="n">
        <f aca="false">K265-0.1667</f>
        <v>24.3262000000003</v>
      </c>
      <c r="L266" s="506"/>
      <c r="M266" s="506"/>
      <c r="N266" s="506"/>
      <c r="O266" s="506"/>
      <c r="P266" s="506"/>
      <c r="Q266" s="506"/>
      <c r="R266" s="506"/>
      <c r="S266" s="506"/>
      <c r="T266" s="506"/>
      <c r="U266" s="506"/>
      <c r="V266" s="506"/>
      <c r="W266" s="506"/>
      <c r="X266" s="506"/>
      <c r="Y266" s="506"/>
      <c r="Z266" s="506"/>
      <c r="AA266" s="506"/>
      <c r="AB266" s="506"/>
      <c r="AC266" s="506"/>
      <c r="AD266" s="506"/>
      <c r="AE266" s="506"/>
      <c r="AF266" s="506"/>
      <c r="AG266" s="506"/>
      <c r="AH266" s="506"/>
      <c r="AI266" s="506"/>
      <c r="AJ266" s="506"/>
      <c r="AK266" s="506"/>
      <c r="AL266" s="506"/>
      <c r="AM266" s="506"/>
    </row>
    <row r="267" customFormat="false" ht="17.45" hidden="false" customHeight="true" outlineLevel="0" collapsed="false">
      <c r="B267" s="515"/>
      <c r="C267" s="515"/>
      <c r="D267" s="515"/>
      <c r="E267" s="506"/>
      <c r="F267" s="506"/>
      <c r="G267" s="506"/>
      <c r="H267" s="15" t="n">
        <v>216</v>
      </c>
      <c r="I267" s="505" t="n">
        <f aca="false">I266-I$51</f>
        <v>0.381944444444444</v>
      </c>
      <c r="J267" s="506" t="n">
        <f aca="false">J206+1</f>
        <v>3</v>
      </c>
      <c r="K267" s="507" t="n">
        <f aca="false">K266-0.1667</f>
        <v>24.1595000000003</v>
      </c>
      <c r="L267" s="506"/>
      <c r="M267" s="506"/>
      <c r="N267" s="506"/>
      <c r="O267" s="506"/>
      <c r="P267" s="506"/>
      <c r="Q267" s="506"/>
      <c r="R267" s="506"/>
      <c r="S267" s="506"/>
      <c r="T267" s="506"/>
      <c r="U267" s="506"/>
      <c r="V267" s="506"/>
      <c r="W267" s="506"/>
      <c r="X267" s="506"/>
      <c r="Y267" s="506"/>
      <c r="Z267" s="506"/>
      <c r="AA267" s="506"/>
      <c r="AB267" s="506"/>
      <c r="AC267" s="506"/>
      <c r="AD267" s="506"/>
      <c r="AE267" s="506"/>
      <c r="AF267" s="506"/>
      <c r="AG267" s="506"/>
      <c r="AH267" s="506"/>
      <c r="AI267" s="506"/>
      <c r="AJ267" s="506"/>
      <c r="AK267" s="506"/>
      <c r="AL267" s="506"/>
      <c r="AM267" s="506"/>
    </row>
    <row r="268" customFormat="false" ht="17.45" hidden="false" customHeight="true" outlineLevel="0" collapsed="false">
      <c r="B268" s="515"/>
      <c r="C268" s="515"/>
      <c r="D268" s="515"/>
      <c r="E268" s="506"/>
      <c r="F268" s="506"/>
      <c r="G268" s="506"/>
      <c r="H268" s="15" t="n">
        <v>217</v>
      </c>
      <c r="I268" s="505" t="n">
        <f aca="false">I267-I$51</f>
        <v>0.375</v>
      </c>
      <c r="J268" s="506" t="n">
        <f aca="false">J207+1</f>
        <v>3</v>
      </c>
      <c r="K268" s="507" t="n">
        <f aca="false">K267-0.1667</f>
        <v>23.9928000000003</v>
      </c>
      <c r="L268" s="506"/>
      <c r="M268" s="506"/>
      <c r="N268" s="506"/>
      <c r="O268" s="506"/>
      <c r="P268" s="506"/>
      <c r="Q268" s="506"/>
      <c r="R268" s="506"/>
      <c r="S268" s="506"/>
      <c r="T268" s="506"/>
      <c r="U268" s="506"/>
      <c r="V268" s="506"/>
      <c r="W268" s="506"/>
      <c r="X268" s="506"/>
      <c r="Y268" s="506"/>
      <c r="Z268" s="506"/>
      <c r="AA268" s="506"/>
      <c r="AB268" s="506"/>
      <c r="AC268" s="506"/>
      <c r="AD268" s="506"/>
      <c r="AE268" s="506"/>
      <c r="AF268" s="506"/>
      <c r="AG268" s="506"/>
      <c r="AH268" s="506"/>
      <c r="AI268" s="506"/>
      <c r="AJ268" s="506"/>
      <c r="AK268" s="506"/>
      <c r="AL268" s="506"/>
      <c r="AM268" s="506"/>
    </row>
    <row r="269" customFormat="false" ht="17.45" hidden="false" customHeight="true" outlineLevel="0" collapsed="false">
      <c r="B269" s="515"/>
      <c r="C269" s="515"/>
      <c r="D269" s="515"/>
      <c r="E269" s="506"/>
      <c r="F269" s="506"/>
      <c r="G269" s="506"/>
      <c r="H269" s="15" t="n">
        <v>218</v>
      </c>
      <c r="I269" s="505" t="n">
        <f aca="false">I268-I$51</f>
        <v>0.368055555555556</v>
      </c>
      <c r="J269" s="506" t="n">
        <f aca="false">J208+1</f>
        <v>3</v>
      </c>
      <c r="K269" s="507" t="n">
        <f aca="false">K268-0.1667</f>
        <v>23.8261000000003</v>
      </c>
      <c r="L269" s="506"/>
      <c r="M269" s="506"/>
      <c r="N269" s="506"/>
      <c r="O269" s="506"/>
      <c r="P269" s="506"/>
      <c r="Q269" s="506"/>
      <c r="R269" s="506"/>
      <c r="S269" s="506"/>
      <c r="T269" s="506"/>
      <c r="U269" s="506"/>
      <c r="V269" s="506"/>
      <c r="W269" s="506"/>
      <c r="X269" s="506"/>
      <c r="Y269" s="506"/>
      <c r="Z269" s="506"/>
      <c r="AA269" s="506"/>
      <c r="AB269" s="506"/>
      <c r="AC269" s="506"/>
      <c r="AD269" s="506"/>
      <c r="AE269" s="506"/>
      <c r="AF269" s="506"/>
      <c r="AG269" s="506"/>
      <c r="AH269" s="506"/>
      <c r="AI269" s="506"/>
      <c r="AJ269" s="506"/>
      <c r="AK269" s="506"/>
      <c r="AL269" s="506"/>
      <c r="AM269" s="506"/>
    </row>
    <row r="270" customFormat="false" ht="17.45" hidden="false" customHeight="true" outlineLevel="0" collapsed="false">
      <c r="B270" s="515"/>
      <c r="C270" s="515"/>
      <c r="D270" s="515"/>
      <c r="E270" s="506"/>
      <c r="F270" s="506"/>
      <c r="G270" s="506"/>
      <c r="H270" s="15" t="n">
        <v>219</v>
      </c>
      <c r="I270" s="505" t="n">
        <f aca="false">I269-I$51</f>
        <v>0.361111111111111</v>
      </c>
      <c r="J270" s="506" t="n">
        <f aca="false">J209+1</f>
        <v>3</v>
      </c>
      <c r="K270" s="507" t="n">
        <f aca="false">K269-0.1667</f>
        <v>23.6594000000003</v>
      </c>
      <c r="L270" s="506"/>
      <c r="M270" s="506"/>
      <c r="N270" s="506"/>
      <c r="O270" s="506"/>
      <c r="P270" s="506"/>
      <c r="Q270" s="506"/>
      <c r="R270" s="506"/>
      <c r="S270" s="506"/>
      <c r="T270" s="506"/>
      <c r="U270" s="506"/>
      <c r="V270" s="506"/>
      <c r="W270" s="506"/>
      <c r="X270" s="506"/>
      <c r="Y270" s="506"/>
      <c r="Z270" s="506"/>
      <c r="AA270" s="506"/>
      <c r="AB270" s="506"/>
      <c r="AC270" s="506"/>
      <c r="AD270" s="506"/>
      <c r="AE270" s="506"/>
      <c r="AF270" s="506"/>
      <c r="AG270" s="506"/>
      <c r="AH270" s="506"/>
      <c r="AI270" s="506"/>
      <c r="AJ270" s="506"/>
      <c r="AK270" s="506"/>
      <c r="AL270" s="506"/>
      <c r="AM270" s="506"/>
    </row>
    <row r="271" customFormat="false" ht="17.45" hidden="false" customHeight="true" outlineLevel="0" collapsed="false">
      <c r="B271" s="515"/>
      <c r="C271" s="515"/>
      <c r="D271" s="515"/>
      <c r="E271" s="506"/>
      <c r="F271" s="506"/>
      <c r="G271" s="506"/>
      <c r="H271" s="15" t="n">
        <v>220</v>
      </c>
      <c r="I271" s="505" t="n">
        <f aca="false">I270-I$51</f>
        <v>0.354166666666667</v>
      </c>
      <c r="J271" s="506" t="n">
        <f aca="false">J210+1</f>
        <v>3</v>
      </c>
      <c r="K271" s="507" t="n">
        <f aca="false">K270-0.1667</f>
        <v>23.4927000000003</v>
      </c>
      <c r="L271" s="506"/>
      <c r="M271" s="506"/>
      <c r="N271" s="506"/>
      <c r="O271" s="506"/>
      <c r="P271" s="506"/>
      <c r="Q271" s="506"/>
      <c r="R271" s="506"/>
      <c r="S271" s="506"/>
      <c r="T271" s="506"/>
      <c r="U271" s="506"/>
      <c r="V271" s="506"/>
      <c r="W271" s="506"/>
      <c r="X271" s="506"/>
      <c r="Y271" s="506"/>
      <c r="Z271" s="506"/>
      <c r="AA271" s="506"/>
      <c r="AB271" s="506"/>
      <c r="AC271" s="506"/>
      <c r="AD271" s="506"/>
      <c r="AE271" s="506"/>
      <c r="AF271" s="506"/>
      <c r="AG271" s="506"/>
      <c r="AH271" s="506"/>
      <c r="AI271" s="506"/>
      <c r="AJ271" s="506"/>
      <c r="AK271" s="506"/>
      <c r="AL271" s="506"/>
      <c r="AM271" s="506"/>
    </row>
    <row r="272" customFormat="false" ht="17.45" hidden="false" customHeight="true" outlineLevel="0" collapsed="false">
      <c r="B272" s="515"/>
      <c r="C272" s="515"/>
      <c r="D272" s="515"/>
      <c r="E272" s="506"/>
      <c r="F272" s="506"/>
      <c r="G272" s="506"/>
      <c r="H272" s="15" t="n">
        <v>221</v>
      </c>
      <c r="I272" s="505" t="n">
        <f aca="false">I271-I$51</f>
        <v>0.347222222222222</v>
      </c>
      <c r="J272" s="506" t="n">
        <f aca="false">J211+1</f>
        <v>3</v>
      </c>
      <c r="K272" s="507" t="n">
        <f aca="false">K271-0.1667</f>
        <v>23.3260000000003</v>
      </c>
      <c r="L272" s="506"/>
      <c r="M272" s="506"/>
      <c r="N272" s="506"/>
      <c r="O272" s="506"/>
      <c r="P272" s="506"/>
      <c r="Q272" s="506"/>
      <c r="R272" s="506"/>
      <c r="S272" s="506"/>
      <c r="T272" s="506"/>
      <c r="U272" s="506"/>
      <c r="V272" s="506"/>
      <c r="W272" s="506"/>
      <c r="X272" s="506"/>
      <c r="Y272" s="506"/>
      <c r="Z272" s="506"/>
      <c r="AA272" s="506"/>
      <c r="AB272" s="506"/>
      <c r="AC272" s="506"/>
      <c r="AD272" s="506"/>
      <c r="AE272" s="506"/>
      <c r="AF272" s="506"/>
      <c r="AG272" s="506"/>
      <c r="AH272" s="506"/>
      <c r="AI272" s="506"/>
      <c r="AJ272" s="506"/>
      <c r="AK272" s="506"/>
      <c r="AL272" s="506"/>
      <c r="AM272" s="506"/>
    </row>
    <row r="273" customFormat="false" ht="17.45" hidden="false" customHeight="true" outlineLevel="0" collapsed="false">
      <c r="B273" s="515"/>
      <c r="C273" s="515"/>
      <c r="D273" s="515"/>
      <c r="E273" s="506"/>
      <c r="F273" s="506"/>
      <c r="G273" s="506"/>
      <c r="H273" s="15" t="n">
        <v>222</v>
      </c>
      <c r="I273" s="505" t="n">
        <f aca="false">I272-I$51</f>
        <v>0.340277777777778</v>
      </c>
      <c r="J273" s="506" t="n">
        <f aca="false">J212+1</f>
        <v>3</v>
      </c>
      <c r="K273" s="507" t="n">
        <f aca="false">K272-0.1667</f>
        <v>23.1593000000003</v>
      </c>
      <c r="L273" s="506"/>
      <c r="M273" s="506"/>
      <c r="N273" s="506"/>
      <c r="O273" s="506"/>
      <c r="P273" s="506"/>
      <c r="Q273" s="506"/>
      <c r="R273" s="506"/>
      <c r="S273" s="506"/>
      <c r="T273" s="506"/>
      <c r="U273" s="506"/>
      <c r="V273" s="506"/>
      <c r="W273" s="506"/>
      <c r="X273" s="506"/>
      <c r="Y273" s="506"/>
      <c r="Z273" s="506"/>
      <c r="AA273" s="506"/>
      <c r="AB273" s="506"/>
      <c r="AC273" s="506"/>
      <c r="AD273" s="506"/>
      <c r="AE273" s="506"/>
      <c r="AF273" s="506"/>
      <c r="AG273" s="506"/>
      <c r="AH273" s="506"/>
      <c r="AI273" s="506"/>
      <c r="AJ273" s="506"/>
      <c r="AK273" s="506"/>
      <c r="AL273" s="506"/>
      <c r="AM273" s="506"/>
    </row>
    <row r="274" customFormat="false" ht="17.45" hidden="false" customHeight="true" outlineLevel="0" collapsed="false">
      <c r="B274" s="515"/>
      <c r="C274" s="515"/>
      <c r="D274" s="515"/>
      <c r="E274" s="506"/>
      <c r="F274" s="506"/>
      <c r="G274" s="506"/>
      <c r="H274" s="15" t="n">
        <v>223</v>
      </c>
      <c r="I274" s="505" t="n">
        <f aca="false">I273-I$51</f>
        <v>0.333333333333333</v>
      </c>
      <c r="J274" s="506" t="n">
        <f aca="false">J213+1</f>
        <v>3</v>
      </c>
      <c r="K274" s="507" t="n">
        <f aca="false">K273-0.1667</f>
        <v>22.9926000000003</v>
      </c>
      <c r="L274" s="506"/>
      <c r="M274" s="506"/>
      <c r="N274" s="506"/>
      <c r="O274" s="506"/>
      <c r="P274" s="506"/>
      <c r="Q274" s="506"/>
      <c r="R274" s="506"/>
      <c r="S274" s="506"/>
      <c r="T274" s="506"/>
      <c r="U274" s="506"/>
      <c r="V274" s="506"/>
      <c r="W274" s="506"/>
      <c r="X274" s="506"/>
      <c r="Y274" s="506"/>
      <c r="Z274" s="506"/>
      <c r="AA274" s="506"/>
      <c r="AB274" s="506"/>
      <c r="AC274" s="506"/>
      <c r="AD274" s="506"/>
      <c r="AE274" s="506"/>
      <c r="AF274" s="506"/>
      <c r="AG274" s="506"/>
      <c r="AH274" s="506"/>
      <c r="AI274" s="506"/>
      <c r="AJ274" s="506"/>
      <c r="AK274" s="506"/>
      <c r="AL274" s="506"/>
      <c r="AM274" s="506"/>
    </row>
    <row r="275" customFormat="false" ht="17.45" hidden="false" customHeight="true" outlineLevel="0" collapsed="false">
      <c r="B275" s="515"/>
      <c r="C275" s="515"/>
      <c r="D275" s="515"/>
      <c r="E275" s="506"/>
      <c r="F275" s="506"/>
      <c r="G275" s="506"/>
      <c r="H275" s="15" t="n">
        <v>224</v>
      </c>
      <c r="I275" s="505" t="n">
        <f aca="false">I274-I$51</f>
        <v>0.326388888888889</v>
      </c>
      <c r="J275" s="506" t="n">
        <f aca="false">J214+1</f>
        <v>3</v>
      </c>
      <c r="K275" s="507" t="n">
        <f aca="false">K274-0.1667</f>
        <v>22.8259000000003</v>
      </c>
      <c r="L275" s="506"/>
      <c r="M275" s="506"/>
      <c r="N275" s="506"/>
      <c r="O275" s="506"/>
      <c r="P275" s="506"/>
      <c r="Q275" s="506"/>
      <c r="R275" s="506"/>
      <c r="S275" s="506"/>
      <c r="T275" s="506"/>
      <c r="U275" s="506"/>
      <c r="V275" s="506"/>
      <c r="W275" s="506"/>
      <c r="X275" s="506"/>
      <c r="Y275" s="506"/>
      <c r="Z275" s="506"/>
      <c r="AA275" s="506"/>
      <c r="AB275" s="506"/>
      <c r="AC275" s="506"/>
      <c r="AD275" s="506"/>
      <c r="AE275" s="506"/>
      <c r="AF275" s="506"/>
      <c r="AG275" s="506"/>
      <c r="AH275" s="506"/>
      <c r="AI275" s="506"/>
      <c r="AJ275" s="506"/>
      <c r="AK275" s="506"/>
      <c r="AL275" s="506"/>
      <c r="AM275" s="506"/>
    </row>
    <row r="276" customFormat="false" ht="17.45" hidden="false" customHeight="true" outlineLevel="0" collapsed="false">
      <c r="B276" s="515"/>
      <c r="C276" s="515"/>
      <c r="D276" s="515"/>
      <c r="E276" s="506"/>
      <c r="F276" s="506"/>
      <c r="G276" s="506"/>
      <c r="H276" s="15" t="n">
        <v>225</v>
      </c>
      <c r="I276" s="505" t="n">
        <f aca="false">I275-I$51</f>
        <v>0.319444444444444</v>
      </c>
      <c r="J276" s="506" t="n">
        <f aca="false">J215+1</f>
        <v>3</v>
      </c>
      <c r="K276" s="507" t="n">
        <f aca="false">K275-0.1667</f>
        <v>22.6592000000003</v>
      </c>
      <c r="L276" s="506"/>
      <c r="M276" s="506"/>
      <c r="N276" s="506"/>
      <c r="O276" s="506"/>
      <c r="P276" s="506"/>
      <c r="Q276" s="506"/>
      <c r="R276" s="506"/>
      <c r="S276" s="506"/>
      <c r="T276" s="506"/>
      <c r="U276" s="506"/>
      <c r="V276" s="506"/>
      <c r="W276" s="506"/>
      <c r="X276" s="506"/>
      <c r="Y276" s="506"/>
      <c r="Z276" s="506"/>
      <c r="AA276" s="506"/>
      <c r="AB276" s="506"/>
      <c r="AC276" s="506"/>
      <c r="AD276" s="506"/>
      <c r="AE276" s="506"/>
      <c r="AF276" s="506"/>
      <c r="AG276" s="506"/>
      <c r="AH276" s="506"/>
      <c r="AI276" s="506"/>
      <c r="AJ276" s="506"/>
      <c r="AK276" s="506"/>
      <c r="AL276" s="506"/>
      <c r="AM276" s="506"/>
    </row>
    <row r="277" customFormat="false" ht="17.45" hidden="false" customHeight="true" outlineLevel="0" collapsed="false">
      <c r="B277" s="515"/>
      <c r="C277" s="515"/>
      <c r="D277" s="515"/>
      <c r="E277" s="506"/>
      <c r="F277" s="506"/>
      <c r="G277" s="506"/>
      <c r="H277" s="15" t="n">
        <v>226</v>
      </c>
      <c r="I277" s="505" t="n">
        <f aca="false">I276-I$51</f>
        <v>0.3125</v>
      </c>
      <c r="J277" s="506" t="n">
        <f aca="false">J216+1</f>
        <v>3</v>
      </c>
      <c r="K277" s="507" t="n">
        <f aca="false">K276-0.1667</f>
        <v>22.4925000000003</v>
      </c>
      <c r="L277" s="506"/>
      <c r="M277" s="506"/>
      <c r="N277" s="506"/>
      <c r="O277" s="506"/>
      <c r="P277" s="506"/>
      <c r="Q277" s="506"/>
      <c r="R277" s="506"/>
      <c r="S277" s="506"/>
      <c r="T277" s="506"/>
      <c r="U277" s="506"/>
      <c r="V277" s="506"/>
      <c r="W277" s="506"/>
      <c r="X277" s="506"/>
      <c r="Y277" s="506"/>
      <c r="Z277" s="506"/>
      <c r="AA277" s="506"/>
      <c r="AB277" s="506"/>
      <c r="AC277" s="506"/>
      <c r="AD277" s="506"/>
      <c r="AE277" s="506"/>
      <c r="AF277" s="506"/>
      <c r="AG277" s="506"/>
      <c r="AH277" s="506"/>
      <c r="AI277" s="506"/>
      <c r="AJ277" s="506"/>
      <c r="AK277" s="506"/>
      <c r="AL277" s="506"/>
      <c r="AM277" s="506"/>
    </row>
    <row r="278" customFormat="false" ht="17.45" hidden="false" customHeight="true" outlineLevel="0" collapsed="false">
      <c r="B278" s="515"/>
      <c r="C278" s="515"/>
      <c r="D278" s="515"/>
      <c r="E278" s="506"/>
      <c r="F278" s="506"/>
      <c r="G278" s="506"/>
      <c r="H278" s="15" t="n">
        <v>227</v>
      </c>
      <c r="I278" s="505" t="n">
        <f aca="false">I277-I$51</f>
        <v>0.305555555555556</v>
      </c>
      <c r="J278" s="506" t="n">
        <f aca="false">J217+1</f>
        <v>3</v>
      </c>
      <c r="K278" s="507" t="n">
        <f aca="false">K277-0.1667</f>
        <v>22.3258000000003</v>
      </c>
      <c r="L278" s="506"/>
      <c r="M278" s="506"/>
      <c r="N278" s="506"/>
      <c r="O278" s="506"/>
      <c r="P278" s="506"/>
      <c r="Q278" s="506"/>
      <c r="R278" s="506"/>
      <c r="S278" s="506"/>
      <c r="T278" s="506"/>
      <c r="U278" s="506"/>
      <c r="V278" s="506"/>
      <c r="W278" s="506"/>
      <c r="X278" s="506"/>
      <c r="Y278" s="506"/>
      <c r="Z278" s="506"/>
      <c r="AA278" s="506"/>
      <c r="AB278" s="506"/>
      <c r="AC278" s="506"/>
      <c r="AD278" s="506"/>
      <c r="AE278" s="506"/>
      <c r="AF278" s="506"/>
      <c r="AG278" s="506"/>
      <c r="AH278" s="506"/>
      <c r="AI278" s="506"/>
      <c r="AJ278" s="506"/>
      <c r="AK278" s="506"/>
      <c r="AL278" s="506"/>
      <c r="AM278" s="506"/>
    </row>
    <row r="279" customFormat="false" ht="17.45" hidden="false" customHeight="true" outlineLevel="0" collapsed="false">
      <c r="B279" s="515"/>
      <c r="C279" s="515"/>
      <c r="D279" s="515"/>
      <c r="E279" s="506"/>
      <c r="F279" s="506"/>
      <c r="G279" s="506"/>
      <c r="H279" s="15" t="n">
        <v>228</v>
      </c>
      <c r="I279" s="505" t="n">
        <f aca="false">I278-I$51</f>
        <v>0.298611111111111</v>
      </c>
      <c r="J279" s="506" t="n">
        <f aca="false">J218+1</f>
        <v>3</v>
      </c>
      <c r="K279" s="507" t="n">
        <f aca="false">K278-0.1667</f>
        <v>22.1591000000003</v>
      </c>
      <c r="L279" s="506"/>
      <c r="M279" s="506"/>
      <c r="N279" s="506"/>
      <c r="O279" s="506"/>
      <c r="P279" s="506"/>
      <c r="Q279" s="506"/>
      <c r="R279" s="506"/>
      <c r="S279" s="506"/>
      <c r="T279" s="506"/>
      <c r="U279" s="506"/>
      <c r="V279" s="506"/>
      <c r="W279" s="506"/>
      <c r="X279" s="506"/>
      <c r="Y279" s="506"/>
      <c r="Z279" s="506"/>
      <c r="AA279" s="506"/>
      <c r="AB279" s="506"/>
      <c r="AC279" s="506"/>
      <c r="AD279" s="506"/>
      <c r="AE279" s="506"/>
      <c r="AF279" s="506"/>
      <c r="AG279" s="506"/>
      <c r="AH279" s="506"/>
      <c r="AI279" s="506"/>
      <c r="AJ279" s="506"/>
      <c r="AK279" s="506"/>
      <c r="AL279" s="506"/>
      <c r="AM279" s="506"/>
    </row>
    <row r="280" customFormat="false" ht="17.45" hidden="false" customHeight="true" outlineLevel="0" collapsed="false">
      <c r="B280" s="515"/>
      <c r="C280" s="515"/>
      <c r="D280" s="515"/>
      <c r="E280" s="506"/>
      <c r="F280" s="506"/>
      <c r="G280" s="506"/>
      <c r="H280" s="15" t="n">
        <v>229</v>
      </c>
      <c r="I280" s="505" t="n">
        <f aca="false">I279-I$51</f>
        <v>0.291666666666667</v>
      </c>
      <c r="J280" s="506" t="n">
        <f aca="false">J219+1</f>
        <v>3</v>
      </c>
      <c r="K280" s="507" t="n">
        <f aca="false">K279-0.1667</f>
        <v>21.9924000000003</v>
      </c>
      <c r="L280" s="506"/>
      <c r="M280" s="506"/>
      <c r="N280" s="506"/>
      <c r="O280" s="506"/>
      <c r="P280" s="506"/>
      <c r="Q280" s="506"/>
      <c r="R280" s="506"/>
      <c r="S280" s="506"/>
      <c r="T280" s="506"/>
      <c r="U280" s="506"/>
      <c r="V280" s="506"/>
      <c r="W280" s="506"/>
      <c r="X280" s="506"/>
      <c r="Y280" s="506"/>
      <c r="Z280" s="506"/>
      <c r="AA280" s="506"/>
      <c r="AB280" s="506"/>
      <c r="AC280" s="506"/>
      <c r="AD280" s="506"/>
      <c r="AE280" s="506"/>
      <c r="AF280" s="506"/>
      <c r="AG280" s="506"/>
      <c r="AH280" s="506"/>
      <c r="AI280" s="506"/>
      <c r="AJ280" s="506"/>
      <c r="AK280" s="506"/>
      <c r="AL280" s="506"/>
      <c r="AM280" s="506"/>
    </row>
    <row r="281" customFormat="false" ht="17.45" hidden="false" customHeight="true" outlineLevel="0" collapsed="false">
      <c r="B281" s="515"/>
      <c r="C281" s="515"/>
      <c r="D281" s="515"/>
      <c r="E281" s="506"/>
      <c r="F281" s="506"/>
      <c r="G281" s="506"/>
      <c r="H281" s="15" t="n">
        <v>230</v>
      </c>
      <c r="I281" s="505" t="n">
        <f aca="false">I280-I$51</f>
        <v>0.284722222222222</v>
      </c>
      <c r="J281" s="506" t="n">
        <f aca="false">J220+1</f>
        <v>3</v>
      </c>
      <c r="K281" s="507" t="n">
        <f aca="false">K280-0.1667</f>
        <v>21.8257000000003</v>
      </c>
      <c r="L281" s="506"/>
      <c r="M281" s="506"/>
      <c r="N281" s="506"/>
      <c r="O281" s="506"/>
      <c r="P281" s="506"/>
      <c r="Q281" s="506"/>
      <c r="R281" s="506"/>
      <c r="S281" s="506"/>
      <c r="T281" s="506"/>
      <c r="U281" s="506"/>
      <c r="V281" s="506"/>
      <c r="W281" s="506"/>
      <c r="X281" s="506"/>
      <c r="Y281" s="506"/>
      <c r="Z281" s="506"/>
      <c r="AA281" s="506"/>
      <c r="AB281" s="506"/>
      <c r="AC281" s="506"/>
      <c r="AD281" s="506"/>
      <c r="AE281" s="506"/>
      <c r="AF281" s="506"/>
      <c r="AG281" s="506"/>
      <c r="AH281" s="506"/>
      <c r="AI281" s="506"/>
      <c r="AJ281" s="506"/>
      <c r="AK281" s="506"/>
      <c r="AL281" s="506"/>
      <c r="AM281" s="506"/>
    </row>
    <row r="282" customFormat="false" ht="17.45" hidden="false" customHeight="true" outlineLevel="0" collapsed="false">
      <c r="B282" s="515"/>
      <c r="C282" s="515"/>
      <c r="D282" s="515"/>
      <c r="E282" s="506"/>
      <c r="F282" s="506"/>
      <c r="G282" s="506"/>
      <c r="H282" s="15" t="n">
        <v>231</v>
      </c>
      <c r="I282" s="505" t="n">
        <f aca="false">I281-I$51</f>
        <v>0.277777777777778</v>
      </c>
      <c r="J282" s="506" t="n">
        <f aca="false">J221+1</f>
        <v>3</v>
      </c>
      <c r="K282" s="507" t="n">
        <f aca="false">K281-0.1667</f>
        <v>21.6590000000003</v>
      </c>
      <c r="L282" s="506"/>
      <c r="M282" s="506"/>
      <c r="N282" s="506"/>
      <c r="O282" s="506"/>
      <c r="P282" s="506"/>
      <c r="Q282" s="506"/>
      <c r="R282" s="506"/>
      <c r="S282" s="506"/>
      <c r="T282" s="506"/>
      <c r="U282" s="506"/>
      <c r="V282" s="506"/>
      <c r="W282" s="506"/>
      <c r="X282" s="506"/>
      <c r="Y282" s="506"/>
      <c r="Z282" s="506"/>
      <c r="AA282" s="506"/>
      <c r="AB282" s="506"/>
      <c r="AC282" s="506"/>
      <c r="AD282" s="506"/>
      <c r="AE282" s="506"/>
      <c r="AF282" s="506"/>
      <c r="AG282" s="506"/>
      <c r="AH282" s="506"/>
      <c r="AI282" s="506"/>
      <c r="AJ282" s="506"/>
      <c r="AK282" s="506"/>
      <c r="AL282" s="506"/>
      <c r="AM282" s="506"/>
    </row>
    <row r="283" customFormat="false" ht="17.45" hidden="false" customHeight="true" outlineLevel="0" collapsed="false">
      <c r="B283" s="515"/>
      <c r="C283" s="515"/>
      <c r="D283" s="515"/>
      <c r="E283" s="506"/>
      <c r="F283" s="506"/>
      <c r="G283" s="506"/>
      <c r="H283" s="15" t="n">
        <v>232</v>
      </c>
      <c r="I283" s="505" t="n">
        <f aca="false">I282-I$51</f>
        <v>0.270833333333333</v>
      </c>
      <c r="J283" s="506" t="n">
        <f aca="false">J222+1</f>
        <v>3</v>
      </c>
      <c r="K283" s="507" t="n">
        <f aca="false">K282-0.1667</f>
        <v>21.4923000000003</v>
      </c>
      <c r="L283" s="506"/>
      <c r="M283" s="506"/>
      <c r="N283" s="506"/>
      <c r="O283" s="506"/>
      <c r="P283" s="506"/>
      <c r="Q283" s="506"/>
      <c r="R283" s="506"/>
      <c r="S283" s="506"/>
      <c r="T283" s="506"/>
      <c r="U283" s="506"/>
      <c r="V283" s="506"/>
      <c r="W283" s="506"/>
      <c r="X283" s="506"/>
      <c r="Y283" s="506"/>
      <c r="Z283" s="506"/>
      <c r="AA283" s="506"/>
      <c r="AB283" s="506"/>
      <c r="AC283" s="506"/>
      <c r="AD283" s="506"/>
      <c r="AE283" s="506"/>
      <c r="AF283" s="506"/>
      <c r="AG283" s="506"/>
      <c r="AH283" s="506"/>
      <c r="AI283" s="506"/>
      <c r="AJ283" s="506"/>
      <c r="AK283" s="506"/>
      <c r="AL283" s="506"/>
      <c r="AM283" s="506"/>
    </row>
    <row r="284" customFormat="false" ht="17.45" hidden="false" customHeight="true" outlineLevel="0" collapsed="false">
      <c r="B284" s="515"/>
      <c r="C284" s="515"/>
      <c r="D284" s="515"/>
      <c r="E284" s="506"/>
      <c r="F284" s="506"/>
      <c r="G284" s="506"/>
      <c r="H284" s="15" t="n">
        <v>233</v>
      </c>
      <c r="I284" s="505" t="n">
        <f aca="false">I283-I$51</f>
        <v>0.263888888888889</v>
      </c>
      <c r="J284" s="506" t="n">
        <f aca="false">J223+1</f>
        <v>3</v>
      </c>
      <c r="K284" s="507" t="n">
        <f aca="false">K283-0.1667</f>
        <v>21.3256000000003</v>
      </c>
      <c r="L284" s="506"/>
      <c r="M284" s="506"/>
      <c r="N284" s="506"/>
      <c r="O284" s="506"/>
      <c r="P284" s="506"/>
      <c r="Q284" s="506"/>
      <c r="R284" s="506"/>
      <c r="S284" s="506"/>
      <c r="T284" s="506"/>
      <c r="U284" s="506"/>
      <c r="V284" s="506"/>
      <c r="W284" s="506"/>
      <c r="X284" s="506"/>
      <c r="Y284" s="506"/>
      <c r="Z284" s="506"/>
      <c r="AA284" s="506"/>
      <c r="AB284" s="506"/>
      <c r="AC284" s="506"/>
      <c r="AD284" s="506"/>
      <c r="AE284" s="506"/>
      <c r="AF284" s="506"/>
      <c r="AG284" s="506"/>
      <c r="AH284" s="506"/>
      <c r="AI284" s="506"/>
      <c r="AJ284" s="506"/>
      <c r="AK284" s="506"/>
      <c r="AL284" s="506"/>
      <c r="AM284" s="506"/>
    </row>
    <row r="285" customFormat="false" ht="17.45" hidden="false" customHeight="true" outlineLevel="0" collapsed="false">
      <c r="B285" s="515"/>
      <c r="C285" s="515"/>
      <c r="D285" s="515"/>
      <c r="E285" s="506"/>
      <c r="F285" s="506"/>
      <c r="G285" s="506"/>
      <c r="H285" s="15" t="n">
        <v>234</v>
      </c>
      <c r="I285" s="505" t="n">
        <f aca="false">I284-I$51</f>
        <v>0.256944444444444</v>
      </c>
      <c r="J285" s="506" t="n">
        <f aca="false">J224+1</f>
        <v>3</v>
      </c>
      <c r="K285" s="507" t="n">
        <f aca="false">K284-0.1667</f>
        <v>21.1589000000003</v>
      </c>
      <c r="L285" s="506"/>
      <c r="M285" s="506"/>
      <c r="N285" s="506"/>
      <c r="O285" s="506"/>
      <c r="P285" s="506"/>
      <c r="Q285" s="506"/>
      <c r="R285" s="506"/>
      <c r="S285" s="506"/>
      <c r="T285" s="506"/>
      <c r="U285" s="506"/>
      <c r="V285" s="506"/>
      <c r="W285" s="506"/>
      <c r="X285" s="506"/>
      <c r="Y285" s="506"/>
      <c r="Z285" s="506"/>
      <c r="AA285" s="506"/>
      <c r="AB285" s="506"/>
      <c r="AC285" s="506"/>
      <c r="AD285" s="506"/>
      <c r="AE285" s="506"/>
      <c r="AF285" s="506"/>
      <c r="AG285" s="506"/>
      <c r="AH285" s="506"/>
      <c r="AI285" s="506"/>
      <c r="AJ285" s="506"/>
      <c r="AK285" s="506"/>
      <c r="AL285" s="506"/>
      <c r="AM285" s="506"/>
    </row>
    <row r="286" customFormat="false" ht="17.45" hidden="false" customHeight="true" outlineLevel="0" collapsed="false">
      <c r="B286" s="515"/>
      <c r="C286" s="515"/>
      <c r="D286" s="515"/>
      <c r="E286" s="506"/>
      <c r="F286" s="506"/>
      <c r="G286" s="506"/>
      <c r="H286" s="15" t="n">
        <v>235</v>
      </c>
      <c r="I286" s="505" t="n">
        <f aca="false">I285-I$51</f>
        <v>0.25</v>
      </c>
      <c r="J286" s="506" t="n">
        <f aca="false">J225+1</f>
        <v>3</v>
      </c>
      <c r="K286" s="507" t="n">
        <f aca="false">K285-0.1667</f>
        <v>20.9922000000003</v>
      </c>
      <c r="L286" s="506"/>
      <c r="M286" s="506"/>
      <c r="N286" s="506"/>
      <c r="O286" s="506"/>
      <c r="P286" s="506"/>
      <c r="Q286" s="506"/>
      <c r="R286" s="506"/>
      <c r="S286" s="506"/>
      <c r="T286" s="506"/>
      <c r="U286" s="506"/>
      <c r="V286" s="506"/>
      <c r="W286" s="506"/>
      <c r="X286" s="506"/>
      <c r="Y286" s="506"/>
      <c r="Z286" s="506"/>
      <c r="AA286" s="506"/>
      <c r="AB286" s="506"/>
      <c r="AC286" s="506"/>
      <c r="AD286" s="506"/>
      <c r="AE286" s="506"/>
      <c r="AF286" s="506"/>
      <c r="AG286" s="506"/>
      <c r="AH286" s="506"/>
      <c r="AI286" s="506"/>
      <c r="AJ286" s="506"/>
      <c r="AK286" s="506"/>
      <c r="AL286" s="506"/>
      <c r="AM286" s="506"/>
    </row>
    <row r="287" customFormat="false" ht="17.45" hidden="false" customHeight="true" outlineLevel="0" collapsed="false">
      <c r="B287" s="515"/>
      <c r="C287" s="515"/>
      <c r="D287" s="515"/>
      <c r="E287" s="506"/>
      <c r="F287" s="506"/>
      <c r="G287" s="506"/>
      <c r="H287" s="15" t="n">
        <v>236</v>
      </c>
      <c r="I287" s="505" t="n">
        <f aca="false">I286-I$51</f>
        <v>0.243055555555556</v>
      </c>
      <c r="J287" s="506" t="n">
        <f aca="false">J226+1</f>
        <v>3</v>
      </c>
      <c r="K287" s="507" t="n">
        <f aca="false">K286-0.1667</f>
        <v>20.8255000000003</v>
      </c>
      <c r="L287" s="506"/>
      <c r="M287" s="506"/>
      <c r="N287" s="506"/>
      <c r="O287" s="506"/>
      <c r="P287" s="506"/>
      <c r="Q287" s="506"/>
      <c r="R287" s="506"/>
      <c r="S287" s="506"/>
      <c r="T287" s="506"/>
      <c r="U287" s="506"/>
      <c r="V287" s="506"/>
      <c r="W287" s="506"/>
      <c r="X287" s="506"/>
      <c r="Y287" s="506"/>
      <c r="Z287" s="506"/>
      <c r="AA287" s="506"/>
      <c r="AB287" s="506"/>
      <c r="AC287" s="506"/>
      <c r="AD287" s="506"/>
      <c r="AE287" s="506"/>
      <c r="AF287" s="506"/>
      <c r="AG287" s="506"/>
      <c r="AH287" s="506"/>
      <c r="AI287" s="506"/>
      <c r="AJ287" s="506"/>
      <c r="AK287" s="506"/>
      <c r="AL287" s="506"/>
      <c r="AM287" s="506"/>
    </row>
    <row r="288" customFormat="false" ht="17.45" hidden="false" customHeight="true" outlineLevel="0" collapsed="false">
      <c r="B288" s="515"/>
      <c r="C288" s="515"/>
      <c r="D288" s="515"/>
      <c r="E288" s="506"/>
      <c r="F288" s="506"/>
      <c r="G288" s="506"/>
      <c r="H288" s="15" t="n">
        <v>237</v>
      </c>
      <c r="I288" s="505" t="n">
        <f aca="false">I287-I$51</f>
        <v>0.236111111111111</v>
      </c>
      <c r="J288" s="506" t="n">
        <f aca="false">J227+1</f>
        <v>3</v>
      </c>
      <c r="K288" s="507" t="n">
        <f aca="false">K287-0.1667</f>
        <v>20.6588000000003</v>
      </c>
      <c r="L288" s="506"/>
      <c r="M288" s="506"/>
      <c r="N288" s="506"/>
      <c r="O288" s="506"/>
      <c r="P288" s="506"/>
      <c r="Q288" s="506"/>
      <c r="R288" s="506"/>
      <c r="S288" s="506"/>
      <c r="T288" s="506"/>
      <c r="U288" s="506"/>
      <c r="V288" s="506"/>
      <c r="W288" s="506"/>
      <c r="X288" s="506"/>
      <c r="Y288" s="506"/>
      <c r="Z288" s="506"/>
      <c r="AA288" s="506"/>
      <c r="AB288" s="506"/>
      <c r="AC288" s="506"/>
      <c r="AD288" s="506"/>
      <c r="AE288" s="506"/>
      <c r="AF288" s="506"/>
      <c r="AG288" s="506"/>
      <c r="AH288" s="506"/>
      <c r="AI288" s="506"/>
      <c r="AJ288" s="506"/>
      <c r="AK288" s="506"/>
      <c r="AL288" s="506"/>
      <c r="AM288" s="506"/>
    </row>
    <row r="289" customFormat="false" ht="17.45" hidden="false" customHeight="true" outlineLevel="0" collapsed="false">
      <c r="B289" s="515"/>
      <c r="C289" s="515"/>
      <c r="D289" s="515"/>
      <c r="E289" s="506"/>
      <c r="F289" s="506"/>
      <c r="G289" s="506"/>
      <c r="H289" s="15" t="n">
        <v>238</v>
      </c>
      <c r="I289" s="505" t="n">
        <f aca="false">I288-I$51</f>
        <v>0.229166666666667</v>
      </c>
      <c r="J289" s="506" t="n">
        <f aca="false">J228+1</f>
        <v>3</v>
      </c>
      <c r="K289" s="507" t="n">
        <f aca="false">K288-0.1667</f>
        <v>20.4921000000003</v>
      </c>
      <c r="L289" s="506"/>
      <c r="M289" s="506"/>
      <c r="N289" s="506"/>
      <c r="O289" s="506"/>
      <c r="P289" s="506"/>
      <c r="Q289" s="506"/>
      <c r="R289" s="506"/>
      <c r="S289" s="506"/>
      <c r="T289" s="506"/>
      <c r="U289" s="506"/>
      <c r="V289" s="506"/>
      <c r="W289" s="506"/>
      <c r="X289" s="506"/>
      <c r="Y289" s="506"/>
      <c r="Z289" s="506"/>
      <c r="AA289" s="506"/>
      <c r="AB289" s="506"/>
      <c r="AC289" s="506"/>
      <c r="AD289" s="506"/>
      <c r="AE289" s="506"/>
      <c r="AF289" s="506"/>
      <c r="AG289" s="506"/>
      <c r="AH289" s="506"/>
      <c r="AI289" s="506"/>
      <c r="AJ289" s="506"/>
      <c r="AK289" s="506"/>
      <c r="AL289" s="506"/>
      <c r="AM289" s="506"/>
    </row>
    <row r="290" customFormat="false" ht="17.45" hidden="false" customHeight="true" outlineLevel="0" collapsed="false">
      <c r="B290" s="515"/>
      <c r="C290" s="515"/>
      <c r="D290" s="515"/>
      <c r="E290" s="506"/>
      <c r="F290" s="506"/>
      <c r="G290" s="506"/>
      <c r="H290" s="15" t="n">
        <v>239</v>
      </c>
      <c r="I290" s="505" t="n">
        <f aca="false">I289-I$51</f>
        <v>0.222222222222222</v>
      </c>
      <c r="J290" s="506" t="n">
        <f aca="false">J229+1</f>
        <v>3</v>
      </c>
      <c r="K290" s="507" t="n">
        <f aca="false">K289-0.1667</f>
        <v>20.3254000000003</v>
      </c>
      <c r="L290" s="506"/>
      <c r="M290" s="506"/>
      <c r="N290" s="506"/>
      <c r="O290" s="506"/>
      <c r="P290" s="506"/>
      <c r="Q290" s="506"/>
      <c r="R290" s="506"/>
      <c r="S290" s="506"/>
      <c r="T290" s="506"/>
      <c r="U290" s="506"/>
      <c r="V290" s="506"/>
      <c r="W290" s="506"/>
      <c r="X290" s="506"/>
      <c r="Y290" s="506"/>
      <c r="Z290" s="506"/>
      <c r="AA290" s="506"/>
      <c r="AB290" s="506"/>
      <c r="AC290" s="506"/>
      <c r="AD290" s="506"/>
      <c r="AE290" s="506"/>
      <c r="AF290" s="506"/>
      <c r="AG290" s="506"/>
      <c r="AH290" s="506"/>
      <c r="AI290" s="506"/>
      <c r="AJ290" s="506"/>
      <c r="AK290" s="506"/>
      <c r="AL290" s="506"/>
      <c r="AM290" s="506"/>
    </row>
    <row r="291" customFormat="false" ht="17.45" hidden="false" customHeight="true" outlineLevel="0" collapsed="false">
      <c r="B291" s="515"/>
      <c r="C291" s="515"/>
      <c r="D291" s="515"/>
      <c r="E291" s="506"/>
      <c r="F291" s="506"/>
      <c r="G291" s="506"/>
      <c r="H291" s="15" t="n">
        <v>240</v>
      </c>
      <c r="I291" s="505" t="n">
        <f aca="false">I290-I$51</f>
        <v>0.215277777777778</v>
      </c>
      <c r="J291" s="506" t="n">
        <f aca="false">J230+1</f>
        <v>3</v>
      </c>
      <c r="K291" s="507" t="n">
        <f aca="false">K290-0.1667</f>
        <v>20.1587000000003</v>
      </c>
      <c r="L291" s="506"/>
      <c r="M291" s="506"/>
      <c r="N291" s="506"/>
      <c r="O291" s="506"/>
      <c r="P291" s="506"/>
      <c r="Q291" s="506"/>
      <c r="R291" s="506"/>
      <c r="S291" s="506"/>
      <c r="T291" s="506"/>
      <c r="U291" s="506"/>
      <c r="V291" s="506"/>
      <c r="W291" s="506"/>
      <c r="X291" s="506"/>
      <c r="Y291" s="506"/>
      <c r="Z291" s="506"/>
      <c r="AA291" s="506"/>
      <c r="AB291" s="506"/>
      <c r="AC291" s="506"/>
      <c r="AD291" s="506"/>
      <c r="AE291" s="506"/>
      <c r="AF291" s="506"/>
      <c r="AG291" s="506"/>
      <c r="AH291" s="506"/>
      <c r="AI291" s="506"/>
      <c r="AJ291" s="506"/>
      <c r="AK291" s="506"/>
      <c r="AL291" s="506"/>
      <c r="AM291" s="506"/>
    </row>
    <row r="292" customFormat="false" ht="17.45" hidden="false" customHeight="true" outlineLevel="0" collapsed="false">
      <c r="B292" s="515"/>
      <c r="C292" s="515"/>
      <c r="D292" s="515"/>
      <c r="E292" s="506"/>
      <c r="F292" s="506"/>
      <c r="G292" s="506"/>
      <c r="H292" s="15" t="n">
        <v>241</v>
      </c>
      <c r="I292" s="505" t="n">
        <f aca="false">I291-I$51</f>
        <v>0.208333333333333</v>
      </c>
      <c r="J292" s="506" t="n">
        <f aca="false">J231+1</f>
        <v>3</v>
      </c>
      <c r="K292" s="507" t="n">
        <f aca="false">K291-0.1667</f>
        <v>19.9920000000003</v>
      </c>
      <c r="L292" s="506"/>
      <c r="M292" s="506"/>
      <c r="N292" s="506"/>
      <c r="O292" s="506"/>
      <c r="P292" s="506"/>
      <c r="Q292" s="506"/>
      <c r="R292" s="506"/>
      <c r="S292" s="506"/>
      <c r="T292" s="506"/>
      <c r="U292" s="506"/>
      <c r="V292" s="506"/>
      <c r="W292" s="506"/>
      <c r="X292" s="506"/>
      <c r="Y292" s="506"/>
      <c r="Z292" s="506"/>
      <c r="AA292" s="506"/>
      <c r="AB292" s="506"/>
      <c r="AC292" s="506"/>
      <c r="AD292" s="506"/>
      <c r="AE292" s="506"/>
      <c r="AF292" s="506"/>
      <c r="AG292" s="506"/>
      <c r="AH292" s="506"/>
      <c r="AI292" s="506"/>
      <c r="AJ292" s="506"/>
      <c r="AK292" s="506"/>
      <c r="AL292" s="506"/>
      <c r="AM292" s="506"/>
    </row>
    <row r="293" customFormat="false" ht="17.45" hidden="false" customHeight="true" outlineLevel="0" collapsed="false">
      <c r="B293" s="515"/>
      <c r="C293" s="515"/>
      <c r="D293" s="515"/>
      <c r="E293" s="506"/>
      <c r="F293" s="506"/>
      <c r="G293" s="506"/>
      <c r="H293" s="15" t="n">
        <v>242</v>
      </c>
      <c r="I293" s="505" t="n">
        <f aca="false">I292-I$51</f>
        <v>0.201388888888889</v>
      </c>
      <c r="J293" s="506" t="n">
        <f aca="false">J232+1</f>
        <v>4</v>
      </c>
      <c r="K293" s="507" t="n">
        <f aca="false">K292-0.1667</f>
        <v>19.8253000000003</v>
      </c>
      <c r="L293" s="506"/>
      <c r="M293" s="506"/>
      <c r="N293" s="506"/>
      <c r="O293" s="506"/>
      <c r="P293" s="506"/>
      <c r="Q293" s="506"/>
      <c r="R293" s="506"/>
      <c r="S293" s="506"/>
      <c r="T293" s="506"/>
      <c r="U293" s="506"/>
      <c r="V293" s="506"/>
      <c r="W293" s="506"/>
      <c r="X293" s="506"/>
      <c r="Y293" s="506"/>
      <c r="Z293" s="506"/>
      <c r="AA293" s="506"/>
      <c r="AB293" s="506"/>
      <c r="AC293" s="506"/>
      <c r="AD293" s="506"/>
      <c r="AE293" s="506"/>
      <c r="AF293" s="506"/>
      <c r="AG293" s="506"/>
      <c r="AH293" s="506"/>
      <c r="AI293" s="506"/>
      <c r="AJ293" s="506"/>
      <c r="AK293" s="506"/>
      <c r="AL293" s="506"/>
      <c r="AM293" s="506"/>
    </row>
    <row r="294" customFormat="false" ht="17.45" hidden="false" customHeight="true" outlineLevel="0" collapsed="false">
      <c r="B294" s="515"/>
      <c r="C294" s="515"/>
      <c r="D294" s="515"/>
      <c r="E294" s="506"/>
      <c r="F294" s="506"/>
      <c r="G294" s="506"/>
      <c r="H294" s="15" t="n">
        <v>243</v>
      </c>
      <c r="I294" s="505" t="n">
        <f aca="false">I293-I$51</f>
        <v>0.194444444444444</v>
      </c>
      <c r="J294" s="506" t="n">
        <v>3</v>
      </c>
      <c r="K294" s="507" t="n">
        <f aca="false">K293-0.1667</f>
        <v>19.6586000000003</v>
      </c>
      <c r="L294" s="506"/>
      <c r="M294" s="506"/>
      <c r="N294" s="506"/>
      <c r="O294" s="506"/>
      <c r="P294" s="506"/>
      <c r="Q294" s="506"/>
      <c r="R294" s="506"/>
      <c r="S294" s="506"/>
      <c r="T294" s="506"/>
      <c r="U294" s="506"/>
      <c r="V294" s="506"/>
      <c r="W294" s="506"/>
      <c r="X294" s="506"/>
      <c r="Y294" s="506"/>
      <c r="Z294" s="506"/>
      <c r="AA294" s="506"/>
      <c r="AB294" s="506"/>
      <c r="AC294" s="506"/>
      <c r="AD294" s="506"/>
      <c r="AE294" s="506"/>
      <c r="AF294" s="506"/>
      <c r="AG294" s="506"/>
      <c r="AH294" s="506"/>
      <c r="AI294" s="506"/>
      <c r="AJ294" s="506"/>
      <c r="AK294" s="506"/>
      <c r="AL294" s="506"/>
      <c r="AM294" s="506"/>
    </row>
    <row r="295" customFormat="false" ht="17.45" hidden="false" customHeight="true" outlineLevel="0" collapsed="false">
      <c r="B295" s="515"/>
      <c r="C295" s="515"/>
      <c r="D295" s="515"/>
      <c r="E295" s="506"/>
      <c r="F295" s="506"/>
      <c r="G295" s="506"/>
      <c r="H295" s="15" t="n">
        <v>244</v>
      </c>
      <c r="I295" s="505" t="n">
        <f aca="false">I294-I$51</f>
        <v>0.1875</v>
      </c>
      <c r="J295" s="506" t="n">
        <v>3</v>
      </c>
      <c r="K295" s="507" t="n">
        <f aca="false">K294-0.1667</f>
        <v>19.4919000000003</v>
      </c>
      <c r="L295" s="506"/>
      <c r="M295" s="506"/>
      <c r="N295" s="506"/>
      <c r="O295" s="506"/>
      <c r="P295" s="506"/>
      <c r="Q295" s="506"/>
      <c r="R295" s="506"/>
      <c r="S295" s="506"/>
      <c r="T295" s="506"/>
      <c r="U295" s="506"/>
      <c r="V295" s="506"/>
      <c r="W295" s="506"/>
      <c r="X295" s="506"/>
      <c r="Y295" s="506"/>
      <c r="Z295" s="506"/>
      <c r="AA295" s="506"/>
      <c r="AB295" s="506"/>
      <c r="AC295" s="506"/>
      <c r="AD295" s="506"/>
      <c r="AE295" s="506"/>
      <c r="AF295" s="506"/>
      <c r="AG295" s="506"/>
      <c r="AH295" s="506"/>
      <c r="AI295" s="506"/>
      <c r="AJ295" s="506"/>
      <c r="AK295" s="506"/>
      <c r="AL295" s="506"/>
      <c r="AM295" s="506"/>
    </row>
    <row r="296" customFormat="false" ht="17.45" hidden="false" customHeight="true" outlineLevel="0" collapsed="false">
      <c r="B296" s="515"/>
      <c r="C296" s="515"/>
      <c r="D296" s="515"/>
      <c r="E296" s="506"/>
      <c r="F296" s="506"/>
      <c r="G296" s="506"/>
      <c r="H296" s="15" t="n">
        <v>245</v>
      </c>
      <c r="I296" s="505" t="n">
        <f aca="false">I295-I$51</f>
        <v>0.180555555555556</v>
      </c>
      <c r="J296" s="506" t="n">
        <v>3</v>
      </c>
      <c r="K296" s="507" t="n">
        <f aca="false">K295-0.1667</f>
        <v>19.3252000000003</v>
      </c>
      <c r="L296" s="506"/>
      <c r="M296" s="506"/>
      <c r="N296" s="506"/>
      <c r="O296" s="506"/>
      <c r="P296" s="506"/>
      <c r="Q296" s="506"/>
      <c r="R296" s="506"/>
      <c r="S296" s="506"/>
      <c r="T296" s="506"/>
      <c r="U296" s="506"/>
      <c r="V296" s="506"/>
      <c r="W296" s="506"/>
      <c r="X296" s="506"/>
      <c r="Y296" s="506"/>
      <c r="Z296" s="506"/>
      <c r="AA296" s="506"/>
      <c r="AB296" s="506"/>
      <c r="AC296" s="506"/>
      <c r="AD296" s="506"/>
      <c r="AE296" s="506"/>
      <c r="AF296" s="506"/>
      <c r="AG296" s="506"/>
      <c r="AH296" s="506"/>
      <c r="AI296" s="506"/>
      <c r="AJ296" s="506"/>
      <c r="AK296" s="506"/>
      <c r="AL296" s="506"/>
      <c r="AM296" s="506"/>
    </row>
    <row r="297" customFormat="false" ht="17.45" hidden="false" customHeight="true" outlineLevel="0" collapsed="false">
      <c r="B297" s="515"/>
      <c r="C297" s="515"/>
      <c r="D297" s="515"/>
      <c r="E297" s="506"/>
      <c r="F297" s="506"/>
      <c r="G297" s="506"/>
      <c r="H297" s="15" t="n">
        <v>246</v>
      </c>
      <c r="I297" s="505" t="n">
        <f aca="false">I296-I$51</f>
        <v>0.173611111111111</v>
      </c>
      <c r="J297" s="506" t="n">
        <v>3</v>
      </c>
      <c r="K297" s="507" t="n">
        <f aca="false">K296-0.1667</f>
        <v>19.1585000000003</v>
      </c>
      <c r="L297" s="506"/>
      <c r="M297" s="506"/>
      <c r="N297" s="506"/>
      <c r="O297" s="506"/>
      <c r="P297" s="506"/>
      <c r="Q297" s="506"/>
      <c r="R297" s="506"/>
      <c r="S297" s="506"/>
      <c r="T297" s="506"/>
      <c r="U297" s="506"/>
      <c r="V297" s="506"/>
      <c r="W297" s="506"/>
      <c r="X297" s="506"/>
      <c r="Y297" s="506"/>
      <c r="Z297" s="506"/>
      <c r="AA297" s="506"/>
      <c r="AB297" s="506"/>
      <c r="AC297" s="506"/>
      <c r="AD297" s="506"/>
      <c r="AE297" s="506"/>
      <c r="AF297" s="506"/>
      <c r="AG297" s="506"/>
      <c r="AH297" s="506"/>
      <c r="AI297" s="506"/>
      <c r="AJ297" s="506"/>
      <c r="AK297" s="506"/>
      <c r="AL297" s="506"/>
      <c r="AM297" s="506"/>
    </row>
    <row r="298" customFormat="false" ht="17.45" hidden="false" customHeight="true" outlineLevel="0" collapsed="false">
      <c r="B298" s="515"/>
      <c r="C298" s="515"/>
      <c r="D298" s="515"/>
      <c r="E298" s="506"/>
      <c r="F298" s="506"/>
      <c r="G298" s="506"/>
      <c r="H298" s="15" t="n">
        <v>247</v>
      </c>
      <c r="I298" s="505" t="n">
        <f aca="false">I297-I$51</f>
        <v>0.166666666666667</v>
      </c>
      <c r="J298" s="506" t="n">
        <v>3</v>
      </c>
      <c r="K298" s="507" t="n">
        <f aca="false">K297-0.1667</f>
        <v>18.9918000000003</v>
      </c>
      <c r="L298" s="506"/>
      <c r="M298" s="506"/>
      <c r="N298" s="506"/>
      <c r="O298" s="506"/>
      <c r="P298" s="506"/>
      <c r="Q298" s="506"/>
      <c r="R298" s="506"/>
      <c r="S298" s="506"/>
      <c r="T298" s="506"/>
      <c r="U298" s="506"/>
      <c r="V298" s="506"/>
      <c r="W298" s="506"/>
      <c r="X298" s="506"/>
      <c r="Y298" s="506"/>
      <c r="Z298" s="506"/>
      <c r="AA298" s="506"/>
      <c r="AB298" s="506"/>
      <c r="AC298" s="506"/>
      <c r="AD298" s="506"/>
      <c r="AE298" s="506"/>
      <c r="AF298" s="506"/>
      <c r="AG298" s="506"/>
      <c r="AH298" s="506"/>
      <c r="AI298" s="506"/>
      <c r="AJ298" s="506"/>
      <c r="AK298" s="506"/>
      <c r="AL298" s="506"/>
      <c r="AM298" s="506"/>
    </row>
    <row r="299" customFormat="false" ht="17.45" hidden="false" customHeight="true" outlineLevel="0" collapsed="false">
      <c r="B299" s="515"/>
      <c r="C299" s="515"/>
      <c r="D299" s="515"/>
      <c r="E299" s="506"/>
      <c r="F299" s="506"/>
      <c r="G299" s="506"/>
      <c r="H299" s="15" t="n">
        <v>248</v>
      </c>
      <c r="I299" s="505" t="n">
        <f aca="false">I298-I$51</f>
        <v>0.159722222222222</v>
      </c>
      <c r="J299" s="506" t="n">
        <v>3</v>
      </c>
      <c r="K299" s="507" t="n">
        <f aca="false">K298-0.1667</f>
        <v>18.8251000000003</v>
      </c>
      <c r="L299" s="506"/>
      <c r="M299" s="506"/>
      <c r="N299" s="506"/>
      <c r="O299" s="506"/>
      <c r="P299" s="506"/>
      <c r="Q299" s="506"/>
      <c r="R299" s="506"/>
      <c r="S299" s="506"/>
      <c r="T299" s="506"/>
      <c r="U299" s="506"/>
      <c r="V299" s="506"/>
      <c r="W299" s="506"/>
      <c r="X299" s="506"/>
      <c r="Y299" s="506"/>
      <c r="Z299" s="506"/>
      <c r="AA299" s="506"/>
      <c r="AB299" s="506"/>
      <c r="AC299" s="506"/>
      <c r="AD299" s="506"/>
      <c r="AE299" s="506"/>
      <c r="AF299" s="506"/>
      <c r="AG299" s="506"/>
      <c r="AH299" s="506"/>
      <c r="AI299" s="506"/>
      <c r="AJ299" s="506"/>
      <c r="AK299" s="506"/>
      <c r="AL299" s="506"/>
      <c r="AM299" s="506"/>
    </row>
    <row r="300" customFormat="false" ht="17.45" hidden="false" customHeight="true" outlineLevel="0" collapsed="false">
      <c r="B300" s="515"/>
      <c r="C300" s="515"/>
      <c r="D300" s="515"/>
      <c r="E300" s="506"/>
      <c r="F300" s="506"/>
      <c r="G300" s="506"/>
      <c r="H300" s="15" t="n">
        <v>249</v>
      </c>
      <c r="I300" s="505" t="n">
        <f aca="false">I299-I$51</f>
        <v>0.152777777777778</v>
      </c>
      <c r="J300" s="506" t="n">
        <v>3</v>
      </c>
      <c r="K300" s="507" t="n">
        <f aca="false">K299-0.1667</f>
        <v>18.6584000000003</v>
      </c>
      <c r="L300" s="506"/>
      <c r="M300" s="506"/>
      <c r="N300" s="506"/>
      <c r="O300" s="506"/>
      <c r="P300" s="506"/>
      <c r="Q300" s="506"/>
      <c r="R300" s="506"/>
      <c r="S300" s="506"/>
      <c r="T300" s="506"/>
      <c r="U300" s="506"/>
      <c r="V300" s="506"/>
      <c r="W300" s="506"/>
      <c r="X300" s="506"/>
      <c r="Y300" s="506"/>
      <c r="Z300" s="506"/>
      <c r="AA300" s="506"/>
      <c r="AB300" s="506"/>
      <c r="AC300" s="506"/>
      <c r="AD300" s="506"/>
      <c r="AE300" s="506"/>
      <c r="AF300" s="506"/>
      <c r="AG300" s="506"/>
      <c r="AH300" s="506"/>
      <c r="AI300" s="506"/>
      <c r="AJ300" s="506"/>
      <c r="AK300" s="506"/>
      <c r="AL300" s="506"/>
      <c r="AM300" s="506"/>
    </row>
    <row r="301" customFormat="false" ht="17.45" hidden="false" customHeight="true" outlineLevel="0" collapsed="false">
      <c r="B301" s="515"/>
      <c r="C301" s="515"/>
      <c r="D301" s="515"/>
      <c r="E301" s="506"/>
      <c r="F301" s="506"/>
      <c r="G301" s="506"/>
      <c r="H301" s="15" t="n">
        <v>250</v>
      </c>
      <c r="I301" s="505" t="n">
        <f aca="false">I300-I$51</f>
        <v>0.145833333333333</v>
      </c>
      <c r="J301" s="506" t="n">
        <v>3</v>
      </c>
      <c r="K301" s="507" t="n">
        <f aca="false">K300-0.1667</f>
        <v>18.4917000000003</v>
      </c>
      <c r="L301" s="506"/>
      <c r="M301" s="506"/>
      <c r="N301" s="506"/>
      <c r="O301" s="506"/>
      <c r="P301" s="506"/>
      <c r="Q301" s="506"/>
      <c r="R301" s="506"/>
      <c r="S301" s="506"/>
      <c r="T301" s="506"/>
      <c r="U301" s="506"/>
      <c r="V301" s="506"/>
      <c r="W301" s="506"/>
      <c r="X301" s="506"/>
      <c r="Y301" s="506"/>
      <c r="Z301" s="506"/>
      <c r="AA301" s="506"/>
      <c r="AB301" s="506"/>
      <c r="AC301" s="506"/>
      <c r="AD301" s="506"/>
      <c r="AE301" s="506"/>
      <c r="AF301" s="506"/>
      <c r="AG301" s="506"/>
      <c r="AH301" s="506"/>
      <c r="AI301" s="506"/>
      <c r="AJ301" s="506"/>
      <c r="AK301" s="506"/>
      <c r="AL301" s="506"/>
      <c r="AM301" s="506"/>
    </row>
    <row r="302" customFormat="false" ht="17.45" hidden="false" customHeight="true" outlineLevel="0" collapsed="false">
      <c r="B302" s="515"/>
      <c r="C302" s="515"/>
      <c r="D302" s="515"/>
      <c r="E302" s="506"/>
      <c r="F302" s="506"/>
      <c r="G302" s="506"/>
      <c r="H302" s="15" t="n">
        <v>251</v>
      </c>
      <c r="I302" s="505" t="n">
        <f aca="false">I301-I$51</f>
        <v>0.138888888888889</v>
      </c>
      <c r="J302" s="506" t="n">
        <v>3</v>
      </c>
      <c r="K302" s="507" t="n">
        <f aca="false">K301-0.1667</f>
        <v>18.3250000000003</v>
      </c>
      <c r="L302" s="506"/>
      <c r="M302" s="506"/>
      <c r="N302" s="506"/>
      <c r="O302" s="506"/>
      <c r="P302" s="506"/>
      <c r="Q302" s="506"/>
      <c r="R302" s="506"/>
      <c r="S302" s="506"/>
      <c r="T302" s="506"/>
      <c r="U302" s="506"/>
      <c r="V302" s="506"/>
      <c r="W302" s="506"/>
      <c r="X302" s="506"/>
      <c r="Y302" s="506"/>
      <c r="Z302" s="506"/>
      <c r="AA302" s="506"/>
      <c r="AB302" s="506"/>
      <c r="AC302" s="506"/>
      <c r="AD302" s="506"/>
      <c r="AE302" s="506"/>
      <c r="AF302" s="506"/>
      <c r="AG302" s="506"/>
      <c r="AH302" s="506"/>
      <c r="AI302" s="506"/>
      <c r="AJ302" s="506"/>
      <c r="AK302" s="506"/>
      <c r="AL302" s="506"/>
      <c r="AM302" s="506"/>
    </row>
    <row r="303" customFormat="false" ht="17.45" hidden="false" customHeight="true" outlineLevel="0" collapsed="false">
      <c r="B303" s="515"/>
      <c r="C303" s="515"/>
      <c r="D303" s="515"/>
      <c r="E303" s="506"/>
      <c r="F303" s="506"/>
      <c r="G303" s="506"/>
      <c r="H303" s="15" t="n">
        <v>252</v>
      </c>
      <c r="I303" s="505" t="n">
        <f aca="false">I302-I$51</f>
        <v>0.131944444444444</v>
      </c>
      <c r="J303" s="506" t="n">
        <v>3</v>
      </c>
      <c r="K303" s="507" t="n">
        <f aca="false">K302-0.1667</f>
        <v>18.1583000000003</v>
      </c>
      <c r="L303" s="506"/>
      <c r="M303" s="506"/>
      <c r="N303" s="506"/>
      <c r="O303" s="506"/>
      <c r="P303" s="506"/>
      <c r="Q303" s="506"/>
      <c r="R303" s="506"/>
      <c r="S303" s="506"/>
      <c r="T303" s="506"/>
      <c r="U303" s="506"/>
      <c r="V303" s="506"/>
      <c r="W303" s="506"/>
      <c r="X303" s="506"/>
      <c r="Y303" s="506"/>
      <c r="Z303" s="506"/>
      <c r="AA303" s="506"/>
      <c r="AB303" s="506"/>
      <c r="AC303" s="506"/>
      <c r="AD303" s="506"/>
      <c r="AE303" s="506"/>
      <c r="AF303" s="506"/>
      <c r="AG303" s="506"/>
      <c r="AH303" s="506"/>
      <c r="AI303" s="506"/>
      <c r="AJ303" s="506"/>
      <c r="AK303" s="506"/>
      <c r="AL303" s="506"/>
      <c r="AM303" s="506"/>
    </row>
    <row r="304" customFormat="false" ht="17.45" hidden="false" customHeight="true" outlineLevel="0" collapsed="false">
      <c r="B304" s="515"/>
      <c r="C304" s="515"/>
      <c r="D304" s="515"/>
      <c r="E304" s="506"/>
      <c r="F304" s="506"/>
      <c r="G304" s="506"/>
      <c r="H304" s="15" t="n">
        <v>253</v>
      </c>
      <c r="I304" s="505" t="n">
        <f aca="false">I303-I$51</f>
        <v>0.125</v>
      </c>
      <c r="J304" s="506" t="n">
        <v>3</v>
      </c>
      <c r="K304" s="507" t="n">
        <f aca="false">K303-0.1667</f>
        <v>17.9916000000003</v>
      </c>
      <c r="L304" s="506"/>
      <c r="M304" s="506"/>
      <c r="N304" s="506"/>
      <c r="O304" s="506"/>
      <c r="P304" s="506"/>
      <c r="Q304" s="506"/>
      <c r="R304" s="506"/>
      <c r="S304" s="506"/>
      <c r="T304" s="506"/>
      <c r="U304" s="506"/>
      <c r="V304" s="506"/>
      <c r="W304" s="506"/>
      <c r="X304" s="506"/>
      <c r="Y304" s="506"/>
      <c r="Z304" s="506"/>
      <c r="AA304" s="506"/>
      <c r="AB304" s="506"/>
      <c r="AC304" s="506"/>
      <c r="AD304" s="506"/>
      <c r="AE304" s="506"/>
      <c r="AF304" s="506"/>
      <c r="AG304" s="506"/>
      <c r="AH304" s="506"/>
      <c r="AI304" s="506"/>
      <c r="AJ304" s="506"/>
      <c r="AK304" s="506"/>
      <c r="AL304" s="506"/>
      <c r="AM304" s="506"/>
    </row>
    <row r="305" customFormat="false" ht="17.45" hidden="false" customHeight="true" outlineLevel="0" collapsed="false">
      <c r="B305" s="515"/>
      <c r="C305" s="515"/>
      <c r="D305" s="515"/>
      <c r="E305" s="506"/>
      <c r="F305" s="506"/>
      <c r="G305" s="506"/>
      <c r="H305" s="15" t="n">
        <v>254</v>
      </c>
      <c r="I305" s="505" t="n">
        <f aca="false">I304-I$51</f>
        <v>0.118055555555556</v>
      </c>
      <c r="J305" s="506" t="n">
        <v>3</v>
      </c>
      <c r="K305" s="507" t="n">
        <f aca="false">K304-0.1667</f>
        <v>17.8249000000003</v>
      </c>
      <c r="L305" s="506"/>
      <c r="M305" s="506"/>
      <c r="N305" s="506"/>
      <c r="O305" s="506"/>
      <c r="P305" s="506"/>
      <c r="Q305" s="506"/>
      <c r="R305" s="506"/>
      <c r="S305" s="506"/>
      <c r="T305" s="506"/>
      <c r="U305" s="506"/>
      <c r="V305" s="506"/>
      <c r="W305" s="506"/>
      <c r="X305" s="506"/>
      <c r="Y305" s="506"/>
      <c r="Z305" s="506"/>
      <c r="AA305" s="506"/>
      <c r="AB305" s="506"/>
      <c r="AC305" s="506"/>
      <c r="AD305" s="506"/>
      <c r="AE305" s="506"/>
      <c r="AF305" s="506"/>
      <c r="AG305" s="506"/>
      <c r="AH305" s="506"/>
      <c r="AI305" s="506"/>
      <c r="AJ305" s="506"/>
      <c r="AK305" s="506"/>
      <c r="AL305" s="506"/>
      <c r="AM305" s="506"/>
    </row>
    <row r="306" customFormat="false" ht="17.45" hidden="false" customHeight="true" outlineLevel="0" collapsed="false">
      <c r="B306" s="515"/>
      <c r="C306" s="515"/>
      <c r="D306" s="515"/>
      <c r="E306" s="506"/>
      <c r="F306" s="506"/>
      <c r="G306" s="506"/>
      <c r="H306" s="15" t="n">
        <v>255</v>
      </c>
      <c r="I306" s="505" t="n">
        <f aca="false">I305-I$51</f>
        <v>0.111111111111111</v>
      </c>
      <c r="J306" s="506" t="n">
        <v>3</v>
      </c>
      <c r="K306" s="507" t="n">
        <f aca="false">K305-0.1667</f>
        <v>17.6582000000003</v>
      </c>
      <c r="L306" s="506"/>
      <c r="M306" s="506"/>
      <c r="N306" s="506"/>
      <c r="O306" s="506"/>
      <c r="P306" s="506"/>
      <c r="Q306" s="506"/>
      <c r="R306" s="506"/>
      <c r="S306" s="506"/>
      <c r="T306" s="506"/>
      <c r="U306" s="506"/>
      <c r="V306" s="506"/>
      <c r="W306" s="506"/>
      <c r="X306" s="506"/>
      <c r="Y306" s="506"/>
      <c r="Z306" s="506"/>
      <c r="AA306" s="506"/>
      <c r="AB306" s="506"/>
      <c r="AC306" s="506"/>
      <c r="AD306" s="506"/>
      <c r="AE306" s="506"/>
      <c r="AF306" s="506"/>
      <c r="AG306" s="506"/>
      <c r="AH306" s="506"/>
      <c r="AI306" s="506"/>
      <c r="AJ306" s="506"/>
      <c r="AK306" s="506"/>
      <c r="AL306" s="506"/>
      <c r="AM306" s="506"/>
    </row>
    <row r="307" customFormat="false" ht="17.45" hidden="false" customHeight="true" outlineLevel="0" collapsed="false">
      <c r="B307" s="515"/>
      <c r="C307" s="515"/>
      <c r="D307" s="515"/>
      <c r="E307" s="506"/>
      <c r="F307" s="506"/>
      <c r="G307" s="506"/>
      <c r="H307" s="15" t="n">
        <v>256</v>
      </c>
      <c r="I307" s="505" t="n">
        <f aca="false">I306-I$51</f>
        <v>0.104166666666667</v>
      </c>
      <c r="J307" s="506" t="n">
        <v>3</v>
      </c>
      <c r="K307" s="507" t="n">
        <f aca="false">K306-0.1667</f>
        <v>17.4915000000003</v>
      </c>
      <c r="L307" s="506"/>
      <c r="M307" s="506"/>
      <c r="N307" s="506"/>
      <c r="O307" s="506"/>
      <c r="P307" s="506"/>
      <c r="Q307" s="506"/>
      <c r="R307" s="506"/>
      <c r="S307" s="506"/>
      <c r="T307" s="506"/>
      <c r="U307" s="506"/>
      <c r="V307" s="506"/>
      <c r="W307" s="506"/>
      <c r="X307" s="506"/>
      <c r="Y307" s="506"/>
      <c r="Z307" s="506"/>
      <c r="AA307" s="506"/>
      <c r="AB307" s="506"/>
      <c r="AC307" s="506"/>
      <c r="AD307" s="506"/>
      <c r="AE307" s="506"/>
      <c r="AF307" s="506"/>
      <c r="AG307" s="506"/>
      <c r="AH307" s="506"/>
      <c r="AI307" s="506"/>
      <c r="AJ307" s="506"/>
      <c r="AK307" s="506"/>
      <c r="AL307" s="506"/>
      <c r="AM307" s="506"/>
    </row>
    <row r="308" customFormat="false" ht="17.45" hidden="false" customHeight="true" outlineLevel="0" collapsed="false">
      <c r="B308" s="515"/>
      <c r="C308" s="515"/>
      <c r="D308" s="515"/>
      <c r="E308" s="506"/>
      <c r="F308" s="506"/>
      <c r="G308" s="506"/>
      <c r="H308" s="15" t="n">
        <v>257</v>
      </c>
      <c r="I308" s="505" t="n">
        <f aca="false">I307-I$51</f>
        <v>0.0972222222222222</v>
      </c>
      <c r="J308" s="506" t="n">
        <v>3</v>
      </c>
      <c r="K308" s="507" t="n">
        <f aca="false">K307-0.1667</f>
        <v>17.3248000000003</v>
      </c>
      <c r="L308" s="506"/>
      <c r="M308" s="506"/>
      <c r="N308" s="506"/>
      <c r="O308" s="506"/>
      <c r="P308" s="506"/>
      <c r="Q308" s="506"/>
      <c r="R308" s="506"/>
      <c r="S308" s="506"/>
      <c r="T308" s="506"/>
      <c r="U308" s="506"/>
      <c r="V308" s="506"/>
      <c r="W308" s="506"/>
      <c r="X308" s="506"/>
      <c r="Y308" s="506"/>
      <c r="Z308" s="506"/>
      <c r="AA308" s="506"/>
      <c r="AB308" s="506"/>
      <c r="AC308" s="506"/>
      <c r="AD308" s="506"/>
      <c r="AE308" s="506"/>
      <c r="AF308" s="506"/>
      <c r="AG308" s="506"/>
      <c r="AH308" s="506"/>
      <c r="AI308" s="506"/>
      <c r="AJ308" s="506"/>
      <c r="AK308" s="506"/>
      <c r="AL308" s="506"/>
      <c r="AM308" s="506"/>
    </row>
    <row r="309" customFormat="false" ht="17.45" hidden="false" customHeight="true" outlineLevel="0" collapsed="false">
      <c r="B309" s="515"/>
      <c r="C309" s="515"/>
      <c r="D309" s="515"/>
      <c r="E309" s="506"/>
      <c r="F309" s="506"/>
      <c r="G309" s="506"/>
      <c r="H309" s="15" t="n">
        <v>258</v>
      </c>
      <c r="I309" s="505" t="n">
        <f aca="false">I308-I$51</f>
        <v>0.0902777777777778</v>
      </c>
      <c r="J309" s="506" t="n">
        <v>3</v>
      </c>
      <c r="K309" s="507" t="n">
        <f aca="false">K308-0.1667</f>
        <v>17.1581000000003</v>
      </c>
      <c r="L309" s="506"/>
      <c r="M309" s="506"/>
      <c r="N309" s="506"/>
      <c r="O309" s="506"/>
      <c r="P309" s="506"/>
      <c r="Q309" s="506"/>
      <c r="R309" s="506"/>
      <c r="S309" s="506"/>
      <c r="T309" s="506"/>
      <c r="U309" s="506"/>
      <c r="V309" s="506"/>
      <c r="W309" s="506"/>
      <c r="X309" s="506"/>
      <c r="Y309" s="506"/>
      <c r="Z309" s="506"/>
      <c r="AA309" s="506"/>
      <c r="AB309" s="506"/>
      <c r="AC309" s="506"/>
      <c r="AD309" s="506"/>
      <c r="AE309" s="506"/>
      <c r="AF309" s="506"/>
      <c r="AG309" s="506"/>
      <c r="AH309" s="506"/>
      <c r="AI309" s="506"/>
      <c r="AJ309" s="506"/>
      <c r="AK309" s="506"/>
      <c r="AL309" s="506"/>
      <c r="AM309" s="506"/>
    </row>
    <row r="310" customFormat="false" ht="17.45" hidden="false" customHeight="true" outlineLevel="0" collapsed="false">
      <c r="B310" s="515"/>
      <c r="C310" s="515"/>
      <c r="D310" s="515"/>
      <c r="E310" s="506"/>
      <c r="F310" s="506"/>
      <c r="G310" s="506"/>
      <c r="H310" s="15" t="n">
        <v>259</v>
      </c>
      <c r="I310" s="505" t="n">
        <f aca="false">I309-I$51</f>
        <v>0.0833333333333333</v>
      </c>
      <c r="J310" s="506" t="n">
        <v>3</v>
      </c>
      <c r="K310" s="507" t="n">
        <f aca="false">K309-0.1667</f>
        <v>16.9914000000003</v>
      </c>
      <c r="L310" s="506"/>
      <c r="M310" s="506"/>
      <c r="N310" s="506"/>
      <c r="O310" s="506"/>
      <c r="P310" s="506"/>
      <c r="Q310" s="506"/>
      <c r="R310" s="506"/>
      <c r="S310" s="506"/>
      <c r="T310" s="506"/>
      <c r="U310" s="506"/>
      <c r="V310" s="506"/>
      <c r="W310" s="506"/>
      <c r="X310" s="506"/>
      <c r="Y310" s="506"/>
      <c r="Z310" s="506"/>
      <c r="AA310" s="506"/>
      <c r="AB310" s="506"/>
      <c r="AC310" s="506"/>
      <c r="AD310" s="506"/>
      <c r="AE310" s="506"/>
      <c r="AF310" s="506"/>
      <c r="AG310" s="506"/>
      <c r="AH310" s="506"/>
      <c r="AI310" s="506"/>
      <c r="AJ310" s="506"/>
      <c r="AK310" s="506"/>
      <c r="AL310" s="506"/>
      <c r="AM310" s="506"/>
    </row>
    <row r="311" customFormat="false" ht="17.45" hidden="false" customHeight="true" outlineLevel="0" collapsed="false">
      <c r="B311" s="515"/>
      <c r="C311" s="515"/>
      <c r="D311" s="515"/>
      <c r="E311" s="506"/>
      <c r="F311" s="506"/>
      <c r="G311" s="506"/>
      <c r="H311" s="15" t="n">
        <v>260</v>
      </c>
      <c r="I311" s="505" t="n">
        <f aca="false">I310-I$51</f>
        <v>0.0763888888888889</v>
      </c>
      <c r="J311" s="506" t="n">
        <v>3</v>
      </c>
      <c r="K311" s="507" t="n">
        <f aca="false">K310-0.1667</f>
        <v>16.8247000000003</v>
      </c>
      <c r="L311" s="506"/>
      <c r="M311" s="506"/>
      <c r="N311" s="506"/>
      <c r="O311" s="506"/>
      <c r="P311" s="506"/>
      <c r="Q311" s="506"/>
      <c r="R311" s="506"/>
      <c r="S311" s="506"/>
      <c r="T311" s="506"/>
      <c r="U311" s="506"/>
      <c r="V311" s="506"/>
      <c r="W311" s="506"/>
      <c r="X311" s="506"/>
      <c r="Y311" s="506"/>
      <c r="Z311" s="506"/>
      <c r="AA311" s="506"/>
      <c r="AB311" s="506"/>
      <c r="AC311" s="506"/>
      <c r="AD311" s="506"/>
      <c r="AE311" s="506"/>
      <c r="AF311" s="506"/>
      <c r="AG311" s="506"/>
      <c r="AH311" s="506"/>
      <c r="AI311" s="506"/>
      <c r="AJ311" s="506"/>
      <c r="AK311" s="506"/>
      <c r="AL311" s="506"/>
      <c r="AM311" s="506"/>
    </row>
    <row r="312" customFormat="false" ht="17.45" hidden="false" customHeight="true" outlineLevel="0" collapsed="false">
      <c r="B312" s="515"/>
      <c r="C312" s="515"/>
      <c r="D312" s="515"/>
      <c r="E312" s="506"/>
      <c r="F312" s="506"/>
      <c r="G312" s="506"/>
      <c r="H312" s="15" t="n">
        <v>261</v>
      </c>
      <c r="I312" s="505" t="n">
        <f aca="false">I311-I$51</f>
        <v>0.0694444444444445</v>
      </c>
      <c r="J312" s="506" t="n">
        <v>3</v>
      </c>
      <c r="K312" s="507" t="n">
        <f aca="false">K311-0.1667</f>
        <v>16.6580000000003</v>
      </c>
      <c r="L312" s="506"/>
      <c r="M312" s="506"/>
      <c r="N312" s="506"/>
      <c r="O312" s="506"/>
      <c r="P312" s="506"/>
      <c r="Q312" s="506"/>
      <c r="R312" s="506"/>
      <c r="S312" s="506"/>
      <c r="T312" s="506"/>
      <c r="U312" s="506"/>
      <c r="V312" s="506"/>
      <c r="W312" s="506"/>
      <c r="X312" s="506"/>
      <c r="Y312" s="506"/>
      <c r="Z312" s="506"/>
      <c r="AA312" s="506"/>
      <c r="AB312" s="506"/>
      <c r="AC312" s="506"/>
      <c r="AD312" s="506"/>
      <c r="AE312" s="506"/>
      <c r="AF312" s="506"/>
      <c r="AG312" s="506"/>
      <c r="AH312" s="506"/>
      <c r="AI312" s="506"/>
      <c r="AJ312" s="506"/>
      <c r="AK312" s="506"/>
      <c r="AL312" s="506"/>
      <c r="AM312" s="506"/>
    </row>
    <row r="313" customFormat="false" ht="17.45" hidden="false" customHeight="true" outlineLevel="0" collapsed="false">
      <c r="B313" s="515"/>
      <c r="C313" s="515"/>
      <c r="D313" s="515"/>
      <c r="E313" s="506"/>
      <c r="F313" s="506"/>
      <c r="G313" s="506"/>
      <c r="H313" s="15" t="n">
        <v>262</v>
      </c>
      <c r="I313" s="505" t="n">
        <f aca="false">I312-I$51</f>
        <v>0.0625</v>
      </c>
      <c r="J313" s="506" t="n">
        <v>3</v>
      </c>
      <c r="K313" s="507" t="n">
        <f aca="false">K312-0.1667</f>
        <v>16.4913000000003</v>
      </c>
      <c r="L313" s="506"/>
      <c r="M313" s="506"/>
      <c r="N313" s="506"/>
      <c r="O313" s="506"/>
      <c r="P313" s="506"/>
      <c r="Q313" s="506"/>
      <c r="R313" s="506"/>
      <c r="S313" s="506"/>
      <c r="T313" s="506"/>
      <c r="U313" s="506"/>
      <c r="V313" s="506"/>
      <c r="W313" s="506"/>
      <c r="X313" s="506"/>
      <c r="Y313" s="506"/>
      <c r="Z313" s="506"/>
      <c r="AA313" s="506"/>
      <c r="AB313" s="506"/>
      <c r="AC313" s="506"/>
      <c r="AD313" s="506"/>
      <c r="AE313" s="506"/>
      <c r="AF313" s="506"/>
      <c r="AG313" s="506"/>
      <c r="AH313" s="506"/>
      <c r="AI313" s="506"/>
      <c r="AJ313" s="506"/>
      <c r="AK313" s="506"/>
      <c r="AL313" s="506"/>
      <c r="AM313" s="506"/>
    </row>
    <row r="314" customFormat="false" ht="17.45" hidden="false" customHeight="true" outlineLevel="0" collapsed="false">
      <c r="B314" s="515"/>
      <c r="C314" s="515"/>
      <c r="D314" s="515"/>
      <c r="E314" s="506"/>
      <c r="F314" s="506"/>
      <c r="G314" s="506"/>
      <c r="H314" s="15" t="n">
        <v>263</v>
      </c>
      <c r="I314" s="505" t="n">
        <f aca="false">I313-I$51</f>
        <v>0.0555555555555556</v>
      </c>
      <c r="J314" s="506" t="n">
        <v>3</v>
      </c>
      <c r="K314" s="507" t="n">
        <f aca="false">K313-0.1667</f>
        <v>16.3246000000003</v>
      </c>
      <c r="L314" s="506"/>
      <c r="M314" s="506"/>
      <c r="N314" s="506"/>
      <c r="O314" s="506"/>
      <c r="P314" s="506"/>
      <c r="Q314" s="506"/>
      <c r="R314" s="506"/>
      <c r="S314" s="506"/>
      <c r="T314" s="506"/>
      <c r="U314" s="506"/>
      <c r="V314" s="506"/>
      <c r="W314" s="506"/>
      <c r="X314" s="506"/>
      <c r="Y314" s="506"/>
      <c r="Z314" s="506"/>
      <c r="AA314" s="506"/>
      <c r="AB314" s="506"/>
      <c r="AC314" s="506"/>
      <c r="AD314" s="506"/>
      <c r="AE314" s="506"/>
      <c r="AF314" s="506"/>
      <c r="AG314" s="506"/>
      <c r="AH314" s="506"/>
      <c r="AI314" s="506"/>
      <c r="AJ314" s="506"/>
      <c r="AK314" s="506"/>
      <c r="AL314" s="506"/>
      <c r="AM314" s="506"/>
    </row>
    <row r="315" customFormat="false" ht="17.45" hidden="false" customHeight="true" outlineLevel="0" collapsed="false">
      <c r="B315" s="515"/>
      <c r="C315" s="515"/>
      <c r="D315" s="515"/>
      <c r="E315" s="506"/>
      <c r="F315" s="506"/>
      <c r="G315" s="506"/>
      <c r="H315" s="15" t="n">
        <v>264</v>
      </c>
      <c r="I315" s="505" t="n">
        <f aca="false">I314-I$51</f>
        <v>0.0486111111111111</v>
      </c>
      <c r="J315" s="506" t="n">
        <v>3</v>
      </c>
      <c r="K315" s="507" t="n">
        <f aca="false">K314-0.1667</f>
        <v>16.1579000000003</v>
      </c>
      <c r="L315" s="506"/>
      <c r="M315" s="506"/>
      <c r="N315" s="506"/>
      <c r="O315" s="506"/>
      <c r="P315" s="506"/>
      <c r="Q315" s="506"/>
      <c r="R315" s="506"/>
      <c r="S315" s="506"/>
      <c r="T315" s="506"/>
      <c r="U315" s="506"/>
      <c r="V315" s="506"/>
      <c r="W315" s="506"/>
      <c r="X315" s="506"/>
      <c r="Y315" s="506"/>
      <c r="Z315" s="506"/>
      <c r="AA315" s="506"/>
      <c r="AB315" s="506"/>
      <c r="AC315" s="506"/>
      <c r="AD315" s="506"/>
      <c r="AE315" s="506"/>
      <c r="AF315" s="506"/>
      <c r="AG315" s="506"/>
      <c r="AH315" s="506"/>
      <c r="AI315" s="506"/>
      <c r="AJ315" s="506"/>
      <c r="AK315" s="506"/>
      <c r="AL315" s="506"/>
      <c r="AM315" s="506"/>
    </row>
    <row r="316" customFormat="false" ht="17.45" hidden="false" customHeight="true" outlineLevel="0" collapsed="false">
      <c r="B316" s="515"/>
      <c r="C316" s="515"/>
      <c r="D316" s="515"/>
      <c r="E316" s="506"/>
      <c r="F316" s="506"/>
      <c r="G316" s="506"/>
      <c r="H316" s="15" t="n">
        <v>265</v>
      </c>
      <c r="I316" s="505" t="n">
        <f aca="false">I315-I$51</f>
        <v>0.0416666666666667</v>
      </c>
      <c r="J316" s="506" t="n">
        <v>3</v>
      </c>
      <c r="K316" s="507" t="n">
        <f aca="false">K315-0.1667</f>
        <v>15.9912000000003</v>
      </c>
      <c r="L316" s="506"/>
      <c r="M316" s="506"/>
      <c r="N316" s="506"/>
      <c r="O316" s="506"/>
      <c r="P316" s="506"/>
      <c r="Q316" s="506"/>
      <c r="R316" s="506"/>
      <c r="S316" s="506"/>
      <c r="T316" s="506"/>
      <c r="U316" s="506"/>
      <c r="V316" s="506"/>
      <c r="W316" s="506"/>
      <c r="X316" s="506"/>
      <c r="Y316" s="506"/>
      <c r="Z316" s="506"/>
      <c r="AA316" s="506"/>
      <c r="AB316" s="506"/>
      <c r="AC316" s="506"/>
      <c r="AD316" s="506"/>
      <c r="AE316" s="506"/>
      <c r="AF316" s="506"/>
      <c r="AG316" s="506"/>
      <c r="AH316" s="506"/>
      <c r="AI316" s="506"/>
      <c r="AJ316" s="506"/>
      <c r="AK316" s="506"/>
      <c r="AL316" s="506"/>
      <c r="AM316" s="506"/>
    </row>
    <row r="317" customFormat="false" ht="17.45" hidden="false" customHeight="true" outlineLevel="0" collapsed="false">
      <c r="B317" s="515"/>
      <c r="C317" s="515"/>
      <c r="D317" s="515"/>
      <c r="E317" s="506"/>
      <c r="F317" s="506"/>
      <c r="G317" s="506"/>
      <c r="H317" s="15" t="n">
        <v>266</v>
      </c>
      <c r="I317" s="505" t="n">
        <f aca="false">I316-I$51</f>
        <v>0.0347222222222222</v>
      </c>
      <c r="J317" s="506" t="n">
        <v>3</v>
      </c>
      <c r="K317" s="507" t="n">
        <f aca="false">K316-0.1667</f>
        <v>15.8245000000003</v>
      </c>
      <c r="L317" s="506"/>
      <c r="M317" s="506"/>
      <c r="N317" s="506"/>
      <c r="O317" s="506"/>
      <c r="P317" s="506"/>
      <c r="Q317" s="506"/>
      <c r="R317" s="506"/>
      <c r="S317" s="506"/>
      <c r="T317" s="506"/>
      <c r="U317" s="506"/>
      <c r="V317" s="506"/>
      <c r="W317" s="506"/>
      <c r="X317" s="506"/>
      <c r="Y317" s="506"/>
      <c r="Z317" s="506"/>
      <c r="AA317" s="506"/>
      <c r="AB317" s="506"/>
      <c r="AC317" s="506"/>
      <c r="AD317" s="506"/>
      <c r="AE317" s="506"/>
      <c r="AF317" s="506"/>
      <c r="AG317" s="506"/>
      <c r="AH317" s="506"/>
      <c r="AI317" s="506"/>
      <c r="AJ317" s="506"/>
      <c r="AK317" s="506"/>
      <c r="AL317" s="506"/>
      <c r="AM317" s="506"/>
    </row>
    <row r="318" customFormat="false" ht="17.45" hidden="false" customHeight="true" outlineLevel="0" collapsed="false">
      <c r="B318" s="515"/>
      <c r="C318" s="515"/>
      <c r="D318" s="515"/>
      <c r="E318" s="506"/>
      <c r="F318" s="506"/>
      <c r="G318" s="506"/>
      <c r="H318" s="15" t="n">
        <v>267</v>
      </c>
      <c r="I318" s="505" t="n">
        <f aca="false">I317-I$51</f>
        <v>0.0277777777777778</v>
      </c>
      <c r="J318" s="506" t="n">
        <v>3</v>
      </c>
      <c r="K318" s="507" t="n">
        <f aca="false">K317-0.1667</f>
        <v>15.6578000000003</v>
      </c>
      <c r="L318" s="506"/>
      <c r="M318" s="506"/>
      <c r="N318" s="506"/>
      <c r="O318" s="506"/>
      <c r="P318" s="506"/>
      <c r="Q318" s="506"/>
      <c r="R318" s="506"/>
      <c r="S318" s="506"/>
      <c r="T318" s="506"/>
      <c r="U318" s="506"/>
      <c r="V318" s="506"/>
      <c r="W318" s="506"/>
      <c r="X318" s="506"/>
      <c r="Y318" s="506"/>
      <c r="Z318" s="506"/>
      <c r="AA318" s="506"/>
      <c r="AB318" s="506"/>
      <c r="AC318" s="506"/>
      <c r="AD318" s="506"/>
      <c r="AE318" s="506"/>
      <c r="AF318" s="506"/>
      <c r="AG318" s="506"/>
      <c r="AH318" s="506"/>
      <c r="AI318" s="506"/>
      <c r="AJ318" s="506"/>
      <c r="AK318" s="506"/>
      <c r="AL318" s="506"/>
      <c r="AM318" s="506"/>
    </row>
    <row r="319" customFormat="false" ht="17.45" hidden="false" customHeight="true" outlineLevel="0" collapsed="false">
      <c r="B319" s="515"/>
      <c r="C319" s="515"/>
      <c r="D319" s="515"/>
      <c r="E319" s="506"/>
      <c r="F319" s="506"/>
      <c r="G319" s="506"/>
      <c r="H319" s="15" t="n">
        <v>268</v>
      </c>
      <c r="I319" s="505" t="n">
        <f aca="false">I318-I$51</f>
        <v>0.0208333333333333</v>
      </c>
      <c r="J319" s="506" t="n">
        <v>3</v>
      </c>
      <c r="K319" s="507" t="n">
        <f aca="false">K318-0.1667</f>
        <v>15.4911000000003</v>
      </c>
      <c r="L319" s="506"/>
      <c r="M319" s="506"/>
      <c r="N319" s="506"/>
      <c r="O319" s="506"/>
      <c r="P319" s="506"/>
      <c r="Q319" s="506"/>
      <c r="R319" s="506"/>
      <c r="S319" s="506"/>
      <c r="T319" s="506"/>
      <c r="U319" s="506"/>
      <c r="V319" s="506"/>
      <c r="W319" s="506"/>
      <c r="X319" s="506"/>
      <c r="Y319" s="506"/>
      <c r="Z319" s="506"/>
      <c r="AA319" s="506"/>
      <c r="AB319" s="506"/>
      <c r="AC319" s="506"/>
      <c r="AD319" s="506"/>
      <c r="AE319" s="506"/>
      <c r="AF319" s="506"/>
      <c r="AG319" s="506"/>
      <c r="AH319" s="506"/>
      <c r="AI319" s="506"/>
      <c r="AJ319" s="506"/>
      <c r="AK319" s="506"/>
      <c r="AL319" s="506"/>
      <c r="AM319" s="506"/>
    </row>
    <row r="320" customFormat="false" ht="17.45" hidden="false" customHeight="true" outlineLevel="0" collapsed="false">
      <c r="B320" s="515"/>
      <c r="C320" s="515"/>
      <c r="D320" s="515"/>
      <c r="E320" s="506"/>
      <c r="F320" s="506"/>
      <c r="G320" s="506"/>
      <c r="H320" s="15" t="n">
        <v>269</v>
      </c>
      <c r="I320" s="505" t="n">
        <f aca="false">I319-I$51</f>
        <v>0.0138888888888889</v>
      </c>
      <c r="J320" s="506" t="n">
        <v>3</v>
      </c>
      <c r="K320" s="507" t="n">
        <f aca="false">K319-0.1667</f>
        <v>15.3244000000003</v>
      </c>
      <c r="L320" s="506"/>
      <c r="M320" s="506"/>
      <c r="N320" s="506"/>
      <c r="O320" s="506"/>
      <c r="P320" s="506"/>
      <c r="Q320" s="506"/>
      <c r="R320" s="506"/>
      <c r="S320" s="506"/>
      <c r="T320" s="506"/>
      <c r="U320" s="506"/>
      <c r="V320" s="506"/>
      <c r="W320" s="506"/>
      <c r="X320" s="506"/>
      <c r="Y320" s="506"/>
      <c r="Z320" s="506"/>
      <c r="AA320" s="506"/>
      <c r="AB320" s="506"/>
      <c r="AC320" s="506"/>
      <c r="AD320" s="506"/>
      <c r="AE320" s="506"/>
      <c r="AF320" s="506"/>
      <c r="AG320" s="506"/>
      <c r="AH320" s="506"/>
      <c r="AI320" s="506"/>
      <c r="AJ320" s="506"/>
      <c r="AK320" s="506"/>
      <c r="AL320" s="506"/>
      <c r="AM320" s="506"/>
    </row>
    <row r="321" customFormat="false" ht="17.45" hidden="false" customHeight="true" outlineLevel="0" collapsed="false">
      <c r="B321" s="515"/>
      <c r="C321" s="515"/>
      <c r="D321" s="515"/>
      <c r="E321" s="506"/>
      <c r="F321" s="506"/>
      <c r="G321" s="506"/>
      <c r="H321" s="15" t="n">
        <v>270</v>
      </c>
      <c r="I321" s="505" t="n">
        <f aca="false">I320-I$51</f>
        <v>0.00694444444444444</v>
      </c>
      <c r="J321" s="506" t="n">
        <v>3</v>
      </c>
      <c r="K321" s="507" t="n">
        <f aca="false">K320-0.1667</f>
        <v>15.1577000000003</v>
      </c>
      <c r="L321" s="506"/>
      <c r="M321" s="506"/>
      <c r="N321" s="506"/>
      <c r="O321" s="506"/>
      <c r="P321" s="506"/>
      <c r="Q321" s="506"/>
      <c r="R321" s="506"/>
      <c r="S321" s="506"/>
      <c r="T321" s="506"/>
      <c r="U321" s="506"/>
      <c r="V321" s="506"/>
      <c r="W321" s="506"/>
      <c r="X321" s="506"/>
      <c r="Y321" s="506"/>
      <c r="Z321" s="506"/>
      <c r="AA321" s="506"/>
      <c r="AB321" s="506"/>
      <c r="AC321" s="506"/>
      <c r="AD321" s="506"/>
      <c r="AE321" s="506"/>
      <c r="AF321" s="506"/>
      <c r="AG321" s="506"/>
      <c r="AH321" s="506"/>
      <c r="AI321" s="506"/>
      <c r="AJ321" s="506"/>
      <c r="AK321" s="506"/>
      <c r="AL321" s="506"/>
      <c r="AM321" s="506"/>
    </row>
    <row r="322" customFormat="false" ht="17.45" hidden="false" customHeight="true" outlineLevel="0" collapsed="false">
      <c r="B322" s="515"/>
      <c r="C322" s="515"/>
      <c r="D322" s="515"/>
      <c r="E322" s="506"/>
      <c r="F322" s="506"/>
      <c r="G322" s="506"/>
      <c r="H322" s="15" t="n">
        <v>271</v>
      </c>
      <c r="I322" s="505" t="n">
        <v>0.625</v>
      </c>
      <c r="J322" s="506" t="n">
        <v>4</v>
      </c>
      <c r="K322" s="507" t="n">
        <f aca="false">K321-0.1667</f>
        <v>14.9910000000003</v>
      </c>
      <c r="L322" s="506"/>
      <c r="M322" s="506"/>
      <c r="N322" s="506"/>
      <c r="O322" s="506"/>
      <c r="P322" s="506"/>
      <c r="Q322" s="506"/>
      <c r="R322" s="506"/>
      <c r="S322" s="506"/>
      <c r="T322" s="506"/>
      <c r="U322" s="506"/>
      <c r="V322" s="506"/>
      <c r="W322" s="506"/>
      <c r="X322" s="506"/>
      <c r="Y322" s="506"/>
      <c r="Z322" s="506"/>
      <c r="AA322" s="506"/>
      <c r="AB322" s="506"/>
      <c r="AC322" s="506"/>
      <c r="AD322" s="506"/>
      <c r="AE322" s="506"/>
      <c r="AF322" s="506"/>
      <c r="AG322" s="506"/>
      <c r="AH322" s="506"/>
      <c r="AI322" s="506"/>
      <c r="AJ322" s="506"/>
      <c r="AK322" s="506"/>
      <c r="AL322" s="506"/>
      <c r="AM322" s="506"/>
    </row>
    <row r="323" customFormat="false" ht="17.45" hidden="false" customHeight="true" outlineLevel="0" collapsed="false">
      <c r="B323" s="515"/>
      <c r="C323" s="515"/>
      <c r="D323" s="515"/>
      <c r="E323" s="506"/>
      <c r="F323" s="506"/>
      <c r="G323" s="506"/>
      <c r="H323" s="15" t="n">
        <v>272</v>
      </c>
      <c r="I323" s="505" t="n">
        <f aca="false">I322-I$51</f>
        <v>0.618055555555556</v>
      </c>
      <c r="J323" s="506" t="n">
        <v>4</v>
      </c>
      <c r="K323" s="507" t="n">
        <f aca="false">K322-0.1667</f>
        <v>14.8243000000003</v>
      </c>
      <c r="L323" s="506"/>
      <c r="M323" s="506"/>
      <c r="N323" s="506"/>
      <c r="O323" s="506"/>
      <c r="P323" s="506"/>
      <c r="Q323" s="506"/>
      <c r="R323" s="506"/>
      <c r="S323" s="506"/>
      <c r="T323" s="506"/>
      <c r="U323" s="506"/>
      <c r="V323" s="506"/>
      <c r="W323" s="506"/>
      <c r="X323" s="506"/>
      <c r="Y323" s="506"/>
      <c r="Z323" s="506"/>
      <c r="AA323" s="506"/>
      <c r="AB323" s="506"/>
      <c r="AC323" s="506"/>
      <c r="AD323" s="506"/>
      <c r="AE323" s="506"/>
      <c r="AF323" s="506"/>
      <c r="AG323" s="506"/>
      <c r="AH323" s="506"/>
      <c r="AI323" s="506"/>
      <c r="AJ323" s="506"/>
      <c r="AK323" s="506"/>
      <c r="AL323" s="506"/>
      <c r="AM323" s="506"/>
    </row>
    <row r="324" customFormat="false" ht="17.45" hidden="false" customHeight="true" outlineLevel="0" collapsed="false">
      <c r="B324" s="515"/>
      <c r="C324" s="515"/>
      <c r="D324" s="515"/>
      <c r="E324" s="506"/>
      <c r="F324" s="506"/>
      <c r="G324" s="506"/>
      <c r="H324" s="15" t="n">
        <v>273</v>
      </c>
      <c r="I324" s="505" t="n">
        <f aca="false">I323-I$51</f>
        <v>0.611111111111111</v>
      </c>
      <c r="J324" s="506" t="n">
        <v>4</v>
      </c>
      <c r="K324" s="507" t="n">
        <f aca="false">K323-0.1667</f>
        <v>14.6576000000003</v>
      </c>
      <c r="L324" s="506"/>
      <c r="M324" s="506"/>
      <c r="N324" s="506"/>
      <c r="O324" s="506"/>
      <c r="P324" s="506"/>
      <c r="Q324" s="506"/>
      <c r="R324" s="506"/>
      <c r="S324" s="506"/>
      <c r="T324" s="506"/>
      <c r="U324" s="506"/>
      <c r="V324" s="506"/>
      <c r="W324" s="506"/>
      <c r="X324" s="506"/>
      <c r="Y324" s="506"/>
      <c r="Z324" s="506"/>
      <c r="AA324" s="506"/>
      <c r="AB324" s="506"/>
      <c r="AC324" s="506"/>
      <c r="AD324" s="506"/>
      <c r="AE324" s="506"/>
      <c r="AF324" s="506"/>
      <c r="AG324" s="506"/>
      <c r="AH324" s="506"/>
      <c r="AI324" s="506"/>
      <c r="AJ324" s="506"/>
      <c r="AK324" s="506"/>
      <c r="AL324" s="506"/>
      <c r="AM324" s="506"/>
    </row>
    <row r="325" customFormat="false" ht="17.45" hidden="false" customHeight="true" outlineLevel="0" collapsed="false">
      <c r="B325" s="515"/>
      <c r="C325" s="515"/>
      <c r="D325" s="515"/>
      <c r="E325" s="506"/>
      <c r="F325" s="506"/>
      <c r="G325" s="506"/>
      <c r="H325" s="15" t="n">
        <v>274</v>
      </c>
      <c r="I325" s="505" t="n">
        <f aca="false">I324-I$51</f>
        <v>0.604166666666667</v>
      </c>
      <c r="J325" s="506" t="n">
        <f aca="false">J264+1</f>
        <v>4</v>
      </c>
      <c r="K325" s="507" t="n">
        <f aca="false">K324-0.1667</f>
        <v>14.4909000000003</v>
      </c>
      <c r="L325" s="506"/>
      <c r="M325" s="506"/>
      <c r="N325" s="506"/>
      <c r="O325" s="506"/>
      <c r="P325" s="506"/>
      <c r="Q325" s="506"/>
      <c r="R325" s="506"/>
      <c r="S325" s="506"/>
      <c r="T325" s="506"/>
      <c r="U325" s="506"/>
      <c r="V325" s="506"/>
      <c r="W325" s="506"/>
      <c r="X325" s="506"/>
      <c r="Y325" s="506"/>
      <c r="Z325" s="506"/>
      <c r="AA325" s="506"/>
      <c r="AB325" s="506"/>
      <c r="AC325" s="506"/>
      <c r="AD325" s="506"/>
      <c r="AE325" s="506"/>
      <c r="AF325" s="506"/>
      <c r="AG325" s="506"/>
      <c r="AH325" s="506"/>
      <c r="AI325" s="506"/>
      <c r="AJ325" s="506"/>
      <c r="AK325" s="506"/>
      <c r="AL325" s="506"/>
      <c r="AM325" s="506"/>
    </row>
    <row r="326" customFormat="false" ht="17.45" hidden="false" customHeight="true" outlineLevel="0" collapsed="false">
      <c r="B326" s="515"/>
      <c r="C326" s="515"/>
      <c r="D326" s="515"/>
      <c r="E326" s="506"/>
      <c r="F326" s="506"/>
      <c r="G326" s="506"/>
      <c r="H326" s="15" t="n">
        <v>275</v>
      </c>
      <c r="I326" s="505" t="n">
        <f aca="false">I325-I$51</f>
        <v>0.597222222222222</v>
      </c>
      <c r="J326" s="506" t="n">
        <v>4</v>
      </c>
      <c r="K326" s="507" t="n">
        <f aca="false">K325-0.1667</f>
        <v>14.3242000000003</v>
      </c>
      <c r="L326" s="506"/>
      <c r="M326" s="506"/>
      <c r="N326" s="506"/>
      <c r="O326" s="506"/>
      <c r="P326" s="506"/>
      <c r="Q326" s="506"/>
      <c r="R326" s="506"/>
      <c r="S326" s="506"/>
      <c r="T326" s="506"/>
      <c r="U326" s="506"/>
      <c r="V326" s="506"/>
      <c r="W326" s="506"/>
      <c r="X326" s="506"/>
      <c r="Y326" s="506"/>
      <c r="Z326" s="506"/>
      <c r="AA326" s="506"/>
      <c r="AB326" s="506"/>
      <c r="AC326" s="506"/>
      <c r="AD326" s="506"/>
      <c r="AE326" s="506"/>
      <c r="AF326" s="506"/>
      <c r="AG326" s="506"/>
      <c r="AH326" s="506"/>
      <c r="AI326" s="506"/>
      <c r="AJ326" s="506"/>
      <c r="AK326" s="506"/>
      <c r="AL326" s="506"/>
      <c r="AM326" s="506"/>
    </row>
    <row r="327" customFormat="false" ht="17.45" hidden="false" customHeight="true" outlineLevel="0" collapsed="false">
      <c r="B327" s="515"/>
      <c r="C327" s="515"/>
      <c r="D327" s="515"/>
      <c r="E327" s="506"/>
      <c r="F327" s="506"/>
      <c r="G327" s="506"/>
      <c r="H327" s="15" t="n">
        <v>276</v>
      </c>
      <c r="I327" s="505" t="n">
        <f aca="false">I326-I$51</f>
        <v>0.590277777777778</v>
      </c>
      <c r="J327" s="506" t="n">
        <v>4</v>
      </c>
      <c r="K327" s="507" t="n">
        <f aca="false">K326-0.1667</f>
        <v>14.1575000000003</v>
      </c>
      <c r="L327" s="506"/>
      <c r="M327" s="506"/>
      <c r="N327" s="506"/>
      <c r="O327" s="506"/>
      <c r="P327" s="506"/>
      <c r="Q327" s="506"/>
      <c r="R327" s="506"/>
      <c r="S327" s="506"/>
      <c r="T327" s="506"/>
      <c r="U327" s="506"/>
      <c r="V327" s="506"/>
      <c r="W327" s="506"/>
      <c r="X327" s="506"/>
      <c r="Y327" s="506"/>
      <c r="Z327" s="506"/>
      <c r="AA327" s="506"/>
      <c r="AB327" s="506"/>
      <c r="AC327" s="506"/>
      <c r="AD327" s="506"/>
      <c r="AE327" s="506"/>
      <c r="AF327" s="506"/>
      <c r="AG327" s="506"/>
      <c r="AH327" s="506"/>
      <c r="AI327" s="506"/>
      <c r="AJ327" s="506"/>
      <c r="AK327" s="506"/>
      <c r="AL327" s="506"/>
      <c r="AM327" s="506"/>
    </row>
    <row r="328" customFormat="false" ht="17.45" hidden="false" customHeight="true" outlineLevel="0" collapsed="false">
      <c r="B328" s="515"/>
      <c r="C328" s="515"/>
      <c r="D328" s="515"/>
      <c r="E328" s="506"/>
      <c r="F328" s="506"/>
      <c r="G328" s="506"/>
      <c r="H328" s="15" t="n">
        <v>277</v>
      </c>
      <c r="I328" s="505" t="n">
        <f aca="false">I327-I$51</f>
        <v>0.583333333333333</v>
      </c>
      <c r="J328" s="506" t="n">
        <v>4</v>
      </c>
      <c r="K328" s="507" t="n">
        <f aca="false">K327-0.1667</f>
        <v>13.9908000000003</v>
      </c>
      <c r="L328" s="506"/>
      <c r="M328" s="506"/>
      <c r="N328" s="506"/>
      <c r="O328" s="506"/>
      <c r="P328" s="506"/>
      <c r="Q328" s="506"/>
      <c r="R328" s="506"/>
      <c r="S328" s="506"/>
      <c r="T328" s="506"/>
      <c r="U328" s="506"/>
      <c r="V328" s="506"/>
      <c r="W328" s="506"/>
      <c r="X328" s="506"/>
      <c r="Y328" s="506"/>
      <c r="Z328" s="506"/>
      <c r="AA328" s="506"/>
      <c r="AB328" s="506"/>
      <c r="AC328" s="506"/>
      <c r="AD328" s="506"/>
      <c r="AE328" s="506"/>
      <c r="AF328" s="506"/>
      <c r="AG328" s="506"/>
      <c r="AH328" s="506"/>
      <c r="AI328" s="506"/>
      <c r="AJ328" s="506"/>
      <c r="AK328" s="506"/>
      <c r="AL328" s="506"/>
      <c r="AM328" s="506"/>
    </row>
    <row r="329" customFormat="false" ht="17.45" hidden="false" customHeight="true" outlineLevel="0" collapsed="false">
      <c r="B329" s="515"/>
      <c r="C329" s="515"/>
      <c r="D329" s="515"/>
      <c r="E329" s="506"/>
      <c r="F329" s="506"/>
      <c r="G329" s="506"/>
      <c r="H329" s="15" t="n">
        <v>278</v>
      </c>
      <c r="I329" s="505" t="n">
        <f aca="false">I328-I$51</f>
        <v>0.576388888888889</v>
      </c>
      <c r="J329" s="506" t="n">
        <v>4</v>
      </c>
      <c r="K329" s="507" t="n">
        <f aca="false">K328-0.1667</f>
        <v>13.8241000000003</v>
      </c>
      <c r="L329" s="506"/>
      <c r="M329" s="506"/>
      <c r="N329" s="506"/>
      <c r="O329" s="506"/>
      <c r="P329" s="506"/>
      <c r="Q329" s="506"/>
      <c r="R329" s="506"/>
      <c r="S329" s="506"/>
      <c r="T329" s="506"/>
      <c r="U329" s="506"/>
      <c r="V329" s="506"/>
      <c r="W329" s="506"/>
      <c r="X329" s="506"/>
      <c r="Y329" s="506"/>
      <c r="Z329" s="506"/>
      <c r="AA329" s="506"/>
      <c r="AB329" s="506"/>
      <c r="AC329" s="506"/>
      <c r="AD329" s="506"/>
      <c r="AE329" s="506"/>
      <c r="AF329" s="506"/>
      <c r="AG329" s="506"/>
      <c r="AH329" s="506"/>
      <c r="AI329" s="506"/>
      <c r="AJ329" s="506"/>
      <c r="AK329" s="506"/>
      <c r="AL329" s="506"/>
      <c r="AM329" s="506"/>
    </row>
    <row r="330" customFormat="false" ht="17.45" hidden="false" customHeight="true" outlineLevel="0" collapsed="false">
      <c r="B330" s="515"/>
      <c r="C330" s="515"/>
      <c r="D330" s="515"/>
      <c r="E330" s="506"/>
      <c r="F330" s="506"/>
      <c r="G330" s="506"/>
      <c r="H330" s="15" t="n">
        <v>279</v>
      </c>
      <c r="I330" s="505" t="n">
        <f aca="false">I329-I$51</f>
        <v>0.569444444444444</v>
      </c>
      <c r="J330" s="506" t="n">
        <v>4</v>
      </c>
      <c r="K330" s="507" t="n">
        <f aca="false">K329-0.1667</f>
        <v>13.6574000000003</v>
      </c>
      <c r="L330" s="506"/>
      <c r="M330" s="506"/>
      <c r="N330" s="506"/>
      <c r="O330" s="506"/>
      <c r="P330" s="506"/>
      <c r="Q330" s="506"/>
      <c r="R330" s="506"/>
      <c r="S330" s="506"/>
      <c r="T330" s="506"/>
      <c r="U330" s="506"/>
      <c r="V330" s="506"/>
      <c r="W330" s="506"/>
      <c r="X330" s="506"/>
      <c r="Y330" s="506"/>
      <c r="Z330" s="506"/>
      <c r="AA330" s="506"/>
      <c r="AB330" s="506"/>
      <c r="AC330" s="506"/>
      <c r="AD330" s="506"/>
      <c r="AE330" s="506"/>
      <c r="AF330" s="506"/>
      <c r="AG330" s="506"/>
      <c r="AH330" s="506"/>
      <c r="AI330" s="506"/>
      <c r="AJ330" s="506"/>
      <c r="AK330" s="506"/>
      <c r="AL330" s="506"/>
      <c r="AM330" s="506"/>
    </row>
    <row r="331" customFormat="false" ht="17.45" hidden="false" customHeight="true" outlineLevel="0" collapsed="false">
      <c r="B331" s="515"/>
      <c r="C331" s="515"/>
      <c r="D331" s="515"/>
      <c r="E331" s="506"/>
      <c r="F331" s="506"/>
      <c r="G331" s="506"/>
      <c r="H331" s="15" t="n">
        <v>280</v>
      </c>
      <c r="I331" s="505" t="n">
        <f aca="false">I330-I$51</f>
        <v>0.5625</v>
      </c>
      <c r="J331" s="506" t="n">
        <v>4</v>
      </c>
      <c r="K331" s="507" t="n">
        <f aca="false">K330-0.1667</f>
        <v>13.4907000000003</v>
      </c>
      <c r="L331" s="506"/>
      <c r="M331" s="506"/>
      <c r="N331" s="506"/>
      <c r="O331" s="506"/>
      <c r="P331" s="506"/>
      <c r="Q331" s="506"/>
      <c r="R331" s="506"/>
      <c r="S331" s="506"/>
      <c r="T331" s="506"/>
      <c r="U331" s="506"/>
      <c r="V331" s="506"/>
      <c r="W331" s="506"/>
      <c r="X331" s="506"/>
      <c r="Y331" s="506"/>
      <c r="Z331" s="506"/>
      <c r="AA331" s="506"/>
      <c r="AB331" s="506"/>
      <c r="AC331" s="506"/>
      <c r="AD331" s="506"/>
      <c r="AE331" s="506"/>
      <c r="AF331" s="506"/>
      <c r="AG331" s="506"/>
      <c r="AH331" s="506"/>
      <c r="AI331" s="506"/>
      <c r="AJ331" s="506"/>
      <c r="AK331" s="506"/>
      <c r="AL331" s="506"/>
      <c r="AM331" s="506"/>
    </row>
    <row r="332" customFormat="false" ht="17.45" hidden="false" customHeight="true" outlineLevel="0" collapsed="false">
      <c r="B332" s="515"/>
      <c r="C332" s="515"/>
      <c r="D332" s="515"/>
      <c r="E332" s="506"/>
      <c r="F332" s="506"/>
      <c r="G332" s="506"/>
      <c r="H332" s="15" t="n">
        <v>281</v>
      </c>
      <c r="I332" s="505" t="n">
        <f aca="false">I331-I$51</f>
        <v>0.555555555555556</v>
      </c>
      <c r="J332" s="506" t="n">
        <v>4</v>
      </c>
      <c r="K332" s="507" t="n">
        <f aca="false">K331-0.1667</f>
        <v>13.3240000000003</v>
      </c>
      <c r="L332" s="506"/>
      <c r="M332" s="506"/>
      <c r="N332" s="506"/>
      <c r="O332" s="506"/>
      <c r="P332" s="506"/>
      <c r="Q332" s="506"/>
      <c r="R332" s="506"/>
      <c r="S332" s="506"/>
      <c r="T332" s="506"/>
      <c r="U332" s="506"/>
      <c r="V332" s="506"/>
      <c r="W332" s="506"/>
      <c r="X332" s="506"/>
      <c r="Y332" s="506"/>
      <c r="Z332" s="506"/>
      <c r="AA332" s="506"/>
      <c r="AB332" s="506"/>
      <c r="AC332" s="506"/>
      <c r="AD332" s="506"/>
      <c r="AE332" s="506"/>
      <c r="AF332" s="506"/>
      <c r="AG332" s="506"/>
      <c r="AH332" s="506"/>
      <c r="AI332" s="506"/>
      <c r="AJ332" s="506"/>
      <c r="AK332" s="506"/>
      <c r="AL332" s="506"/>
      <c r="AM332" s="506"/>
    </row>
    <row r="333" customFormat="false" ht="17.45" hidden="false" customHeight="true" outlineLevel="0" collapsed="false">
      <c r="B333" s="515"/>
      <c r="C333" s="515"/>
      <c r="D333" s="515"/>
      <c r="E333" s="506"/>
      <c r="F333" s="506"/>
      <c r="G333" s="506"/>
      <c r="H333" s="15" t="n">
        <v>282</v>
      </c>
      <c r="I333" s="505" t="n">
        <f aca="false">I332-I$51</f>
        <v>0.548611111111111</v>
      </c>
      <c r="J333" s="506" t="n">
        <v>4</v>
      </c>
      <c r="K333" s="507" t="n">
        <f aca="false">K332-0.1667</f>
        <v>13.1573000000003</v>
      </c>
      <c r="L333" s="506"/>
      <c r="M333" s="506"/>
      <c r="N333" s="506"/>
      <c r="O333" s="506"/>
      <c r="P333" s="506"/>
      <c r="Q333" s="506"/>
      <c r="R333" s="506"/>
      <c r="S333" s="506"/>
      <c r="T333" s="506"/>
      <c r="U333" s="506"/>
      <c r="V333" s="506"/>
      <c r="W333" s="506"/>
      <c r="X333" s="506"/>
      <c r="Y333" s="506"/>
      <c r="Z333" s="506"/>
      <c r="AA333" s="506"/>
      <c r="AB333" s="506"/>
      <c r="AC333" s="506"/>
      <c r="AD333" s="506"/>
      <c r="AE333" s="506"/>
      <c r="AF333" s="506"/>
      <c r="AG333" s="506"/>
      <c r="AH333" s="506"/>
      <c r="AI333" s="506"/>
      <c r="AJ333" s="506"/>
      <c r="AK333" s="506"/>
      <c r="AL333" s="506"/>
      <c r="AM333" s="506"/>
    </row>
    <row r="334" customFormat="false" ht="17.45" hidden="false" customHeight="true" outlineLevel="0" collapsed="false">
      <c r="B334" s="515"/>
      <c r="C334" s="515"/>
      <c r="D334" s="515"/>
      <c r="E334" s="506"/>
      <c r="F334" s="506"/>
      <c r="G334" s="506"/>
      <c r="H334" s="15" t="n">
        <v>283</v>
      </c>
      <c r="I334" s="505" t="n">
        <f aca="false">I333-I$51</f>
        <v>0.541666666666667</v>
      </c>
      <c r="J334" s="506" t="n">
        <v>4</v>
      </c>
      <c r="K334" s="507" t="n">
        <f aca="false">K333-0.1667</f>
        <v>12.9906000000003</v>
      </c>
      <c r="L334" s="506"/>
      <c r="M334" s="506"/>
      <c r="N334" s="506"/>
      <c r="O334" s="506"/>
      <c r="P334" s="506"/>
      <c r="Q334" s="506"/>
      <c r="R334" s="506"/>
      <c r="S334" s="506"/>
      <c r="T334" s="506"/>
      <c r="U334" s="506"/>
      <c r="V334" s="506"/>
      <c r="W334" s="506"/>
      <c r="X334" s="506"/>
      <c r="Y334" s="506"/>
      <c r="Z334" s="506"/>
      <c r="AA334" s="506"/>
      <c r="AB334" s="506"/>
      <c r="AC334" s="506"/>
      <c r="AD334" s="506"/>
      <c r="AE334" s="506"/>
      <c r="AF334" s="506"/>
      <c r="AG334" s="506"/>
      <c r="AH334" s="506"/>
      <c r="AI334" s="506"/>
      <c r="AJ334" s="506"/>
      <c r="AK334" s="506"/>
      <c r="AL334" s="506"/>
      <c r="AM334" s="506"/>
    </row>
    <row r="335" customFormat="false" ht="17.45" hidden="false" customHeight="true" outlineLevel="0" collapsed="false">
      <c r="B335" s="515"/>
      <c r="C335" s="515"/>
      <c r="D335" s="515"/>
      <c r="E335" s="506"/>
      <c r="F335" s="506"/>
      <c r="G335" s="506"/>
      <c r="H335" s="15" t="n">
        <v>284</v>
      </c>
      <c r="I335" s="505" t="n">
        <f aca="false">I334-I$51</f>
        <v>0.534722222222222</v>
      </c>
      <c r="J335" s="506" t="n">
        <v>4</v>
      </c>
      <c r="K335" s="507" t="n">
        <f aca="false">K334-0.1667</f>
        <v>12.8239000000003</v>
      </c>
      <c r="L335" s="506"/>
      <c r="M335" s="506"/>
      <c r="N335" s="506"/>
      <c r="O335" s="506"/>
      <c r="P335" s="506"/>
      <c r="Q335" s="506"/>
      <c r="R335" s="506"/>
      <c r="S335" s="506"/>
      <c r="T335" s="506"/>
      <c r="U335" s="506"/>
      <c r="V335" s="506"/>
      <c r="W335" s="506"/>
      <c r="X335" s="506"/>
      <c r="Y335" s="506"/>
      <c r="Z335" s="506"/>
      <c r="AA335" s="506"/>
      <c r="AB335" s="506"/>
      <c r="AC335" s="506"/>
      <c r="AD335" s="506"/>
      <c r="AE335" s="506"/>
      <c r="AF335" s="506"/>
      <c r="AG335" s="506"/>
      <c r="AH335" s="506"/>
      <c r="AI335" s="506"/>
      <c r="AJ335" s="506"/>
      <c r="AK335" s="506"/>
      <c r="AL335" s="506"/>
      <c r="AM335" s="506"/>
    </row>
    <row r="336" customFormat="false" ht="17.45" hidden="false" customHeight="true" outlineLevel="0" collapsed="false">
      <c r="B336" s="515"/>
      <c r="C336" s="515"/>
      <c r="D336" s="515"/>
      <c r="E336" s="506"/>
      <c r="F336" s="506"/>
      <c r="G336" s="506"/>
      <c r="H336" s="15" t="n">
        <v>285</v>
      </c>
      <c r="I336" s="505" t="n">
        <f aca="false">I335-I$51</f>
        <v>0.527777777777778</v>
      </c>
      <c r="J336" s="506" t="n">
        <v>4</v>
      </c>
      <c r="K336" s="507" t="n">
        <f aca="false">K335-0.1667</f>
        <v>12.6572000000003</v>
      </c>
      <c r="L336" s="506"/>
      <c r="M336" s="506"/>
      <c r="N336" s="506"/>
      <c r="O336" s="506"/>
      <c r="P336" s="506"/>
      <c r="Q336" s="506"/>
      <c r="R336" s="506"/>
      <c r="S336" s="506"/>
      <c r="T336" s="506"/>
      <c r="U336" s="506"/>
      <c r="V336" s="506"/>
      <c r="W336" s="506"/>
      <c r="X336" s="506"/>
      <c r="Y336" s="506"/>
      <c r="Z336" s="506"/>
      <c r="AA336" s="506"/>
      <c r="AB336" s="506"/>
      <c r="AC336" s="506"/>
      <c r="AD336" s="506"/>
      <c r="AE336" s="506"/>
      <c r="AF336" s="506"/>
      <c r="AG336" s="506"/>
      <c r="AH336" s="506"/>
      <c r="AI336" s="506"/>
      <c r="AJ336" s="506"/>
      <c r="AK336" s="506"/>
      <c r="AL336" s="506"/>
      <c r="AM336" s="506"/>
    </row>
    <row r="337" customFormat="false" ht="17.45" hidden="false" customHeight="true" outlineLevel="0" collapsed="false">
      <c r="B337" s="515"/>
      <c r="C337" s="515"/>
      <c r="D337" s="515"/>
      <c r="E337" s="506"/>
      <c r="F337" s="506"/>
      <c r="G337" s="506"/>
      <c r="H337" s="15" t="n">
        <v>286</v>
      </c>
      <c r="I337" s="505" t="n">
        <f aca="false">I336-I$51</f>
        <v>0.520833333333333</v>
      </c>
      <c r="J337" s="506" t="n">
        <v>4</v>
      </c>
      <c r="K337" s="507" t="n">
        <f aca="false">K336-0.1667</f>
        <v>12.4905000000003</v>
      </c>
      <c r="L337" s="506"/>
      <c r="M337" s="506"/>
      <c r="N337" s="506"/>
      <c r="O337" s="506"/>
      <c r="P337" s="506"/>
      <c r="Q337" s="506"/>
      <c r="R337" s="506"/>
      <c r="S337" s="506"/>
      <c r="T337" s="506"/>
      <c r="U337" s="506"/>
      <c r="V337" s="506"/>
      <c r="W337" s="506"/>
      <c r="X337" s="506"/>
      <c r="Y337" s="506"/>
      <c r="Z337" s="506"/>
      <c r="AA337" s="506"/>
      <c r="AB337" s="506"/>
      <c r="AC337" s="506"/>
      <c r="AD337" s="506"/>
      <c r="AE337" s="506"/>
      <c r="AF337" s="506"/>
      <c r="AG337" s="506"/>
      <c r="AH337" s="506"/>
      <c r="AI337" s="506"/>
      <c r="AJ337" s="506"/>
      <c r="AK337" s="506"/>
      <c r="AL337" s="506"/>
      <c r="AM337" s="506"/>
    </row>
    <row r="338" customFormat="false" ht="17.45" hidden="false" customHeight="true" outlineLevel="0" collapsed="false">
      <c r="B338" s="515"/>
      <c r="C338" s="515"/>
      <c r="D338" s="515"/>
      <c r="E338" s="506"/>
      <c r="F338" s="506"/>
      <c r="G338" s="506"/>
      <c r="H338" s="15" t="n">
        <v>287</v>
      </c>
      <c r="I338" s="505" t="n">
        <f aca="false">I337-I$51</f>
        <v>0.513888888888889</v>
      </c>
      <c r="J338" s="506" t="n">
        <v>4</v>
      </c>
      <c r="K338" s="507" t="n">
        <f aca="false">K337-0.1667</f>
        <v>12.3238000000003</v>
      </c>
      <c r="L338" s="506"/>
      <c r="M338" s="506"/>
      <c r="N338" s="506"/>
      <c r="O338" s="506"/>
      <c r="P338" s="506"/>
      <c r="Q338" s="506"/>
      <c r="R338" s="506"/>
      <c r="S338" s="506"/>
      <c r="T338" s="506"/>
      <c r="U338" s="506"/>
      <c r="V338" s="506"/>
      <c r="W338" s="506"/>
      <c r="X338" s="506"/>
      <c r="Y338" s="506"/>
      <c r="Z338" s="506"/>
      <c r="AA338" s="506"/>
      <c r="AB338" s="506"/>
      <c r="AC338" s="506"/>
      <c r="AD338" s="506"/>
      <c r="AE338" s="506"/>
      <c r="AF338" s="506"/>
      <c r="AG338" s="506"/>
      <c r="AH338" s="506"/>
      <c r="AI338" s="506"/>
      <c r="AJ338" s="506"/>
      <c r="AK338" s="506"/>
      <c r="AL338" s="506"/>
      <c r="AM338" s="506"/>
    </row>
    <row r="339" customFormat="false" ht="17.45" hidden="false" customHeight="true" outlineLevel="0" collapsed="false">
      <c r="B339" s="515"/>
      <c r="C339" s="515"/>
      <c r="D339" s="515"/>
      <c r="E339" s="506"/>
      <c r="F339" s="506"/>
      <c r="G339" s="506"/>
      <c r="H339" s="15" t="n">
        <v>288</v>
      </c>
      <c r="I339" s="505" t="n">
        <f aca="false">I338-I$51</f>
        <v>0.506944444444444</v>
      </c>
      <c r="J339" s="506" t="n">
        <v>4</v>
      </c>
      <c r="K339" s="507" t="n">
        <f aca="false">K338-0.1667</f>
        <v>12.1571000000003</v>
      </c>
      <c r="L339" s="506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  <c r="X339" s="506"/>
      <c r="Y339" s="506"/>
      <c r="Z339" s="506"/>
      <c r="AA339" s="506"/>
      <c r="AB339" s="506"/>
      <c r="AC339" s="506"/>
      <c r="AD339" s="506"/>
      <c r="AE339" s="506"/>
      <c r="AF339" s="506"/>
      <c r="AG339" s="506"/>
      <c r="AH339" s="506"/>
      <c r="AI339" s="506"/>
      <c r="AJ339" s="506"/>
      <c r="AK339" s="506"/>
      <c r="AL339" s="506"/>
      <c r="AM339" s="506"/>
    </row>
    <row r="340" customFormat="false" ht="17.45" hidden="false" customHeight="true" outlineLevel="0" collapsed="false">
      <c r="B340" s="515"/>
      <c r="C340" s="515"/>
      <c r="D340" s="515"/>
      <c r="E340" s="506"/>
      <c r="F340" s="506"/>
      <c r="G340" s="506"/>
      <c r="H340" s="15" t="n">
        <v>289</v>
      </c>
      <c r="I340" s="505" t="n">
        <f aca="false">I339-I$51</f>
        <v>0.5</v>
      </c>
      <c r="J340" s="506" t="n">
        <v>4</v>
      </c>
      <c r="K340" s="507" t="n">
        <f aca="false">K339-0.1667</f>
        <v>11.9904000000003</v>
      </c>
      <c r="L340" s="506"/>
      <c r="M340" s="506"/>
      <c r="N340" s="506"/>
      <c r="O340" s="506"/>
      <c r="P340" s="506"/>
      <c r="Q340" s="506"/>
      <c r="R340" s="506"/>
      <c r="S340" s="506"/>
      <c r="T340" s="506"/>
      <c r="U340" s="506"/>
      <c r="V340" s="506"/>
      <c r="W340" s="506"/>
      <c r="X340" s="506"/>
      <c r="Y340" s="506"/>
      <c r="Z340" s="506"/>
      <c r="AA340" s="506"/>
      <c r="AB340" s="506"/>
      <c r="AC340" s="506"/>
      <c r="AD340" s="506"/>
      <c r="AE340" s="506"/>
      <c r="AF340" s="506"/>
      <c r="AG340" s="506"/>
      <c r="AH340" s="506"/>
      <c r="AI340" s="506"/>
      <c r="AJ340" s="506"/>
      <c r="AK340" s="506"/>
      <c r="AL340" s="506"/>
      <c r="AM340" s="506"/>
    </row>
    <row r="341" customFormat="false" ht="17.45" hidden="false" customHeight="true" outlineLevel="0" collapsed="false">
      <c r="B341" s="515"/>
      <c r="C341" s="515"/>
      <c r="D341" s="515"/>
      <c r="E341" s="506"/>
      <c r="F341" s="506"/>
      <c r="G341" s="506"/>
      <c r="H341" s="15" t="n">
        <v>290</v>
      </c>
      <c r="I341" s="505" t="n">
        <f aca="false">I340-I$51</f>
        <v>0.493055555555556</v>
      </c>
      <c r="J341" s="506" t="n">
        <v>4</v>
      </c>
      <c r="K341" s="507" t="n">
        <f aca="false">K340-0.1667</f>
        <v>11.8237000000003</v>
      </c>
      <c r="L341" s="506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  <c r="X341" s="506"/>
      <c r="Y341" s="506"/>
      <c r="Z341" s="506"/>
      <c r="AA341" s="506"/>
      <c r="AB341" s="506"/>
      <c r="AC341" s="506"/>
      <c r="AD341" s="506"/>
      <c r="AE341" s="506"/>
      <c r="AF341" s="506"/>
      <c r="AG341" s="506"/>
      <c r="AH341" s="506"/>
      <c r="AI341" s="506"/>
      <c r="AJ341" s="506"/>
      <c r="AK341" s="506"/>
      <c r="AL341" s="506"/>
      <c r="AM341" s="506"/>
    </row>
    <row r="342" customFormat="false" ht="17.45" hidden="false" customHeight="true" outlineLevel="0" collapsed="false">
      <c r="B342" s="515"/>
      <c r="C342" s="515"/>
      <c r="D342" s="515"/>
      <c r="E342" s="506"/>
      <c r="F342" s="506"/>
      <c r="G342" s="506"/>
      <c r="H342" s="15" t="n">
        <v>291</v>
      </c>
      <c r="I342" s="505" t="n">
        <f aca="false">I341-I$51</f>
        <v>0.486111111111111</v>
      </c>
      <c r="J342" s="506" t="n">
        <v>4</v>
      </c>
      <c r="K342" s="507" t="n">
        <f aca="false">K341-0.1667</f>
        <v>11.6570000000003</v>
      </c>
      <c r="L342" s="506"/>
      <c r="M342" s="506"/>
      <c r="N342" s="506"/>
      <c r="O342" s="506"/>
      <c r="P342" s="506"/>
      <c r="Q342" s="506"/>
      <c r="R342" s="506"/>
      <c r="S342" s="506"/>
      <c r="T342" s="506"/>
      <c r="U342" s="506"/>
      <c r="V342" s="506"/>
      <c r="W342" s="506"/>
      <c r="X342" s="506"/>
      <c r="Y342" s="506"/>
      <c r="Z342" s="506"/>
      <c r="AA342" s="506"/>
      <c r="AB342" s="506"/>
      <c r="AC342" s="506"/>
      <c r="AD342" s="506"/>
      <c r="AE342" s="506"/>
      <c r="AF342" s="506"/>
      <c r="AG342" s="506"/>
      <c r="AH342" s="506"/>
      <c r="AI342" s="506"/>
      <c r="AJ342" s="506"/>
      <c r="AK342" s="506"/>
      <c r="AL342" s="506"/>
      <c r="AM342" s="506"/>
    </row>
    <row r="343" customFormat="false" ht="17.45" hidden="false" customHeight="true" outlineLevel="0" collapsed="false">
      <c r="B343" s="515"/>
      <c r="C343" s="515"/>
      <c r="D343" s="515"/>
      <c r="E343" s="506"/>
      <c r="F343" s="506"/>
      <c r="G343" s="506"/>
      <c r="H343" s="15" t="n">
        <v>292</v>
      </c>
      <c r="I343" s="505" t="n">
        <f aca="false">I342-I$51</f>
        <v>0.479166666666667</v>
      </c>
      <c r="J343" s="506" t="n">
        <v>4</v>
      </c>
      <c r="K343" s="507" t="n">
        <f aca="false">K342-0.1667</f>
        <v>11.4903000000003</v>
      </c>
      <c r="L343" s="506"/>
      <c r="M343" s="506"/>
      <c r="N343" s="506"/>
      <c r="O343" s="506"/>
      <c r="P343" s="506"/>
      <c r="Q343" s="506"/>
      <c r="R343" s="506"/>
      <c r="S343" s="506"/>
      <c r="T343" s="506"/>
      <c r="U343" s="506"/>
      <c r="V343" s="506"/>
      <c r="W343" s="506"/>
      <c r="X343" s="506"/>
      <c r="Y343" s="506"/>
      <c r="Z343" s="506"/>
      <c r="AA343" s="506"/>
      <c r="AB343" s="506"/>
      <c r="AC343" s="506"/>
      <c r="AD343" s="506"/>
      <c r="AE343" s="506"/>
      <c r="AF343" s="506"/>
      <c r="AG343" s="506"/>
      <c r="AH343" s="506"/>
      <c r="AI343" s="506"/>
      <c r="AJ343" s="506"/>
      <c r="AK343" s="506"/>
      <c r="AL343" s="506"/>
      <c r="AM343" s="506"/>
    </row>
    <row r="344" customFormat="false" ht="17.45" hidden="false" customHeight="true" outlineLevel="0" collapsed="false">
      <c r="B344" s="515"/>
      <c r="C344" s="515"/>
      <c r="D344" s="515"/>
      <c r="E344" s="506"/>
      <c r="F344" s="506"/>
      <c r="G344" s="506"/>
      <c r="H344" s="15" t="n">
        <v>293</v>
      </c>
      <c r="I344" s="505" t="n">
        <f aca="false">I343-I$51</f>
        <v>0.472222222222222</v>
      </c>
      <c r="J344" s="506" t="n">
        <v>4</v>
      </c>
      <c r="K344" s="507" t="n">
        <f aca="false">K343-0.1667</f>
        <v>11.3236000000003</v>
      </c>
      <c r="L344" s="506"/>
      <c r="M344" s="506"/>
      <c r="N344" s="506"/>
      <c r="O344" s="506"/>
      <c r="P344" s="506"/>
      <c r="Q344" s="506"/>
      <c r="R344" s="506"/>
      <c r="S344" s="506"/>
      <c r="T344" s="506"/>
      <c r="U344" s="506"/>
      <c r="V344" s="506"/>
      <c r="W344" s="506"/>
      <c r="X344" s="506"/>
      <c r="Y344" s="506"/>
      <c r="Z344" s="506"/>
      <c r="AA344" s="506"/>
      <c r="AB344" s="506"/>
      <c r="AC344" s="506"/>
      <c r="AD344" s="506"/>
      <c r="AE344" s="506"/>
      <c r="AF344" s="506"/>
      <c r="AG344" s="506"/>
      <c r="AH344" s="506"/>
      <c r="AI344" s="506"/>
      <c r="AJ344" s="506"/>
      <c r="AK344" s="506"/>
      <c r="AL344" s="506"/>
      <c r="AM344" s="506"/>
    </row>
    <row r="345" customFormat="false" ht="17.45" hidden="false" customHeight="true" outlineLevel="0" collapsed="false">
      <c r="B345" s="515"/>
      <c r="C345" s="515"/>
      <c r="D345" s="515"/>
      <c r="E345" s="506"/>
      <c r="F345" s="506"/>
      <c r="G345" s="506"/>
      <c r="H345" s="15" t="n">
        <v>294</v>
      </c>
      <c r="I345" s="505" t="n">
        <f aca="false">I344-I$51</f>
        <v>0.465277777777778</v>
      </c>
      <c r="J345" s="506" t="n">
        <v>4</v>
      </c>
      <c r="K345" s="507" t="n">
        <f aca="false">K344-0.1667</f>
        <v>11.1569000000003</v>
      </c>
      <c r="L345" s="506"/>
      <c r="M345" s="506"/>
      <c r="N345" s="506"/>
      <c r="O345" s="506"/>
      <c r="P345" s="506"/>
      <c r="Q345" s="506"/>
      <c r="R345" s="506"/>
      <c r="S345" s="506"/>
      <c r="T345" s="506"/>
      <c r="U345" s="506"/>
      <c r="V345" s="506"/>
      <c r="W345" s="506"/>
      <c r="X345" s="506"/>
      <c r="Y345" s="506"/>
      <c r="Z345" s="506"/>
      <c r="AA345" s="506"/>
      <c r="AB345" s="506"/>
      <c r="AC345" s="506"/>
      <c r="AD345" s="506"/>
      <c r="AE345" s="506"/>
      <c r="AF345" s="506"/>
      <c r="AG345" s="506"/>
      <c r="AH345" s="506"/>
      <c r="AI345" s="506"/>
      <c r="AJ345" s="506"/>
      <c r="AK345" s="506"/>
      <c r="AL345" s="506"/>
      <c r="AM345" s="506"/>
    </row>
    <row r="346" customFormat="false" ht="17.45" hidden="false" customHeight="true" outlineLevel="0" collapsed="false">
      <c r="B346" s="515"/>
      <c r="C346" s="515"/>
      <c r="D346" s="515"/>
      <c r="E346" s="506"/>
      <c r="F346" s="506"/>
      <c r="G346" s="506"/>
      <c r="H346" s="15" t="n">
        <v>295</v>
      </c>
      <c r="I346" s="505" t="n">
        <f aca="false">I345-I$51</f>
        <v>0.458333333333333</v>
      </c>
      <c r="J346" s="506" t="n">
        <v>4</v>
      </c>
      <c r="K346" s="507" t="n">
        <f aca="false">K345-0.1667</f>
        <v>10.9902000000003</v>
      </c>
      <c r="L346" s="506"/>
      <c r="M346" s="506"/>
      <c r="N346" s="506"/>
      <c r="O346" s="506"/>
      <c r="P346" s="506"/>
      <c r="Q346" s="506"/>
      <c r="R346" s="506"/>
      <c r="S346" s="506"/>
      <c r="T346" s="506"/>
      <c r="U346" s="506"/>
      <c r="V346" s="506"/>
      <c r="W346" s="506"/>
      <c r="X346" s="506"/>
      <c r="Y346" s="506"/>
      <c r="Z346" s="506"/>
      <c r="AA346" s="506"/>
      <c r="AB346" s="506"/>
      <c r="AC346" s="506"/>
      <c r="AD346" s="506"/>
      <c r="AE346" s="506"/>
      <c r="AF346" s="506"/>
      <c r="AG346" s="506"/>
      <c r="AH346" s="506"/>
      <c r="AI346" s="506"/>
      <c r="AJ346" s="506"/>
      <c r="AK346" s="506"/>
      <c r="AL346" s="506"/>
      <c r="AM346" s="506"/>
    </row>
    <row r="347" customFormat="false" ht="17.45" hidden="false" customHeight="true" outlineLevel="0" collapsed="false">
      <c r="B347" s="515"/>
      <c r="C347" s="515"/>
      <c r="D347" s="515"/>
      <c r="E347" s="506"/>
      <c r="F347" s="506"/>
      <c r="G347" s="506"/>
      <c r="H347" s="15" t="n">
        <v>296</v>
      </c>
      <c r="I347" s="505" t="n">
        <f aca="false">I346-I$51</f>
        <v>0.451388888888889</v>
      </c>
      <c r="J347" s="506" t="n">
        <v>4</v>
      </c>
      <c r="K347" s="507" t="n">
        <f aca="false">K346-0.1667</f>
        <v>10.8235000000003</v>
      </c>
      <c r="L347" s="506"/>
      <c r="M347" s="506"/>
      <c r="N347" s="506"/>
      <c r="O347" s="506"/>
      <c r="P347" s="506"/>
      <c r="Q347" s="506"/>
      <c r="R347" s="506"/>
      <c r="S347" s="506"/>
      <c r="T347" s="506"/>
      <c r="U347" s="506"/>
      <c r="V347" s="506"/>
      <c r="W347" s="506"/>
      <c r="X347" s="506"/>
      <c r="Y347" s="506"/>
      <c r="Z347" s="506"/>
      <c r="AA347" s="506"/>
      <c r="AB347" s="506"/>
      <c r="AC347" s="506"/>
      <c r="AD347" s="506"/>
      <c r="AE347" s="506"/>
      <c r="AF347" s="506"/>
      <c r="AG347" s="506"/>
      <c r="AH347" s="506"/>
      <c r="AI347" s="506"/>
      <c r="AJ347" s="506"/>
      <c r="AK347" s="506"/>
      <c r="AL347" s="506"/>
      <c r="AM347" s="506"/>
    </row>
    <row r="348" customFormat="false" ht="17.45" hidden="false" customHeight="true" outlineLevel="0" collapsed="false">
      <c r="B348" s="515"/>
      <c r="C348" s="515"/>
      <c r="D348" s="515"/>
      <c r="E348" s="506"/>
      <c r="F348" s="506"/>
      <c r="G348" s="506"/>
      <c r="H348" s="15" t="n">
        <v>297</v>
      </c>
      <c r="I348" s="505" t="n">
        <f aca="false">I347-I$51</f>
        <v>0.444444444444444</v>
      </c>
      <c r="J348" s="506" t="n">
        <v>4</v>
      </c>
      <c r="K348" s="507" t="n">
        <f aca="false">K347-0.1667</f>
        <v>10.6568000000003</v>
      </c>
      <c r="L348" s="506"/>
      <c r="M348" s="506"/>
      <c r="N348" s="506"/>
      <c r="O348" s="506"/>
      <c r="P348" s="506"/>
      <c r="Q348" s="506"/>
      <c r="R348" s="506"/>
      <c r="S348" s="506"/>
      <c r="T348" s="506"/>
      <c r="U348" s="506"/>
      <c r="V348" s="506"/>
      <c r="W348" s="506"/>
      <c r="X348" s="506"/>
      <c r="Y348" s="506"/>
      <c r="Z348" s="506"/>
      <c r="AA348" s="506"/>
      <c r="AB348" s="506"/>
      <c r="AC348" s="506"/>
      <c r="AD348" s="506"/>
      <c r="AE348" s="506"/>
      <c r="AF348" s="506"/>
      <c r="AG348" s="506"/>
      <c r="AH348" s="506"/>
      <c r="AI348" s="506"/>
      <c r="AJ348" s="506"/>
      <c r="AK348" s="506"/>
      <c r="AL348" s="506"/>
      <c r="AM348" s="506"/>
    </row>
    <row r="349" customFormat="false" ht="17.45" hidden="false" customHeight="true" outlineLevel="0" collapsed="false">
      <c r="B349" s="515"/>
      <c r="C349" s="515"/>
      <c r="D349" s="515"/>
      <c r="E349" s="506"/>
      <c r="F349" s="506"/>
      <c r="G349" s="506"/>
      <c r="H349" s="15" t="n">
        <v>298</v>
      </c>
      <c r="I349" s="505" t="n">
        <f aca="false">I348-I$51</f>
        <v>0.4375</v>
      </c>
      <c r="J349" s="506" t="n">
        <v>4</v>
      </c>
      <c r="K349" s="507" t="n">
        <f aca="false">K348-0.1667</f>
        <v>10.4901000000003</v>
      </c>
      <c r="L349" s="506"/>
      <c r="M349" s="506"/>
      <c r="N349" s="506"/>
      <c r="O349" s="506"/>
      <c r="P349" s="506"/>
      <c r="Q349" s="506"/>
      <c r="R349" s="506"/>
      <c r="S349" s="506"/>
      <c r="T349" s="506"/>
      <c r="U349" s="506"/>
      <c r="V349" s="506"/>
      <c r="W349" s="506"/>
      <c r="X349" s="506"/>
      <c r="Y349" s="506"/>
      <c r="Z349" s="506"/>
      <c r="AA349" s="506"/>
      <c r="AB349" s="506"/>
      <c r="AC349" s="506"/>
      <c r="AD349" s="506"/>
      <c r="AE349" s="506"/>
      <c r="AF349" s="506"/>
      <c r="AG349" s="506"/>
      <c r="AH349" s="506"/>
      <c r="AI349" s="506"/>
      <c r="AJ349" s="506"/>
      <c r="AK349" s="506"/>
      <c r="AL349" s="506"/>
      <c r="AM349" s="506"/>
    </row>
    <row r="350" customFormat="false" ht="17.45" hidden="false" customHeight="true" outlineLevel="0" collapsed="false">
      <c r="B350" s="515"/>
      <c r="C350" s="515"/>
      <c r="D350" s="515"/>
      <c r="E350" s="506"/>
      <c r="F350" s="506"/>
      <c r="G350" s="506"/>
      <c r="H350" s="15" t="n">
        <v>299</v>
      </c>
      <c r="I350" s="505" t="n">
        <f aca="false">I349-I$51</f>
        <v>0.430555555555556</v>
      </c>
      <c r="J350" s="506" t="n">
        <v>4</v>
      </c>
      <c r="K350" s="507" t="n">
        <f aca="false">K349-0.1667</f>
        <v>10.3234000000003</v>
      </c>
      <c r="L350" s="506"/>
      <c r="M350" s="506"/>
      <c r="N350" s="506"/>
      <c r="O350" s="506"/>
      <c r="P350" s="506"/>
      <c r="Q350" s="506"/>
      <c r="R350" s="506"/>
      <c r="S350" s="506"/>
      <c r="T350" s="506"/>
      <c r="U350" s="506"/>
      <c r="V350" s="506"/>
      <c r="W350" s="506"/>
      <c r="X350" s="506"/>
      <c r="Y350" s="506"/>
      <c r="Z350" s="506"/>
      <c r="AA350" s="506"/>
      <c r="AB350" s="506"/>
      <c r="AC350" s="506"/>
      <c r="AD350" s="506"/>
      <c r="AE350" s="506"/>
      <c r="AF350" s="506"/>
      <c r="AG350" s="506"/>
      <c r="AH350" s="506"/>
      <c r="AI350" s="506"/>
      <c r="AJ350" s="506"/>
      <c r="AK350" s="506"/>
      <c r="AL350" s="506"/>
      <c r="AM350" s="506"/>
    </row>
    <row r="351" customFormat="false" ht="17.45" hidden="false" customHeight="true" outlineLevel="0" collapsed="false">
      <c r="B351" s="515"/>
      <c r="C351" s="515"/>
      <c r="D351" s="515"/>
      <c r="E351" s="506"/>
      <c r="F351" s="506"/>
      <c r="G351" s="506"/>
      <c r="H351" s="15" t="n">
        <v>300</v>
      </c>
      <c r="I351" s="505" t="n">
        <f aca="false">I350-I$51</f>
        <v>0.423611111111111</v>
      </c>
      <c r="J351" s="506" t="n">
        <v>4</v>
      </c>
      <c r="K351" s="507" t="n">
        <f aca="false">K350-0.1667</f>
        <v>10.1567000000003</v>
      </c>
      <c r="L351" s="506"/>
      <c r="M351" s="506"/>
      <c r="N351" s="506"/>
      <c r="O351" s="506"/>
      <c r="P351" s="506"/>
      <c r="Q351" s="506"/>
      <c r="R351" s="506"/>
      <c r="S351" s="506"/>
      <c r="T351" s="506"/>
      <c r="U351" s="506"/>
      <c r="V351" s="506"/>
      <c r="W351" s="506"/>
      <c r="X351" s="506"/>
      <c r="Y351" s="506"/>
      <c r="Z351" s="506"/>
      <c r="AA351" s="506"/>
      <c r="AB351" s="506"/>
      <c r="AC351" s="506"/>
      <c r="AD351" s="506"/>
      <c r="AE351" s="506"/>
      <c r="AF351" s="506"/>
      <c r="AG351" s="506"/>
      <c r="AH351" s="506"/>
      <c r="AI351" s="506"/>
      <c r="AJ351" s="506"/>
      <c r="AK351" s="506"/>
      <c r="AL351" s="506"/>
      <c r="AM351" s="506"/>
    </row>
    <row r="352" customFormat="false" ht="17.45" hidden="false" customHeight="true" outlineLevel="0" collapsed="false">
      <c r="B352" s="515"/>
      <c r="C352" s="515"/>
      <c r="D352" s="515"/>
      <c r="E352" s="506"/>
      <c r="F352" s="506"/>
      <c r="G352" s="506"/>
      <c r="H352" s="15" t="n">
        <v>301</v>
      </c>
      <c r="I352" s="505" t="n">
        <f aca="false">I351-I$51</f>
        <v>0.416666666666667</v>
      </c>
      <c r="J352" s="506" t="n">
        <v>4</v>
      </c>
      <c r="K352" s="507" t="n">
        <f aca="false">K351-0.1667</f>
        <v>9.99000000000031</v>
      </c>
      <c r="L352" s="506"/>
      <c r="M352" s="506"/>
      <c r="N352" s="506"/>
      <c r="O352" s="506"/>
      <c r="P352" s="506"/>
      <c r="Q352" s="506"/>
      <c r="R352" s="506"/>
      <c r="S352" s="506"/>
      <c r="T352" s="506"/>
      <c r="U352" s="506"/>
      <c r="V352" s="506"/>
      <c r="W352" s="506"/>
      <c r="X352" s="506"/>
      <c r="Y352" s="506"/>
      <c r="Z352" s="506"/>
      <c r="AA352" s="506"/>
      <c r="AB352" s="506"/>
      <c r="AC352" s="506"/>
      <c r="AD352" s="506"/>
      <c r="AE352" s="506"/>
      <c r="AF352" s="506"/>
      <c r="AG352" s="506"/>
      <c r="AH352" s="506"/>
      <c r="AI352" s="506"/>
      <c r="AJ352" s="506"/>
      <c r="AK352" s="506"/>
      <c r="AL352" s="506"/>
      <c r="AM352" s="506"/>
    </row>
    <row r="353" customFormat="false" ht="17.45" hidden="false" customHeight="true" outlineLevel="0" collapsed="false">
      <c r="B353" s="515"/>
      <c r="C353" s="515"/>
      <c r="D353" s="515"/>
      <c r="E353" s="506"/>
      <c r="F353" s="506"/>
      <c r="G353" s="506"/>
      <c r="H353" s="15" t="n">
        <v>302</v>
      </c>
      <c r="I353" s="505" t="n">
        <f aca="false">I352-I$51</f>
        <v>0.409722222222222</v>
      </c>
      <c r="J353" s="506" t="n">
        <v>4</v>
      </c>
      <c r="K353" s="507" t="n">
        <f aca="false">K352-0.1667</f>
        <v>9.82330000000031</v>
      </c>
      <c r="L353" s="506"/>
      <c r="M353" s="506"/>
      <c r="N353" s="506"/>
      <c r="O353" s="506"/>
      <c r="P353" s="506"/>
      <c r="Q353" s="506"/>
      <c r="R353" s="506"/>
      <c r="S353" s="506"/>
      <c r="T353" s="506"/>
      <c r="U353" s="506"/>
      <c r="V353" s="506"/>
      <c r="W353" s="506"/>
      <c r="X353" s="506"/>
      <c r="Y353" s="506"/>
      <c r="Z353" s="506"/>
      <c r="AA353" s="506"/>
      <c r="AB353" s="506"/>
      <c r="AC353" s="506"/>
      <c r="AD353" s="506"/>
      <c r="AE353" s="506"/>
      <c r="AF353" s="506"/>
      <c r="AG353" s="506"/>
      <c r="AH353" s="506"/>
      <c r="AI353" s="506"/>
      <c r="AJ353" s="506"/>
      <c r="AK353" s="506"/>
      <c r="AL353" s="506"/>
      <c r="AM353" s="506"/>
    </row>
    <row r="354" customFormat="false" ht="17.45" hidden="false" customHeight="true" outlineLevel="0" collapsed="false">
      <c r="B354" s="515"/>
      <c r="C354" s="515"/>
      <c r="D354" s="515"/>
      <c r="E354" s="506"/>
      <c r="F354" s="506"/>
      <c r="G354" s="506"/>
      <c r="H354" s="15" t="n">
        <v>303</v>
      </c>
      <c r="I354" s="505" t="n">
        <f aca="false">I353-I$51</f>
        <v>0.402777777777778</v>
      </c>
      <c r="J354" s="506" t="n">
        <v>4</v>
      </c>
      <c r="K354" s="507" t="n">
        <f aca="false">K353-0.1667</f>
        <v>9.65660000000031</v>
      </c>
      <c r="L354" s="506"/>
      <c r="M354" s="506"/>
      <c r="N354" s="506"/>
      <c r="O354" s="506"/>
      <c r="P354" s="506"/>
      <c r="Q354" s="506"/>
      <c r="R354" s="506"/>
      <c r="S354" s="506"/>
      <c r="T354" s="506"/>
      <c r="U354" s="506"/>
      <c r="V354" s="506"/>
      <c r="W354" s="506"/>
      <c r="X354" s="506"/>
      <c r="Y354" s="506"/>
      <c r="Z354" s="506"/>
      <c r="AA354" s="506"/>
      <c r="AB354" s="506"/>
      <c r="AC354" s="506"/>
      <c r="AD354" s="506"/>
      <c r="AE354" s="506"/>
      <c r="AF354" s="506"/>
      <c r="AG354" s="506"/>
      <c r="AH354" s="506"/>
      <c r="AI354" s="506"/>
      <c r="AJ354" s="506"/>
      <c r="AK354" s="506"/>
      <c r="AL354" s="506"/>
      <c r="AM354" s="506"/>
    </row>
    <row r="355" customFormat="false" ht="17.45" hidden="false" customHeight="true" outlineLevel="0" collapsed="false">
      <c r="B355" s="515"/>
      <c r="C355" s="515"/>
      <c r="D355" s="515"/>
      <c r="E355" s="506"/>
      <c r="F355" s="506"/>
      <c r="G355" s="506"/>
      <c r="H355" s="15" t="n">
        <v>304</v>
      </c>
      <c r="I355" s="505" t="n">
        <f aca="false">I354-I$51</f>
        <v>0.395833333333333</v>
      </c>
      <c r="J355" s="506" t="n">
        <v>4</v>
      </c>
      <c r="K355" s="507" t="n">
        <f aca="false">K354-0.1667</f>
        <v>9.48990000000031</v>
      </c>
      <c r="L355" s="506"/>
      <c r="M355" s="506"/>
      <c r="N355" s="506"/>
      <c r="O355" s="506"/>
      <c r="P355" s="506"/>
      <c r="Q355" s="506"/>
      <c r="R355" s="506"/>
      <c r="S355" s="506"/>
      <c r="T355" s="506"/>
      <c r="U355" s="506"/>
      <c r="V355" s="506"/>
      <c r="W355" s="506"/>
      <c r="X355" s="506"/>
      <c r="Y355" s="506"/>
      <c r="Z355" s="506"/>
      <c r="AA355" s="506"/>
      <c r="AB355" s="506"/>
      <c r="AC355" s="506"/>
      <c r="AD355" s="506"/>
      <c r="AE355" s="506"/>
      <c r="AF355" s="506"/>
      <c r="AG355" s="506"/>
      <c r="AH355" s="506"/>
      <c r="AI355" s="506"/>
      <c r="AJ355" s="506"/>
      <c r="AK355" s="506"/>
      <c r="AL355" s="506"/>
      <c r="AM355" s="506"/>
    </row>
    <row r="356" customFormat="false" ht="17.45" hidden="false" customHeight="true" outlineLevel="0" collapsed="false">
      <c r="B356" s="515"/>
      <c r="C356" s="515"/>
      <c r="D356" s="515"/>
      <c r="E356" s="506"/>
      <c r="F356" s="506"/>
      <c r="G356" s="506"/>
      <c r="H356" s="15" t="n">
        <v>305</v>
      </c>
      <c r="I356" s="505" t="n">
        <f aca="false">I355-I$51</f>
        <v>0.388888888888889</v>
      </c>
      <c r="J356" s="506" t="n">
        <v>4</v>
      </c>
      <c r="K356" s="507" t="n">
        <f aca="false">K355-0.1667</f>
        <v>9.32320000000031</v>
      </c>
      <c r="L356" s="506"/>
      <c r="M356" s="506"/>
      <c r="N356" s="506"/>
      <c r="O356" s="506"/>
      <c r="P356" s="506"/>
      <c r="Q356" s="506"/>
      <c r="R356" s="506"/>
      <c r="S356" s="506"/>
      <c r="T356" s="506"/>
      <c r="U356" s="506"/>
      <c r="V356" s="506"/>
      <c r="W356" s="506"/>
      <c r="X356" s="506"/>
      <c r="Y356" s="506"/>
      <c r="Z356" s="506"/>
      <c r="AA356" s="506"/>
      <c r="AB356" s="506"/>
      <c r="AC356" s="506"/>
      <c r="AD356" s="506"/>
      <c r="AE356" s="506"/>
      <c r="AF356" s="506"/>
      <c r="AG356" s="506"/>
      <c r="AH356" s="506"/>
      <c r="AI356" s="506"/>
      <c r="AJ356" s="506"/>
      <c r="AK356" s="506"/>
      <c r="AL356" s="506"/>
      <c r="AM356" s="506"/>
    </row>
    <row r="357" customFormat="false" ht="17.45" hidden="false" customHeight="true" outlineLevel="0" collapsed="false">
      <c r="B357" s="515"/>
      <c r="C357" s="515"/>
      <c r="D357" s="515"/>
      <c r="E357" s="506"/>
      <c r="F357" s="506"/>
      <c r="G357" s="506"/>
      <c r="H357" s="15" t="n">
        <v>306</v>
      </c>
      <c r="I357" s="505" t="n">
        <f aca="false">I356-I$51</f>
        <v>0.381944444444444</v>
      </c>
      <c r="J357" s="506" t="n">
        <v>4</v>
      </c>
      <c r="K357" s="507" t="n">
        <f aca="false">K356-0.1667</f>
        <v>9.15650000000031</v>
      </c>
      <c r="L357" s="506"/>
      <c r="M357" s="506"/>
      <c r="N357" s="506"/>
      <c r="O357" s="506"/>
      <c r="P357" s="506"/>
      <c r="Q357" s="506"/>
      <c r="R357" s="506"/>
      <c r="S357" s="506"/>
      <c r="T357" s="506"/>
      <c r="U357" s="506"/>
      <c r="V357" s="506"/>
      <c r="W357" s="506"/>
      <c r="X357" s="506"/>
      <c r="Y357" s="506"/>
      <c r="Z357" s="506"/>
      <c r="AA357" s="506"/>
      <c r="AB357" s="506"/>
      <c r="AC357" s="506"/>
      <c r="AD357" s="506"/>
      <c r="AE357" s="506"/>
      <c r="AF357" s="506"/>
      <c r="AG357" s="506"/>
      <c r="AH357" s="506"/>
      <c r="AI357" s="506"/>
      <c r="AJ357" s="506"/>
      <c r="AK357" s="506"/>
      <c r="AL357" s="506"/>
      <c r="AM357" s="506"/>
    </row>
    <row r="358" customFormat="false" ht="17.45" hidden="false" customHeight="true" outlineLevel="0" collapsed="false">
      <c r="B358" s="515"/>
      <c r="C358" s="515"/>
      <c r="D358" s="515"/>
      <c r="E358" s="506"/>
      <c r="F358" s="506"/>
      <c r="G358" s="506"/>
      <c r="H358" s="15" t="n">
        <v>307</v>
      </c>
      <c r="I358" s="505" t="n">
        <f aca="false">I357-I$51</f>
        <v>0.375</v>
      </c>
      <c r="J358" s="506" t="n">
        <v>4</v>
      </c>
      <c r="K358" s="507" t="n">
        <f aca="false">K357-0.1667</f>
        <v>8.98980000000031</v>
      </c>
      <c r="L358" s="506"/>
      <c r="M358" s="506"/>
      <c r="N358" s="506"/>
      <c r="O358" s="506"/>
      <c r="P358" s="506"/>
      <c r="Q358" s="506"/>
      <c r="R358" s="506"/>
      <c r="S358" s="506"/>
      <c r="T358" s="506"/>
      <c r="U358" s="506"/>
      <c r="V358" s="506"/>
      <c r="W358" s="506"/>
      <c r="X358" s="506"/>
      <c r="Y358" s="506"/>
      <c r="Z358" s="506"/>
      <c r="AA358" s="506"/>
      <c r="AB358" s="506"/>
      <c r="AC358" s="506"/>
      <c r="AD358" s="506"/>
      <c r="AE358" s="506"/>
      <c r="AF358" s="506"/>
      <c r="AG358" s="506"/>
      <c r="AH358" s="506"/>
      <c r="AI358" s="506"/>
      <c r="AJ358" s="506"/>
      <c r="AK358" s="506"/>
      <c r="AL358" s="506"/>
      <c r="AM358" s="506"/>
    </row>
    <row r="359" customFormat="false" ht="17.45" hidden="false" customHeight="true" outlineLevel="0" collapsed="false">
      <c r="B359" s="515"/>
      <c r="C359" s="515"/>
      <c r="D359" s="515"/>
      <c r="E359" s="506"/>
      <c r="F359" s="506"/>
      <c r="G359" s="506"/>
      <c r="H359" s="15" t="n">
        <v>308</v>
      </c>
      <c r="I359" s="505" t="n">
        <f aca="false">I358-I$51</f>
        <v>0.368055555555556</v>
      </c>
      <c r="J359" s="506" t="n">
        <v>4</v>
      </c>
      <c r="K359" s="507" t="n">
        <f aca="false">K358-0.1667</f>
        <v>8.82310000000031</v>
      </c>
      <c r="L359" s="506"/>
      <c r="M359" s="506"/>
      <c r="N359" s="506"/>
      <c r="O359" s="506"/>
      <c r="P359" s="506"/>
      <c r="Q359" s="506"/>
      <c r="R359" s="506"/>
      <c r="S359" s="506"/>
      <c r="T359" s="506"/>
      <c r="U359" s="506"/>
      <c r="V359" s="506"/>
      <c r="W359" s="506"/>
      <c r="X359" s="506"/>
      <c r="Y359" s="506"/>
      <c r="Z359" s="506"/>
      <c r="AA359" s="506"/>
      <c r="AB359" s="506"/>
      <c r="AC359" s="506"/>
      <c r="AD359" s="506"/>
      <c r="AE359" s="506"/>
      <c r="AF359" s="506"/>
      <c r="AG359" s="506"/>
      <c r="AH359" s="506"/>
      <c r="AI359" s="506"/>
      <c r="AJ359" s="506"/>
      <c r="AK359" s="506"/>
      <c r="AL359" s="506"/>
      <c r="AM359" s="506"/>
    </row>
    <row r="360" customFormat="false" ht="17.45" hidden="false" customHeight="true" outlineLevel="0" collapsed="false">
      <c r="B360" s="515"/>
      <c r="C360" s="515"/>
      <c r="D360" s="515"/>
      <c r="E360" s="506"/>
      <c r="F360" s="506"/>
      <c r="G360" s="506"/>
      <c r="H360" s="15" t="n">
        <v>309</v>
      </c>
      <c r="I360" s="505" t="n">
        <f aca="false">I359-I$51</f>
        <v>0.361111111111111</v>
      </c>
      <c r="J360" s="506" t="n">
        <v>4</v>
      </c>
      <c r="K360" s="507" t="n">
        <f aca="false">K359-0.1667</f>
        <v>8.65640000000031</v>
      </c>
      <c r="L360" s="506"/>
      <c r="M360" s="506"/>
      <c r="N360" s="506"/>
      <c r="O360" s="506"/>
      <c r="P360" s="506"/>
      <c r="Q360" s="506"/>
      <c r="R360" s="506"/>
      <c r="S360" s="506"/>
      <c r="T360" s="506"/>
      <c r="U360" s="506"/>
      <c r="V360" s="506"/>
      <c r="W360" s="506"/>
      <c r="X360" s="506"/>
      <c r="Y360" s="506"/>
      <c r="Z360" s="506"/>
      <c r="AA360" s="506"/>
      <c r="AB360" s="506"/>
      <c r="AC360" s="506"/>
      <c r="AD360" s="506"/>
      <c r="AE360" s="506"/>
      <c r="AF360" s="506"/>
      <c r="AG360" s="506"/>
      <c r="AH360" s="506"/>
      <c r="AI360" s="506"/>
      <c r="AJ360" s="506"/>
      <c r="AK360" s="506"/>
      <c r="AL360" s="506"/>
      <c r="AM360" s="506"/>
    </row>
    <row r="361" customFormat="false" ht="17.45" hidden="false" customHeight="true" outlineLevel="0" collapsed="false">
      <c r="B361" s="515"/>
      <c r="C361" s="515"/>
      <c r="D361" s="515"/>
      <c r="E361" s="506"/>
      <c r="F361" s="506"/>
      <c r="G361" s="506"/>
      <c r="H361" s="15" t="n">
        <v>310</v>
      </c>
      <c r="I361" s="505" t="n">
        <f aca="false">I360-I$51</f>
        <v>0.354166666666667</v>
      </c>
      <c r="J361" s="506" t="n">
        <v>4</v>
      </c>
      <c r="K361" s="507" t="n">
        <f aca="false">K360-0.1667</f>
        <v>8.48970000000031</v>
      </c>
      <c r="L361" s="506"/>
      <c r="M361" s="506"/>
      <c r="N361" s="506"/>
      <c r="O361" s="506"/>
      <c r="P361" s="506"/>
      <c r="Q361" s="506"/>
      <c r="R361" s="506"/>
      <c r="S361" s="506"/>
      <c r="T361" s="506"/>
      <c r="U361" s="506"/>
      <c r="V361" s="506"/>
      <c r="W361" s="506"/>
      <c r="X361" s="506"/>
      <c r="Y361" s="506"/>
      <c r="Z361" s="506"/>
      <c r="AA361" s="506"/>
      <c r="AB361" s="506"/>
      <c r="AC361" s="506"/>
      <c r="AD361" s="506"/>
      <c r="AE361" s="506"/>
      <c r="AF361" s="506"/>
      <c r="AG361" s="506"/>
      <c r="AH361" s="506"/>
      <c r="AI361" s="506"/>
      <c r="AJ361" s="506"/>
      <c r="AK361" s="506"/>
      <c r="AL361" s="506"/>
      <c r="AM361" s="506"/>
    </row>
    <row r="362" customFormat="false" ht="17.45" hidden="false" customHeight="true" outlineLevel="0" collapsed="false">
      <c r="B362" s="515"/>
      <c r="C362" s="515"/>
      <c r="D362" s="515"/>
      <c r="E362" s="506"/>
      <c r="F362" s="506"/>
      <c r="G362" s="506"/>
      <c r="H362" s="15" t="n">
        <v>311</v>
      </c>
      <c r="I362" s="505" t="n">
        <f aca="false">I361-I$51</f>
        <v>0.347222222222222</v>
      </c>
      <c r="J362" s="506" t="n">
        <v>4</v>
      </c>
      <c r="K362" s="507" t="n">
        <f aca="false">K361-0.1667</f>
        <v>8.32300000000031</v>
      </c>
      <c r="L362" s="506"/>
      <c r="M362" s="506"/>
      <c r="N362" s="506"/>
      <c r="O362" s="506"/>
      <c r="P362" s="506"/>
      <c r="Q362" s="506"/>
      <c r="R362" s="506"/>
      <c r="S362" s="506"/>
      <c r="T362" s="506"/>
      <c r="U362" s="506"/>
      <c r="V362" s="506"/>
      <c r="W362" s="506"/>
      <c r="X362" s="506"/>
      <c r="Y362" s="506"/>
      <c r="Z362" s="506"/>
      <c r="AA362" s="506"/>
      <c r="AB362" s="506"/>
      <c r="AC362" s="506"/>
      <c r="AD362" s="506"/>
      <c r="AE362" s="506"/>
      <c r="AF362" s="506"/>
      <c r="AG362" s="506"/>
      <c r="AH362" s="506"/>
      <c r="AI362" s="506"/>
      <c r="AJ362" s="506"/>
      <c r="AK362" s="506"/>
      <c r="AL362" s="506"/>
      <c r="AM362" s="506"/>
    </row>
    <row r="363" customFormat="false" ht="17.45" hidden="false" customHeight="true" outlineLevel="0" collapsed="false">
      <c r="B363" s="515"/>
      <c r="C363" s="515"/>
      <c r="D363" s="515"/>
      <c r="E363" s="506"/>
      <c r="F363" s="506"/>
      <c r="G363" s="506"/>
      <c r="H363" s="15" t="n">
        <v>312</v>
      </c>
      <c r="I363" s="505" t="n">
        <f aca="false">I362-I$51</f>
        <v>0.340277777777778</v>
      </c>
      <c r="J363" s="506" t="n">
        <v>4</v>
      </c>
      <c r="K363" s="507" t="n">
        <f aca="false">K362-0.1667</f>
        <v>8.15630000000031</v>
      </c>
      <c r="L363" s="506"/>
      <c r="M363" s="506"/>
      <c r="N363" s="506"/>
      <c r="O363" s="506"/>
      <c r="P363" s="506"/>
      <c r="Q363" s="506"/>
      <c r="R363" s="506"/>
      <c r="S363" s="506"/>
      <c r="T363" s="506"/>
      <c r="U363" s="506"/>
      <c r="V363" s="506"/>
      <c r="W363" s="506"/>
      <c r="X363" s="506"/>
      <c r="Y363" s="506"/>
      <c r="Z363" s="506"/>
      <c r="AA363" s="506"/>
      <c r="AB363" s="506"/>
      <c r="AC363" s="506"/>
      <c r="AD363" s="506"/>
      <c r="AE363" s="506"/>
      <c r="AF363" s="506"/>
      <c r="AG363" s="506"/>
      <c r="AH363" s="506"/>
      <c r="AI363" s="506"/>
      <c r="AJ363" s="506"/>
      <c r="AK363" s="506"/>
      <c r="AL363" s="506"/>
      <c r="AM363" s="506"/>
    </row>
    <row r="364" customFormat="false" ht="17.45" hidden="false" customHeight="true" outlineLevel="0" collapsed="false">
      <c r="B364" s="515"/>
      <c r="C364" s="515"/>
      <c r="D364" s="515"/>
      <c r="E364" s="506"/>
      <c r="F364" s="506"/>
      <c r="G364" s="506"/>
      <c r="H364" s="15" t="n">
        <v>313</v>
      </c>
      <c r="I364" s="505" t="n">
        <f aca="false">I363-I$51</f>
        <v>0.333333333333333</v>
      </c>
      <c r="J364" s="506" t="n">
        <v>4</v>
      </c>
      <c r="K364" s="507" t="n">
        <f aca="false">K363-0.1667</f>
        <v>7.98960000000031</v>
      </c>
      <c r="L364" s="506"/>
      <c r="M364" s="506"/>
      <c r="N364" s="506"/>
      <c r="O364" s="506"/>
      <c r="P364" s="506"/>
      <c r="Q364" s="506"/>
      <c r="R364" s="506"/>
      <c r="S364" s="506"/>
      <c r="T364" s="506"/>
      <c r="U364" s="506"/>
      <c r="V364" s="506"/>
      <c r="W364" s="506"/>
      <c r="X364" s="506"/>
      <c r="Y364" s="506"/>
      <c r="Z364" s="506"/>
      <c r="AA364" s="506"/>
      <c r="AB364" s="506"/>
      <c r="AC364" s="506"/>
      <c r="AD364" s="506"/>
      <c r="AE364" s="506"/>
      <c r="AF364" s="506"/>
      <c r="AG364" s="506"/>
      <c r="AH364" s="506"/>
      <c r="AI364" s="506"/>
      <c r="AJ364" s="506"/>
      <c r="AK364" s="506"/>
      <c r="AL364" s="506"/>
      <c r="AM364" s="506"/>
    </row>
    <row r="365" customFormat="false" ht="17.45" hidden="false" customHeight="true" outlineLevel="0" collapsed="false">
      <c r="B365" s="515"/>
      <c r="C365" s="515"/>
      <c r="D365" s="515"/>
      <c r="E365" s="506"/>
      <c r="F365" s="506"/>
      <c r="G365" s="506"/>
      <c r="H365" s="15" t="n">
        <v>314</v>
      </c>
      <c r="I365" s="505" t="n">
        <f aca="false">I364-I$51</f>
        <v>0.326388888888889</v>
      </c>
      <c r="J365" s="506" t="n">
        <v>4</v>
      </c>
      <c r="K365" s="507" t="n">
        <f aca="false">K364-0.1667</f>
        <v>7.82290000000031</v>
      </c>
      <c r="L365" s="506"/>
      <c r="M365" s="506"/>
      <c r="N365" s="506"/>
      <c r="O365" s="506"/>
      <c r="P365" s="506"/>
      <c r="Q365" s="506"/>
      <c r="R365" s="506"/>
      <c r="S365" s="506"/>
      <c r="T365" s="506"/>
      <c r="U365" s="506"/>
      <c r="V365" s="506"/>
      <c r="W365" s="506"/>
      <c r="X365" s="506"/>
      <c r="Y365" s="506"/>
      <c r="Z365" s="506"/>
      <c r="AA365" s="506"/>
      <c r="AB365" s="506"/>
      <c r="AC365" s="506"/>
      <c r="AD365" s="506"/>
      <c r="AE365" s="506"/>
      <c r="AF365" s="506"/>
      <c r="AG365" s="506"/>
      <c r="AH365" s="506"/>
      <c r="AI365" s="506"/>
      <c r="AJ365" s="506"/>
      <c r="AK365" s="506"/>
      <c r="AL365" s="506"/>
      <c r="AM365" s="506"/>
    </row>
    <row r="366" customFormat="false" ht="17.45" hidden="false" customHeight="true" outlineLevel="0" collapsed="false">
      <c r="B366" s="515"/>
      <c r="C366" s="515"/>
      <c r="D366" s="515"/>
      <c r="E366" s="506"/>
      <c r="F366" s="506"/>
      <c r="G366" s="506"/>
      <c r="H366" s="15" t="n">
        <v>315</v>
      </c>
      <c r="I366" s="505" t="n">
        <f aca="false">I365-I$51</f>
        <v>0.319444444444444</v>
      </c>
      <c r="J366" s="506" t="n">
        <v>4</v>
      </c>
      <c r="K366" s="507" t="n">
        <f aca="false">K365-0.1667</f>
        <v>7.65620000000031</v>
      </c>
      <c r="L366" s="506"/>
      <c r="M366" s="506"/>
      <c r="N366" s="506"/>
      <c r="O366" s="506"/>
      <c r="P366" s="506"/>
      <c r="Q366" s="506"/>
      <c r="R366" s="506"/>
      <c r="S366" s="506"/>
      <c r="T366" s="506"/>
      <c r="U366" s="506"/>
      <c r="V366" s="506"/>
      <c r="W366" s="506"/>
      <c r="X366" s="506"/>
      <c r="Y366" s="506"/>
      <c r="Z366" s="506"/>
      <c r="AA366" s="506"/>
      <c r="AB366" s="506"/>
      <c r="AC366" s="506"/>
      <c r="AD366" s="506"/>
      <c r="AE366" s="506"/>
      <c r="AF366" s="506"/>
      <c r="AG366" s="506"/>
      <c r="AH366" s="506"/>
      <c r="AI366" s="506"/>
      <c r="AJ366" s="506"/>
      <c r="AK366" s="506"/>
      <c r="AL366" s="506"/>
      <c r="AM366" s="506"/>
    </row>
    <row r="367" customFormat="false" ht="17.45" hidden="false" customHeight="true" outlineLevel="0" collapsed="false">
      <c r="B367" s="515"/>
      <c r="C367" s="515"/>
      <c r="D367" s="515"/>
      <c r="E367" s="506"/>
      <c r="F367" s="506"/>
      <c r="G367" s="506"/>
      <c r="H367" s="15" t="n">
        <v>316</v>
      </c>
      <c r="I367" s="505" t="n">
        <f aca="false">I366-I$51</f>
        <v>0.3125</v>
      </c>
      <c r="J367" s="506" t="n">
        <v>4</v>
      </c>
      <c r="K367" s="507" t="n">
        <f aca="false">K366-0.1667</f>
        <v>7.48950000000031</v>
      </c>
      <c r="L367" s="506"/>
      <c r="M367" s="506"/>
      <c r="N367" s="506"/>
      <c r="O367" s="506"/>
      <c r="P367" s="506"/>
      <c r="Q367" s="506"/>
      <c r="R367" s="506"/>
      <c r="S367" s="506"/>
      <c r="T367" s="506"/>
      <c r="U367" s="506"/>
      <c r="V367" s="506"/>
      <c r="W367" s="506"/>
      <c r="X367" s="506"/>
      <c r="Y367" s="506"/>
      <c r="Z367" s="506"/>
      <c r="AA367" s="506"/>
      <c r="AB367" s="506"/>
      <c r="AC367" s="506"/>
      <c r="AD367" s="506"/>
      <c r="AE367" s="506"/>
      <c r="AF367" s="506"/>
      <c r="AG367" s="506"/>
      <c r="AH367" s="506"/>
      <c r="AI367" s="506"/>
      <c r="AJ367" s="506"/>
      <c r="AK367" s="506"/>
      <c r="AL367" s="506"/>
      <c r="AM367" s="506"/>
    </row>
    <row r="368" customFormat="false" ht="17.45" hidden="false" customHeight="true" outlineLevel="0" collapsed="false">
      <c r="B368" s="515"/>
      <c r="C368" s="515"/>
      <c r="D368" s="515"/>
      <c r="E368" s="506"/>
      <c r="F368" s="506"/>
      <c r="G368" s="506"/>
      <c r="H368" s="15" t="n">
        <v>317</v>
      </c>
      <c r="I368" s="505" t="n">
        <f aca="false">I367-I$51</f>
        <v>0.305555555555556</v>
      </c>
      <c r="J368" s="506" t="n">
        <v>4</v>
      </c>
      <c r="K368" s="507" t="n">
        <f aca="false">K367-0.1667</f>
        <v>7.32280000000031</v>
      </c>
      <c r="L368" s="506"/>
      <c r="M368" s="506"/>
      <c r="N368" s="506"/>
      <c r="O368" s="506"/>
      <c r="P368" s="506"/>
      <c r="Q368" s="506"/>
      <c r="R368" s="506"/>
      <c r="S368" s="506"/>
      <c r="T368" s="506"/>
      <c r="U368" s="506"/>
      <c r="V368" s="506"/>
      <c r="W368" s="506"/>
      <c r="X368" s="506"/>
      <c r="Y368" s="506"/>
      <c r="Z368" s="506"/>
      <c r="AA368" s="506"/>
      <c r="AB368" s="506"/>
      <c r="AC368" s="506"/>
      <c r="AD368" s="506"/>
      <c r="AE368" s="506"/>
      <c r="AF368" s="506"/>
      <c r="AG368" s="506"/>
      <c r="AH368" s="506"/>
      <c r="AI368" s="506"/>
      <c r="AJ368" s="506"/>
      <c r="AK368" s="506"/>
      <c r="AL368" s="506"/>
      <c r="AM368" s="506"/>
    </row>
    <row r="369" customFormat="false" ht="17.45" hidden="false" customHeight="true" outlineLevel="0" collapsed="false">
      <c r="B369" s="515"/>
      <c r="C369" s="515"/>
      <c r="D369" s="515"/>
      <c r="E369" s="506"/>
      <c r="F369" s="506"/>
      <c r="G369" s="506"/>
      <c r="H369" s="15" t="n">
        <v>318</v>
      </c>
      <c r="I369" s="505" t="n">
        <f aca="false">I368-I$51</f>
        <v>0.298611111111111</v>
      </c>
      <c r="J369" s="506" t="n">
        <v>4</v>
      </c>
      <c r="K369" s="507" t="n">
        <f aca="false">K368-0.1667</f>
        <v>7.15610000000031</v>
      </c>
      <c r="L369" s="506"/>
      <c r="M369" s="506"/>
      <c r="N369" s="506"/>
      <c r="O369" s="506"/>
      <c r="P369" s="506"/>
      <c r="Q369" s="506"/>
      <c r="R369" s="506"/>
      <c r="S369" s="506"/>
      <c r="T369" s="506"/>
      <c r="U369" s="506"/>
      <c r="V369" s="506"/>
      <c r="W369" s="506"/>
      <c r="X369" s="506"/>
      <c r="Y369" s="506"/>
      <c r="Z369" s="506"/>
      <c r="AA369" s="506"/>
      <c r="AB369" s="506"/>
      <c r="AC369" s="506"/>
      <c r="AD369" s="506"/>
      <c r="AE369" s="506"/>
      <c r="AF369" s="506"/>
      <c r="AG369" s="506"/>
      <c r="AH369" s="506"/>
      <c r="AI369" s="506"/>
      <c r="AJ369" s="506"/>
      <c r="AK369" s="506"/>
      <c r="AL369" s="506"/>
      <c r="AM369" s="506"/>
    </row>
    <row r="370" customFormat="false" ht="17.45" hidden="false" customHeight="true" outlineLevel="0" collapsed="false">
      <c r="B370" s="515"/>
      <c r="C370" s="515"/>
      <c r="D370" s="515"/>
      <c r="E370" s="506"/>
      <c r="F370" s="506"/>
      <c r="G370" s="506"/>
      <c r="H370" s="15" t="n">
        <v>319</v>
      </c>
      <c r="I370" s="505" t="n">
        <f aca="false">I369-I$51</f>
        <v>0.291666666666667</v>
      </c>
      <c r="J370" s="506" t="n">
        <v>4</v>
      </c>
      <c r="K370" s="507" t="n">
        <f aca="false">K369-0.1667</f>
        <v>6.98940000000031</v>
      </c>
      <c r="L370" s="506"/>
      <c r="M370" s="506"/>
      <c r="N370" s="506"/>
      <c r="O370" s="506"/>
      <c r="P370" s="506"/>
      <c r="Q370" s="506"/>
      <c r="R370" s="506"/>
      <c r="S370" s="506"/>
      <c r="T370" s="506"/>
      <c r="U370" s="506"/>
      <c r="V370" s="506"/>
      <c r="W370" s="506"/>
      <c r="X370" s="506"/>
      <c r="Y370" s="506"/>
      <c r="Z370" s="506"/>
      <c r="AA370" s="506"/>
      <c r="AB370" s="506"/>
      <c r="AC370" s="506"/>
      <c r="AD370" s="506"/>
      <c r="AE370" s="506"/>
      <c r="AF370" s="506"/>
      <c r="AG370" s="506"/>
      <c r="AH370" s="506"/>
      <c r="AI370" s="506"/>
      <c r="AJ370" s="506"/>
      <c r="AK370" s="506"/>
      <c r="AL370" s="506"/>
      <c r="AM370" s="506"/>
    </row>
    <row r="371" customFormat="false" ht="17.45" hidden="false" customHeight="true" outlineLevel="0" collapsed="false">
      <c r="B371" s="515"/>
      <c r="C371" s="515"/>
      <c r="D371" s="515"/>
      <c r="E371" s="506"/>
      <c r="F371" s="506"/>
      <c r="G371" s="506"/>
      <c r="H371" s="15" t="n">
        <v>320</v>
      </c>
      <c r="I371" s="505" t="n">
        <f aca="false">I370-I$51</f>
        <v>0.284722222222222</v>
      </c>
      <c r="J371" s="506" t="n">
        <v>4</v>
      </c>
      <c r="K371" s="507" t="n">
        <f aca="false">K370-0.1667</f>
        <v>6.82270000000031</v>
      </c>
      <c r="L371" s="506"/>
      <c r="M371" s="506"/>
      <c r="N371" s="506"/>
      <c r="O371" s="506"/>
      <c r="P371" s="506"/>
      <c r="Q371" s="506"/>
      <c r="R371" s="506"/>
      <c r="S371" s="506"/>
      <c r="T371" s="506"/>
      <c r="U371" s="506"/>
      <c r="V371" s="506"/>
      <c r="W371" s="506"/>
      <c r="X371" s="506"/>
      <c r="Y371" s="506"/>
      <c r="Z371" s="506"/>
      <c r="AA371" s="506"/>
      <c r="AB371" s="506"/>
      <c r="AC371" s="506"/>
      <c r="AD371" s="506"/>
      <c r="AE371" s="506"/>
      <c r="AF371" s="506"/>
      <c r="AG371" s="506"/>
      <c r="AH371" s="506"/>
      <c r="AI371" s="506"/>
      <c r="AJ371" s="506"/>
      <c r="AK371" s="506"/>
      <c r="AL371" s="506"/>
      <c r="AM371" s="506"/>
    </row>
    <row r="372" customFormat="false" ht="17.45" hidden="false" customHeight="true" outlineLevel="0" collapsed="false">
      <c r="B372" s="515"/>
      <c r="C372" s="515"/>
      <c r="D372" s="515"/>
      <c r="E372" s="506"/>
      <c r="F372" s="506"/>
      <c r="G372" s="506"/>
      <c r="H372" s="15" t="n">
        <v>321</v>
      </c>
      <c r="I372" s="505" t="n">
        <f aca="false">I371-I$51</f>
        <v>0.277777777777778</v>
      </c>
      <c r="J372" s="506" t="n">
        <v>4</v>
      </c>
      <c r="K372" s="507" t="n">
        <f aca="false">K371-0.1667</f>
        <v>6.65600000000031</v>
      </c>
      <c r="L372" s="506"/>
      <c r="M372" s="506"/>
      <c r="N372" s="506"/>
      <c r="O372" s="506"/>
      <c r="P372" s="506"/>
      <c r="Q372" s="506"/>
      <c r="R372" s="506"/>
      <c r="S372" s="506"/>
      <c r="T372" s="506"/>
      <c r="U372" s="506"/>
      <c r="V372" s="506"/>
      <c r="W372" s="506"/>
      <c r="X372" s="506"/>
      <c r="Y372" s="506"/>
      <c r="Z372" s="506"/>
      <c r="AA372" s="506"/>
      <c r="AB372" s="506"/>
      <c r="AC372" s="506"/>
      <c r="AD372" s="506"/>
      <c r="AE372" s="506"/>
      <c r="AF372" s="506"/>
      <c r="AG372" s="506"/>
      <c r="AH372" s="506"/>
      <c r="AI372" s="506"/>
      <c r="AJ372" s="506"/>
      <c r="AK372" s="506"/>
      <c r="AL372" s="506"/>
      <c r="AM372" s="506"/>
    </row>
    <row r="373" customFormat="false" ht="17.45" hidden="false" customHeight="true" outlineLevel="0" collapsed="false">
      <c r="B373" s="515"/>
      <c r="C373" s="515"/>
      <c r="D373" s="515"/>
      <c r="E373" s="506"/>
      <c r="F373" s="506"/>
      <c r="G373" s="506"/>
      <c r="H373" s="15" t="n">
        <v>322</v>
      </c>
      <c r="I373" s="505" t="n">
        <f aca="false">I372-I$51</f>
        <v>0.270833333333333</v>
      </c>
      <c r="J373" s="506" t="n">
        <v>4</v>
      </c>
      <c r="K373" s="507" t="n">
        <f aca="false">K372-0.1667</f>
        <v>6.48930000000031</v>
      </c>
      <c r="L373" s="506"/>
      <c r="M373" s="506"/>
      <c r="N373" s="506"/>
      <c r="O373" s="506"/>
      <c r="P373" s="506"/>
      <c r="Q373" s="506"/>
      <c r="R373" s="506"/>
      <c r="S373" s="506"/>
      <c r="T373" s="506"/>
      <c r="U373" s="506"/>
      <c r="V373" s="506"/>
      <c r="W373" s="506"/>
      <c r="X373" s="506"/>
      <c r="Y373" s="506"/>
      <c r="Z373" s="506"/>
      <c r="AA373" s="506"/>
      <c r="AB373" s="506"/>
      <c r="AC373" s="506"/>
      <c r="AD373" s="506"/>
      <c r="AE373" s="506"/>
      <c r="AF373" s="506"/>
      <c r="AG373" s="506"/>
      <c r="AH373" s="506"/>
      <c r="AI373" s="506"/>
      <c r="AJ373" s="506"/>
      <c r="AK373" s="506"/>
      <c r="AL373" s="506"/>
      <c r="AM373" s="506"/>
    </row>
    <row r="374" customFormat="false" ht="17.45" hidden="false" customHeight="true" outlineLevel="0" collapsed="false">
      <c r="B374" s="515"/>
      <c r="C374" s="515"/>
      <c r="D374" s="515"/>
      <c r="E374" s="506"/>
      <c r="F374" s="506"/>
      <c r="G374" s="506"/>
      <c r="H374" s="15" t="n">
        <v>323</v>
      </c>
      <c r="I374" s="505" t="n">
        <f aca="false">I373-I$51</f>
        <v>0.263888888888889</v>
      </c>
      <c r="J374" s="506" t="n">
        <v>4</v>
      </c>
      <c r="K374" s="507" t="n">
        <f aca="false">K373-0.1667</f>
        <v>6.32260000000031</v>
      </c>
      <c r="L374" s="506"/>
      <c r="M374" s="506"/>
      <c r="N374" s="506"/>
      <c r="O374" s="506"/>
      <c r="P374" s="506"/>
      <c r="Q374" s="506"/>
      <c r="R374" s="506"/>
      <c r="S374" s="506"/>
      <c r="T374" s="506"/>
      <c r="U374" s="506"/>
      <c r="V374" s="506"/>
      <c r="W374" s="506"/>
      <c r="X374" s="506"/>
      <c r="Y374" s="506"/>
      <c r="Z374" s="506"/>
      <c r="AA374" s="506"/>
      <c r="AB374" s="506"/>
      <c r="AC374" s="506"/>
      <c r="AD374" s="506"/>
      <c r="AE374" s="506"/>
      <c r="AF374" s="506"/>
      <c r="AG374" s="506"/>
      <c r="AH374" s="506"/>
      <c r="AI374" s="506"/>
      <c r="AJ374" s="506"/>
      <c r="AK374" s="506"/>
      <c r="AL374" s="506"/>
      <c r="AM374" s="506"/>
    </row>
    <row r="375" customFormat="false" ht="17.45" hidden="false" customHeight="true" outlineLevel="0" collapsed="false">
      <c r="B375" s="515"/>
      <c r="C375" s="515"/>
      <c r="D375" s="515"/>
      <c r="E375" s="506"/>
      <c r="F375" s="506"/>
      <c r="G375" s="506"/>
      <c r="H375" s="15" t="n">
        <v>324</v>
      </c>
      <c r="I375" s="505" t="n">
        <f aca="false">I374-I$51</f>
        <v>0.256944444444444</v>
      </c>
      <c r="J375" s="506" t="n">
        <v>4</v>
      </c>
      <c r="K375" s="507" t="n">
        <f aca="false">K374-0.1667</f>
        <v>6.15590000000031</v>
      </c>
      <c r="L375" s="506"/>
      <c r="M375" s="506"/>
      <c r="N375" s="506"/>
      <c r="O375" s="506"/>
      <c r="P375" s="506"/>
      <c r="Q375" s="506"/>
      <c r="R375" s="506"/>
      <c r="S375" s="506"/>
      <c r="T375" s="506"/>
      <c r="U375" s="506"/>
      <c r="V375" s="506"/>
      <c r="W375" s="506"/>
      <c r="X375" s="506"/>
      <c r="Y375" s="506"/>
      <c r="Z375" s="506"/>
      <c r="AA375" s="506"/>
      <c r="AB375" s="506"/>
      <c r="AC375" s="506"/>
      <c r="AD375" s="506"/>
      <c r="AE375" s="506"/>
      <c r="AF375" s="506"/>
      <c r="AG375" s="506"/>
      <c r="AH375" s="506"/>
      <c r="AI375" s="506"/>
      <c r="AJ375" s="506"/>
      <c r="AK375" s="506"/>
      <c r="AL375" s="506"/>
      <c r="AM375" s="506"/>
    </row>
    <row r="376" customFormat="false" ht="17.45" hidden="false" customHeight="true" outlineLevel="0" collapsed="false">
      <c r="B376" s="515"/>
      <c r="C376" s="515"/>
      <c r="D376" s="515"/>
      <c r="E376" s="506"/>
      <c r="F376" s="506"/>
      <c r="G376" s="506"/>
      <c r="H376" s="15" t="n">
        <v>325</v>
      </c>
      <c r="I376" s="505" t="n">
        <f aca="false">I375-I$51</f>
        <v>0.25</v>
      </c>
      <c r="J376" s="506" t="n">
        <v>4</v>
      </c>
      <c r="K376" s="507" t="n">
        <f aca="false">K375-0.1667</f>
        <v>5.98920000000031</v>
      </c>
      <c r="L376" s="506"/>
      <c r="M376" s="506"/>
      <c r="N376" s="506"/>
      <c r="O376" s="506"/>
      <c r="P376" s="506"/>
      <c r="Q376" s="506"/>
      <c r="R376" s="506"/>
      <c r="S376" s="506"/>
      <c r="T376" s="506"/>
      <c r="U376" s="506"/>
      <c r="V376" s="506"/>
      <c r="W376" s="506"/>
      <c r="X376" s="506"/>
      <c r="Y376" s="506"/>
      <c r="Z376" s="506"/>
      <c r="AA376" s="506"/>
      <c r="AB376" s="506"/>
      <c r="AC376" s="506"/>
      <c r="AD376" s="506"/>
      <c r="AE376" s="506"/>
      <c r="AF376" s="506"/>
      <c r="AG376" s="506"/>
      <c r="AH376" s="506"/>
      <c r="AI376" s="506"/>
      <c r="AJ376" s="506"/>
      <c r="AK376" s="506"/>
      <c r="AL376" s="506"/>
      <c r="AM376" s="506"/>
    </row>
    <row r="377" customFormat="false" ht="17.45" hidden="false" customHeight="true" outlineLevel="0" collapsed="false">
      <c r="B377" s="515"/>
      <c r="C377" s="515"/>
      <c r="D377" s="515"/>
      <c r="E377" s="506"/>
      <c r="F377" s="506"/>
      <c r="G377" s="506"/>
      <c r="H377" s="15" t="n">
        <v>326</v>
      </c>
      <c r="I377" s="505" t="n">
        <f aca="false">I376-I$51</f>
        <v>0.243055555555556</v>
      </c>
      <c r="J377" s="506" t="n">
        <v>4</v>
      </c>
      <c r="K377" s="507" t="n">
        <f aca="false">K376-0.1667</f>
        <v>5.82250000000031</v>
      </c>
      <c r="L377" s="506"/>
      <c r="M377" s="506"/>
      <c r="N377" s="506"/>
      <c r="O377" s="506"/>
      <c r="P377" s="506"/>
      <c r="Q377" s="506"/>
      <c r="R377" s="506"/>
      <c r="S377" s="506"/>
      <c r="T377" s="506"/>
      <c r="U377" s="506"/>
      <c r="V377" s="506"/>
      <c r="W377" s="506"/>
      <c r="X377" s="506"/>
      <c r="Y377" s="506"/>
      <c r="Z377" s="506"/>
      <c r="AA377" s="506"/>
      <c r="AB377" s="506"/>
      <c r="AC377" s="506"/>
      <c r="AD377" s="506"/>
      <c r="AE377" s="506"/>
      <c r="AF377" s="506"/>
      <c r="AG377" s="506"/>
      <c r="AH377" s="506"/>
      <c r="AI377" s="506"/>
      <c r="AJ377" s="506"/>
      <c r="AK377" s="506"/>
      <c r="AL377" s="506"/>
      <c r="AM377" s="506"/>
    </row>
    <row r="378" customFormat="false" ht="17.45" hidden="false" customHeight="true" outlineLevel="0" collapsed="false">
      <c r="B378" s="515"/>
      <c r="C378" s="515"/>
      <c r="D378" s="515"/>
      <c r="E378" s="506"/>
      <c r="F378" s="506"/>
      <c r="G378" s="506"/>
      <c r="H378" s="15" t="n">
        <v>327</v>
      </c>
      <c r="I378" s="505" t="n">
        <f aca="false">I377-I$51</f>
        <v>0.236111111111111</v>
      </c>
      <c r="J378" s="506" t="n">
        <v>4</v>
      </c>
      <c r="K378" s="507" t="n">
        <f aca="false">K377-0.1667</f>
        <v>5.65580000000031</v>
      </c>
      <c r="L378" s="506"/>
      <c r="M378" s="506"/>
      <c r="N378" s="506"/>
      <c r="O378" s="506"/>
      <c r="P378" s="506"/>
      <c r="Q378" s="506"/>
      <c r="R378" s="506"/>
      <c r="S378" s="506"/>
      <c r="T378" s="506"/>
      <c r="U378" s="506"/>
      <c r="V378" s="506"/>
      <c r="W378" s="506"/>
      <c r="X378" s="506"/>
      <c r="Y378" s="506"/>
      <c r="Z378" s="506"/>
      <c r="AA378" s="506"/>
      <c r="AB378" s="506"/>
      <c r="AC378" s="506"/>
      <c r="AD378" s="506"/>
      <c r="AE378" s="506"/>
      <c r="AF378" s="506"/>
      <c r="AG378" s="506"/>
      <c r="AH378" s="506"/>
      <c r="AI378" s="506"/>
      <c r="AJ378" s="506"/>
      <c r="AK378" s="506"/>
      <c r="AL378" s="506"/>
      <c r="AM378" s="506"/>
    </row>
    <row r="379" customFormat="false" ht="17.45" hidden="false" customHeight="true" outlineLevel="0" collapsed="false">
      <c r="B379" s="515"/>
      <c r="C379" s="515"/>
      <c r="D379" s="515"/>
      <c r="E379" s="506"/>
      <c r="F379" s="506"/>
      <c r="G379" s="506"/>
      <c r="H379" s="15" t="n">
        <v>328</v>
      </c>
      <c r="I379" s="505" t="n">
        <f aca="false">I378-I$51</f>
        <v>0.229166666666667</v>
      </c>
      <c r="J379" s="506" t="n">
        <v>4</v>
      </c>
      <c r="K379" s="507" t="n">
        <f aca="false">K378-0.1667</f>
        <v>5.48910000000031</v>
      </c>
      <c r="L379" s="506"/>
      <c r="M379" s="506"/>
      <c r="N379" s="506"/>
      <c r="O379" s="506"/>
      <c r="P379" s="506"/>
      <c r="Q379" s="506"/>
      <c r="R379" s="506"/>
      <c r="S379" s="506"/>
      <c r="T379" s="506"/>
      <c r="U379" s="506"/>
      <c r="V379" s="506"/>
      <c r="W379" s="506"/>
      <c r="X379" s="506"/>
      <c r="Y379" s="506"/>
      <c r="Z379" s="506"/>
      <c r="AA379" s="506"/>
      <c r="AB379" s="506"/>
      <c r="AC379" s="506"/>
      <c r="AD379" s="506"/>
      <c r="AE379" s="506"/>
      <c r="AF379" s="506"/>
      <c r="AG379" s="506"/>
      <c r="AH379" s="506"/>
      <c r="AI379" s="506"/>
      <c r="AJ379" s="506"/>
      <c r="AK379" s="506"/>
      <c r="AL379" s="506"/>
      <c r="AM379" s="506"/>
    </row>
    <row r="380" customFormat="false" ht="17.45" hidden="false" customHeight="true" outlineLevel="0" collapsed="false">
      <c r="B380" s="515"/>
      <c r="C380" s="515"/>
      <c r="D380" s="515"/>
      <c r="E380" s="506"/>
      <c r="F380" s="506"/>
      <c r="G380" s="506"/>
      <c r="H380" s="15" t="n">
        <v>329</v>
      </c>
      <c r="I380" s="505" t="n">
        <f aca="false">I379-I$51</f>
        <v>0.222222222222222</v>
      </c>
      <c r="J380" s="506" t="n">
        <v>4</v>
      </c>
      <c r="K380" s="507" t="n">
        <f aca="false">K379-0.1667</f>
        <v>5.32240000000031</v>
      </c>
      <c r="L380" s="506"/>
      <c r="M380" s="506"/>
      <c r="N380" s="506"/>
      <c r="O380" s="506"/>
      <c r="P380" s="506"/>
      <c r="Q380" s="506"/>
      <c r="R380" s="506"/>
      <c r="S380" s="506"/>
      <c r="T380" s="506"/>
      <c r="U380" s="506"/>
      <c r="V380" s="506"/>
      <c r="W380" s="506"/>
      <c r="X380" s="506"/>
      <c r="Y380" s="506"/>
      <c r="Z380" s="506"/>
      <c r="AA380" s="506"/>
      <c r="AB380" s="506"/>
      <c r="AC380" s="506"/>
      <c r="AD380" s="506"/>
      <c r="AE380" s="506"/>
      <c r="AF380" s="506"/>
      <c r="AG380" s="506"/>
      <c r="AH380" s="506"/>
      <c r="AI380" s="506"/>
      <c r="AJ380" s="506"/>
      <c r="AK380" s="506"/>
      <c r="AL380" s="506"/>
      <c r="AM380" s="506"/>
    </row>
    <row r="381" customFormat="false" ht="17.45" hidden="false" customHeight="true" outlineLevel="0" collapsed="false">
      <c r="B381" s="515"/>
      <c r="C381" s="515"/>
      <c r="D381" s="515"/>
      <c r="E381" s="506"/>
      <c r="F381" s="506"/>
      <c r="G381" s="506"/>
      <c r="H381" s="15" t="n">
        <v>330</v>
      </c>
      <c r="I381" s="505" t="n">
        <f aca="false">I380-I$51</f>
        <v>0.215277777777778</v>
      </c>
      <c r="J381" s="506" t="n">
        <v>4</v>
      </c>
      <c r="K381" s="507" t="n">
        <f aca="false">K380-0.1667</f>
        <v>5.15570000000031</v>
      </c>
      <c r="L381" s="506"/>
      <c r="M381" s="506"/>
      <c r="N381" s="506"/>
      <c r="O381" s="506"/>
      <c r="P381" s="506"/>
      <c r="Q381" s="506"/>
      <c r="R381" s="506"/>
      <c r="S381" s="506"/>
      <c r="T381" s="506"/>
      <c r="U381" s="506"/>
      <c r="V381" s="506"/>
      <c r="W381" s="506"/>
      <c r="X381" s="506"/>
      <c r="Y381" s="506"/>
      <c r="Z381" s="506"/>
      <c r="AA381" s="506"/>
      <c r="AB381" s="506"/>
      <c r="AC381" s="506"/>
      <c r="AD381" s="506"/>
      <c r="AE381" s="506"/>
      <c r="AF381" s="506"/>
      <c r="AG381" s="506"/>
      <c r="AH381" s="506"/>
      <c r="AI381" s="506"/>
      <c r="AJ381" s="506"/>
      <c r="AK381" s="506"/>
      <c r="AL381" s="506"/>
      <c r="AM381" s="506"/>
    </row>
    <row r="382" customFormat="false" ht="17.45" hidden="false" customHeight="true" outlineLevel="0" collapsed="false">
      <c r="B382" s="515"/>
      <c r="C382" s="515"/>
      <c r="D382" s="515"/>
      <c r="E382" s="506"/>
      <c r="F382" s="506"/>
      <c r="G382" s="506"/>
      <c r="H382" s="15" t="n">
        <v>331</v>
      </c>
      <c r="I382" s="505" t="n">
        <f aca="false">I381-I$51</f>
        <v>0.208333333333333</v>
      </c>
      <c r="J382" s="506" t="n">
        <v>4</v>
      </c>
      <c r="K382" s="507" t="n">
        <f aca="false">K381-0.1667</f>
        <v>4.98900000000031</v>
      </c>
      <c r="L382" s="506"/>
      <c r="M382" s="506"/>
      <c r="N382" s="506"/>
      <c r="O382" s="506"/>
      <c r="P382" s="506"/>
      <c r="Q382" s="506"/>
      <c r="R382" s="506"/>
      <c r="S382" s="506"/>
      <c r="T382" s="506"/>
      <c r="U382" s="506"/>
      <c r="V382" s="506"/>
      <c r="W382" s="506"/>
      <c r="X382" s="506"/>
      <c r="Y382" s="506"/>
      <c r="Z382" s="506"/>
      <c r="AA382" s="506"/>
      <c r="AB382" s="506"/>
      <c r="AC382" s="506"/>
      <c r="AD382" s="506"/>
      <c r="AE382" s="506"/>
      <c r="AF382" s="506"/>
      <c r="AG382" s="506"/>
      <c r="AH382" s="506"/>
      <c r="AI382" s="506"/>
      <c r="AJ382" s="506"/>
      <c r="AK382" s="506"/>
      <c r="AL382" s="506"/>
      <c r="AM382" s="506"/>
    </row>
    <row r="383" customFormat="false" ht="17.45" hidden="false" customHeight="true" outlineLevel="0" collapsed="false">
      <c r="B383" s="515"/>
      <c r="C383" s="515"/>
      <c r="D383" s="515"/>
      <c r="E383" s="506"/>
      <c r="F383" s="506"/>
      <c r="G383" s="506"/>
      <c r="H383" s="15" t="n">
        <v>332</v>
      </c>
      <c r="I383" s="505" t="n">
        <f aca="false">I382-I$51</f>
        <v>0.201388888888889</v>
      </c>
      <c r="J383" s="506" t="n">
        <v>4</v>
      </c>
      <c r="K383" s="507" t="n">
        <f aca="false">K382-0.1667</f>
        <v>4.82230000000032</v>
      </c>
      <c r="L383" s="506"/>
      <c r="M383" s="506"/>
      <c r="N383" s="506"/>
      <c r="O383" s="506"/>
      <c r="P383" s="506"/>
      <c r="Q383" s="506"/>
      <c r="R383" s="506"/>
      <c r="S383" s="506"/>
      <c r="T383" s="506"/>
      <c r="U383" s="506"/>
      <c r="V383" s="506"/>
      <c r="W383" s="506"/>
      <c r="X383" s="506"/>
      <c r="Y383" s="506"/>
      <c r="Z383" s="506"/>
      <c r="AA383" s="506"/>
      <c r="AB383" s="506"/>
      <c r="AC383" s="506"/>
      <c r="AD383" s="506"/>
      <c r="AE383" s="506"/>
      <c r="AF383" s="506"/>
      <c r="AG383" s="506"/>
      <c r="AH383" s="506"/>
      <c r="AI383" s="506"/>
      <c r="AJ383" s="506"/>
      <c r="AK383" s="506"/>
      <c r="AL383" s="506"/>
      <c r="AM383" s="506"/>
    </row>
    <row r="384" customFormat="false" ht="17.45" hidden="false" customHeight="true" outlineLevel="0" collapsed="false">
      <c r="B384" s="515"/>
      <c r="C384" s="515"/>
      <c r="D384" s="515"/>
      <c r="E384" s="506"/>
      <c r="F384" s="506"/>
      <c r="G384" s="506"/>
      <c r="H384" s="15" t="n">
        <v>333</v>
      </c>
      <c r="I384" s="505" t="n">
        <f aca="false">I383-I$51</f>
        <v>0.194444444444444</v>
      </c>
      <c r="J384" s="506" t="n">
        <v>4</v>
      </c>
      <c r="K384" s="507" t="n">
        <f aca="false">K383-0.1667</f>
        <v>4.65560000000032</v>
      </c>
      <c r="L384" s="506"/>
      <c r="M384" s="506"/>
      <c r="N384" s="506"/>
      <c r="O384" s="506"/>
      <c r="P384" s="506"/>
      <c r="Q384" s="506"/>
      <c r="R384" s="506"/>
      <c r="S384" s="506"/>
      <c r="T384" s="506"/>
      <c r="U384" s="506"/>
      <c r="V384" s="506"/>
      <c r="W384" s="506"/>
      <c r="X384" s="506"/>
      <c r="Y384" s="506"/>
      <c r="Z384" s="506"/>
      <c r="AA384" s="506"/>
      <c r="AB384" s="506"/>
      <c r="AC384" s="506"/>
      <c r="AD384" s="506"/>
      <c r="AE384" s="506"/>
      <c r="AF384" s="506"/>
      <c r="AG384" s="506"/>
      <c r="AH384" s="506"/>
      <c r="AI384" s="506"/>
      <c r="AJ384" s="506"/>
      <c r="AK384" s="506"/>
      <c r="AL384" s="506"/>
      <c r="AM384" s="506"/>
    </row>
    <row r="385" customFormat="false" ht="17.45" hidden="false" customHeight="true" outlineLevel="0" collapsed="false">
      <c r="B385" s="515"/>
      <c r="C385" s="515"/>
      <c r="D385" s="515"/>
      <c r="E385" s="506"/>
      <c r="F385" s="506"/>
      <c r="G385" s="506"/>
      <c r="H385" s="15" t="n">
        <v>334</v>
      </c>
      <c r="I385" s="505" t="n">
        <f aca="false">I384-I$51</f>
        <v>0.1875</v>
      </c>
      <c r="J385" s="506" t="n">
        <v>4</v>
      </c>
      <c r="K385" s="507" t="n">
        <f aca="false">K384-0.1667</f>
        <v>4.48890000000032</v>
      </c>
      <c r="L385" s="506"/>
      <c r="M385" s="506"/>
      <c r="N385" s="506"/>
      <c r="O385" s="506"/>
      <c r="P385" s="506"/>
      <c r="Q385" s="506"/>
      <c r="R385" s="506"/>
      <c r="S385" s="506"/>
      <c r="T385" s="506"/>
      <c r="U385" s="506"/>
      <c r="V385" s="506"/>
      <c r="W385" s="506"/>
      <c r="X385" s="506"/>
      <c r="Y385" s="506"/>
      <c r="Z385" s="506"/>
      <c r="AA385" s="506"/>
      <c r="AB385" s="506"/>
      <c r="AC385" s="506"/>
      <c r="AD385" s="506"/>
      <c r="AE385" s="506"/>
      <c r="AF385" s="506"/>
      <c r="AG385" s="506"/>
      <c r="AH385" s="506"/>
      <c r="AI385" s="506"/>
      <c r="AJ385" s="506"/>
      <c r="AK385" s="506"/>
      <c r="AL385" s="506"/>
      <c r="AM385" s="506"/>
    </row>
    <row r="386" customFormat="false" ht="17.45" hidden="false" customHeight="true" outlineLevel="0" collapsed="false">
      <c r="B386" s="515"/>
      <c r="C386" s="515"/>
      <c r="D386" s="515"/>
      <c r="E386" s="506"/>
      <c r="F386" s="506"/>
      <c r="G386" s="506"/>
      <c r="H386" s="15" t="n">
        <v>335</v>
      </c>
      <c r="I386" s="505" t="n">
        <f aca="false">I385-I$51</f>
        <v>0.180555555555556</v>
      </c>
      <c r="J386" s="506" t="n">
        <v>4</v>
      </c>
      <c r="K386" s="507" t="n">
        <f aca="false">K385-0.1667</f>
        <v>4.32220000000032</v>
      </c>
      <c r="L386" s="506"/>
      <c r="M386" s="506"/>
      <c r="N386" s="506"/>
      <c r="O386" s="506"/>
      <c r="P386" s="506"/>
      <c r="Q386" s="506"/>
      <c r="R386" s="506"/>
      <c r="S386" s="506"/>
      <c r="T386" s="506"/>
      <c r="U386" s="506"/>
      <c r="V386" s="506"/>
      <c r="W386" s="506"/>
      <c r="X386" s="506"/>
      <c r="Y386" s="506"/>
      <c r="Z386" s="506"/>
      <c r="AA386" s="506"/>
      <c r="AB386" s="506"/>
      <c r="AC386" s="506"/>
      <c r="AD386" s="506"/>
      <c r="AE386" s="506"/>
      <c r="AF386" s="506"/>
      <c r="AG386" s="506"/>
      <c r="AH386" s="506"/>
      <c r="AI386" s="506"/>
      <c r="AJ386" s="506"/>
      <c r="AK386" s="506"/>
      <c r="AL386" s="506"/>
      <c r="AM386" s="506"/>
    </row>
    <row r="387" customFormat="false" ht="17.45" hidden="false" customHeight="true" outlineLevel="0" collapsed="false">
      <c r="B387" s="515"/>
      <c r="C387" s="515"/>
      <c r="D387" s="515"/>
      <c r="E387" s="506"/>
      <c r="F387" s="506"/>
      <c r="G387" s="506"/>
      <c r="H387" s="15" t="n">
        <v>336</v>
      </c>
      <c r="I387" s="505" t="n">
        <f aca="false">I386-I$51</f>
        <v>0.173611111111111</v>
      </c>
      <c r="J387" s="506" t="n">
        <v>4</v>
      </c>
      <c r="K387" s="507" t="n">
        <f aca="false">K386-0.1667</f>
        <v>4.15550000000032</v>
      </c>
      <c r="L387" s="506"/>
      <c r="M387" s="506"/>
      <c r="N387" s="506"/>
      <c r="O387" s="506"/>
      <c r="P387" s="506"/>
      <c r="Q387" s="506"/>
      <c r="R387" s="506"/>
      <c r="S387" s="506"/>
      <c r="T387" s="506"/>
      <c r="U387" s="506"/>
      <c r="V387" s="506"/>
      <c r="W387" s="506"/>
      <c r="X387" s="506"/>
      <c r="Y387" s="506"/>
      <c r="Z387" s="506"/>
      <c r="AA387" s="506"/>
      <c r="AB387" s="506"/>
      <c r="AC387" s="506"/>
      <c r="AD387" s="506"/>
      <c r="AE387" s="506"/>
      <c r="AF387" s="506"/>
      <c r="AG387" s="506"/>
      <c r="AH387" s="506"/>
      <c r="AI387" s="506"/>
      <c r="AJ387" s="506"/>
      <c r="AK387" s="506"/>
      <c r="AL387" s="506"/>
      <c r="AM387" s="506"/>
    </row>
    <row r="388" customFormat="false" ht="17.45" hidden="false" customHeight="true" outlineLevel="0" collapsed="false">
      <c r="B388" s="515"/>
      <c r="C388" s="515"/>
      <c r="D388" s="515"/>
      <c r="E388" s="506"/>
      <c r="F388" s="506"/>
      <c r="G388" s="506"/>
      <c r="H388" s="15" t="n">
        <v>337</v>
      </c>
      <c r="I388" s="505" t="n">
        <f aca="false">I387-I$51</f>
        <v>0.166666666666667</v>
      </c>
      <c r="J388" s="506" t="n">
        <v>4</v>
      </c>
      <c r="K388" s="507" t="n">
        <f aca="false">K387-0.1667</f>
        <v>3.98880000000032</v>
      </c>
      <c r="L388" s="506"/>
      <c r="M388" s="506"/>
      <c r="N388" s="506"/>
      <c r="O388" s="506"/>
      <c r="P388" s="506"/>
      <c r="Q388" s="506"/>
      <c r="R388" s="506"/>
      <c r="S388" s="506"/>
      <c r="T388" s="506"/>
      <c r="U388" s="506"/>
      <c r="V388" s="506"/>
      <c r="W388" s="506"/>
      <c r="X388" s="506"/>
      <c r="Y388" s="506"/>
      <c r="Z388" s="506"/>
      <c r="AA388" s="506"/>
      <c r="AB388" s="506"/>
      <c r="AC388" s="506"/>
      <c r="AD388" s="506"/>
      <c r="AE388" s="506"/>
      <c r="AF388" s="506"/>
      <c r="AG388" s="506"/>
      <c r="AH388" s="506"/>
      <c r="AI388" s="506"/>
      <c r="AJ388" s="506"/>
      <c r="AK388" s="506"/>
      <c r="AL388" s="506"/>
      <c r="AM388" s="506"/>
    </row>
    <row r="389" customFormat="false" ht="17.45" hidden="false" customHeight="true" outlineLevel="0" collapsed="false">
      <c r="B389" s="515"/>
      <c r="C389" s="515"/>
      <c r="D389" s="515"/>
      <c r="E389" s="506"/>
      <c r="F389" s="506"/>
      <c r="G389" s="506"/>
      <c r="H389" s="15" t="n">
        <v>338</v>
      </c>
      <c r="I389" s="505" t="n">
        <f aca="false">I388-I$51</f>
        <v>0.159722222222222</v>
      </c>
      <c r="J389" s="506" t="n">
        <v>4</v>
      </c>
      <c r="K389" s="507" t="n">
        <f aca="false">K388-0.1667</f>
        <v>3.82210000000032</v>
      </c>
      <c r="L389" s="506"/>
      <c r="M389" s="506"/>
      <c r="N389" s="506"/>
      <c r="O389" s="506"/>
      <c r="P389" s="506"/>
      <c r="Q389" s="506"/>
      <c r="R389" s="506"/>
      <c r="S389" s="506"/>
      <c r="T389" s="506"/>
      <c r="U389" s="506"/>
      <c r="V389" s="506"/>
      <c r="W389" s="506"/>
      <c r="X389" s="506"/>
      <c r="Y389" s="506"/>
      <c r="Z389" s="506"/>
      <c r="AA389" s="506"/>
      <c r="AB389" s="506"/>
      <c r="AC389" s="506"/>
      <c r="AD389" s="506"/>
      <c r="AE389" s="506"/>
      <c r="AF389" s="506"/>
      <c r="AG389" s="506"/>
      <c r="AH389" s="506"/>
      <c r="AI389" s="506"/>
      <c r="AJ389" s="506"/>
      <c r="AK389" s="506"/>
      <c r="AL389" s="506"/>
      <c r="AM389" s="506"/>
    </row>
    <row r="390" customFormat="false" ht="17.45" hidden="false" customHeight="true" outlineLevel="0" collapsed="false">
      <c r="B390" s="515"/>
      <c r="C390" s="515"/>
      <c r="D390" s="515"/>
      <c r="E390" s="506"/>
      <c r="F390" s="506"/>
      <c r="G390" s="506"/>
      <c r="H390" s="15" t="n">
        <v>339</v>
      </c>
      <c r="I390" s="505" t="n">
        <f aca="false">I389-I$51</f>
        <v>0.152777777777778</v>
      </c>
      <c r="J390" s="506" t="n">
        <v>4</v>
      </c>
      <c r="K390" s="507" t="n">
        <f aca="false">K389-0.1667</f>
        <v>3.65540000000032</v>
      </c>
      <c r="L390" s="506"/>
      <c r="M390" s="506"/>
      <c r="N390" s="506"/>
      <c r="O390" s="506"/>
      <c r="P390" s="506"/>
      <c r="Q390" s="506"/>
      <c r="R390" s="506"/>
      <c r="S390" s="506"/>
      <c r="T390" s="506"/>
      <c r="U390" s="506"/>
      <c r="V390" s="506"/>
      <c r="W390" s="506"/>
      <c r="X390" s="506"/>
      <c r="Y390" s="506"/>
      <c r="Z390" s="506"/>
      <c r="AA390" s="506"/>
      <c r="AB390" s="506"/>
      <c r="AC390" s="506"/>
      <c r="AD390" s="506"/>
      <c r="AE390" s="506"/>
      <c r="AF390" s="506"/>
      <c r="AG390" s="506"/>
      <c r="AH390" s="506"/>
      <c r="AI390" s="506"/>
      <c r="AJ390" s="506"/>
      <c r="AK390" s="506"/>
      <c r="AL390" s="506"/>
      <c r="AM390" s="506"/>
    </row>
    <row r="391" customFormat="false" ht="17.45" hidden="false" customHeight="true" outlineLevel="0" collapsed="false">
      <c r="B391" s="515"/>
      <c r="C391" s="515"/>
      <c r="D391" s="515"/>
      <c r="E391" s="506"/>
      <c r="F391" s="506"/>
      <c r="G391" s="506"/>
      <c r="H391" s="15" t="n">
        <v>340</v>
      </c>
      <c r="I391" s="505" t="n">
        <f aca="false">I390-I$51</f>
        <v>0.145833333333333</v>
      </c>
      <c r="J391" s="506" t="n">
        <v>4</v>
      </c>
      <c r="K391" s="507" t="n">
        <f aca="false">K390-0.1667</f>
        <v>3.48870000000032</v>
      </c>
      <c r="L391" s="506"/>
      <c r="M391" s="506"/>
      <c r="N391" s="506"/>
      <c r="O391" s="506"/>
      <c r="P391" s="506"/>
      <c r="Q391" s="506"/>
      <c r="R391" s="506"/>
      <c r="S391" s="506"/>
      <c r="T391" s="506"/>
      <c r="U391" s="506"/>
      <c r="V391" s="506"/>
      <c r="W391" s="506"/>
      <c r="X391" s="506"/>
      <c r="Y391" s="506"/>
      <c r="Z391" s="506"/>
      <c r="AA391" s="506"/>
      <c r="AB391" s="506"/>
      <c r="AC391" s="506"/>
      <c r="AD391" s="506"/>
      <c r="AE391" s="506"/>
      <c r="AF391" s="506"/>
      <c r="AG391" s="506"/>
      <c r="AH391" s="506"/>
      <c r="AI391" s="506"/>
      <c r="AJ391" s="506"/>
      <c r="AK391" s="506"/>
      <c r="AL391" s="506"/>
      <c r="AM391" s="506"/>
    </row>
    <row r="392" customFormat="false" ht="17.45" hidden="false" customHeight="true" outlineLevel="0" collapsed="false">
      <c r="B392" s="515"/>
      <c r="C392" s="515"/>
      <c r="D392" s="515"/>
      <c r="E392" s="506"/>
      <c r="F392" s="506"/>
      <c r="G392" s="506"/>
      <c r="H392" s="15" t="n">
        <v>341</v>
      </c>
      <c r="I392" s="505" t="n">
        <f aca="false">I391-I$51</f>
        <v>0.138888888888889</v>
      </c>
      <c r="J392" s="506" t="n">
        <v>4</v>
      </c>
      <c r="K392" s="507" t="n">
        <f aca="false">K391-0.1667</f>
        <v>3.32200000000032</v>
      </c>
      <c r="L392" s="506"/>
      <c r="M392" s="506"/>
      <c r="N392" s="506"/>
      <c r="O392" s="506"/>
      <c r="P392" s="506"/>
      <c r="Q392" s="506"/>
      <c r="R392" s="506"/>
      <c r="S392" s="506"/>
      <c r="T392" s="506"/>
      <c r="U392" s="506"/>
      <c r="V392" s="506"/>
      <c r="W392" s="506"/>
      <c r="X392" s="506"/>
      <c r="Y392" s="506"/>
      <c r="Z392" s="506"/>
      <c r="AA392" s="506"/>
      <c r="AB392" s="506"/>
      <c r="AC392" s="506"/>
      <c r="AD392" s="506"/>
      <c r="AE392" s="506"/>
      <c r="AF392" s="506"/>
      <c r="AG392" s="506"/>
      <c r="AH392" s="506"/>
      <c r="AI392" s="506"/>
      <c r="AJ392" s="506"/>
      <c r="AK392" s="506"/>
      <c r="AL392" s="506"/>
      <c r="AM392" s="506"/>
    </row>
    <row r="393" customFormat="false" ht="17.45" hidden="false" customHeight="true" outlineLevel="0" collapsed="false">
      <c r="B393" s="515"/>
      <c r="C393" s="515"/>
      <c r="D393" s="515"/>
      <c r="E393" s="506"/>
      <c r="F393" s="506"/>
      <c r="G393" s="506"/>
      <c r="H393" s="15" t="n">
        <v>342</v>
      </c>
      <c r="I393" s="505" t="n">
        <f aca="false">I392-I$51</f>
        <v>0.131944444444444</v>
      </c>
      <c r="J393" s="506" t="n">
        <v>4</v>
      </c>
      <c r="K393" s="507" t="n">
        <f aca="false">K392-0.1667</f>
        <v>3.15530000000032</v>
      </c>
      <c r="L393" s="506"/>
      <c r="M393" s="506"/>
      <c r="N393" s="506"/>
      <c r="O393" s="506"/>
      <c r="P393" s="506"/>
      <c r="Q393" s="506"/>
      <c r="R393" s="506"/>
      <c r="S393" s="506"/>
      <c r="T393" s="506"/>
      <c r="U393" s="506"/>
      <c r="V393" s="506"/>
      <c r="W393" s="506"/>
      <c r="X393" s="506"/>
      <c r="Y393" s="506"/>
      <c r="Z393" s="506"/>
      <c r="AA393" s="506"/>
      <c r="AB393" s="506"/>
      <c r="AC393" s="506"/>
      <c r="AD393" s="506"/>
      <c r="AE393" s="506"/>
      <c r="AF393" s="506"/>
      <c r="AG393" s="506"/>
      <c r="AH393" s="506"/>
      <c r="AI393" s="506"/>
      <c r="AJ393" s="506"/>
      <c r="AK393" s="506"/>
      <c r="AL393" s="506"/>
      <c r="AM393" s="506"/>
    </row>
    <row r="394" customFormat="false" ht="17.45" hidden="false" customHeight="true" outlineLevel="0" collapsed="false">
      <c r="B394" s="515"/>
      <c r="C394" s="515"/>
      <c r="D394" s="515"/>
      <c r="E394" s="506"/>
      <c r="F394" s="506"/>
      <c r="G394" s="506"/>
      <c r="H394" s="15" t="n">
        <v>343</v>
      </c>
      <c r="I394" s="505" t="n">
        <f aca="false">I393-I$51</f>
        <v>0.125</v>
      </c>
      <c r="J394" s="506" t="n">
        <v>4</v>
      </c>
      <c r="K394" s="507" t="n">
        <f aca="false">K393-0.1667</f>
        <v>2.98860000000032</v>
      </c>
      <c r="L394" s="506"/>
      <c r="M394" s="506"/>
      <c r="N394" s="506"/>
      <c r="O394" s="506"/>
      <c r="P394" s="506"/>
      <c r="Q394" s="506"/>
      <c r="R394" s="506"/>
      <c r="S394" s="506"/>
      <c r="T394" s="506"/>
      <c r="U394" s="506"/>
      <c r="V394" s="506"/>
      <c r="W394" s="506"/>
      <c r="X394" s="506"/>
      <c r="Y394" s="506"/>
      <c r="Z394" s="506"/>
      <c r="AA394" s="506"/>
      <c r="AB394" s="506"/>
      <c r="AC394" s="506"/>
      <c r="AD394" s="506"/>
      <c r="AE394" s="506"/>
      <c r="AF394" s="506"/>
      <c r="AG394" s="506"/>
      <c r="AH394" s="506"/>
      <c r="AI394" s="506"/>
      <c r="AJ394" s="506"/>
      <c r="AK394" s="506"/>
      <c r="AL394" s="506"/>
      <c r="AM394" s="506"/>
    </row>
    <row r="395" customFormat="false" ht="17.45" hidden="false" customHeight="true" outlineLevel="0" collapsed="false">
      <c r="B395" s="515"/>
      <c r="C395" s="515"/>
      <c r="D395" s="515"/>
      <c r="E395" s="506"/>
      <c r="F395" s="506"/>
      <c r="G395" s="506"/>
      <c r="H395" s="15" t="n">
        <v>344</v>
      </c>
      <c r="I395" s="505" t="n">
        <f aca="false">I394-I$51</f>
        <v>0.118055555555556</v>
      </c>
      <c r="J395" s="506" t="n">
        <v>4</v>
      </c>
      <c r="K395" s="507" t="n">
        <f aca="false">K394-0.1667</f>
        <v>2.82190000000032</v>
      </c>
      <c r="L395" s="506"/>
      <c r="M395" s="506"/>
      <c r="N395" s="506"/>
      <c r="O395" s="506"/>
      <c r="P395" s="506"/>
      <c r="Q395" s="506"/>
      <c r="R395" s="506"/>
      <c r="S395" s="506"/>
      <c r="T395" s="506"/>
      <c r="U395" s="506"/>
      <c r="V395" s="506"/>
      <c r="W395" s="506"/>
      <c r="X395" s="506"/>
      <c r="Y395" s="506"/>
      <c r="Z395" s="506"/>
      <c r="AA395" s="506"/>
      <c r="AB395" s="506"/>
      <c r="AC395" s="506"/>
      <c r="AD395" s="506"/>
      <c r="AE395" s="506"/>
      <c r="AF395" s="506"/>
      <c r="AG395" s="506"/>
      <c r="AH395" s="506"/>
      <c r="AI395" s="506"/>
      <c r="AJ395" s="506"/>
      <c r="AK395" s="506"/>
      <c r="AL395" s="506"/>
      <c r="AM395" s="506"/>
    </row>
    <row r="396" customFormat="false" ht="17.45" hidden="false" customHeight="true" outlineLevel="0" collapsed="false">
      <c r="B396" s="515"/>
      <c r="C396" s="515"/>
      <c r="D396" s="515"/>
      <c r="E396" s="506"/>
      <c r="F396" s="506"/>
      <c r="G396" s="506"/>
      <c r="H396" s="15" t="n">
        <v>345</v>
      </c>
      <c r="I396" s="505" t="n">
        <f aca="false">I395-I$51</f>
        <v>0.111111111111111</v>
      </c>
      <c r="J396" s="506" t="n">
        <v>4</v>
      </c>
      <c r="K396" s="507" t="n">
        <f aca="false">K395-0.1667</f>
        <v>2.65520000000032</v>
      </c>
      <c r="L396" s="506"/>
      <c r="M396" s="506"/>
      <c r="N396" s="506"/>
      <c r="O396" s="506"/>
      <c r="P396" s="506"/>
      <c r="Q396" s="506"/>
      <c r="R396" s="506"/>
      <c r="S396" s="506"/>
      <c r="T396" s="506"/>
      <c r="U396" s="506"/>
      <c r="V396" s="506"/>
      <c r="W396" s="506"/>
      <c r="X396" s="506"/>
      <c r="Y396" s="506"/>
      <c r="Z396" s="506"/>
      <c r="AA396" s="506"/>
      <c r="AB396" s="506"/>
      <c r="AC396" s="506"/>
      <c r="AD396" s="506"/>
      <c r="AE396" s="506"/>
      <c r="AF396" s="506"/>
      <c r="AG396" s="506"/>
      <c r="AH396" s="506"/>
      <c r="AI396" s="506"/>
      <c r="AJ396" s="506"/>
      <c r="AK396" s="506"/>
      <c r="AL396" s="506"/>
      <c r="AM396" s="506"/>
    </row>
    <row r="397" customFormat="false" ht="17.45" hidden="false" customHeight="true" outlineLevel="0" collapsed="false">
      <c r="B397" s="515"/>
      <c r="C397" s="515"/>
      <c r="D397" s="515"/>
      <c r="E397" s="506"/>
      <c r="F397" s="506"/>
      <c r="G397" s="506"/>
      <c r="H397" s="15" t="n">
        <v>346</v>
      </c>
      <c r="I397" s="505" t="n">
        <f aca="false">I396-I$51</f>
        <v>0.104166666666667</v>
      </c>
      <c r="J397" s="506" t="n">
        <v>4</v>
      </c>
      <c r="K397" s="507" t="n">
        <f aca="false">K396-0.1667</f>
        <v>2.48850000000032</v>
      </c>
      <c r="L397" s="506"/>
      <c r="M397" s="506"/>
      <c r="N397" s="506"/>
      <c r="O397" s="506"/>
      <c r="P397" s="506"/>
      <c r="Q397" s="506"/>
      <c r="R397" s="506"/>
      <c r="S397" s="506"/>
      <c r="T397" s="506"/>
      <c r="U397" s="506"/>
      <c r="V397" s="506"/>
      <c r="W397" s="506"/>
      <c r="X397" s="506"/>
      <c r="Y397" s="506"/>
      <c r="Z397" s="506"/>
      <c r="AA397" s="506"/>
      <c r="AB397" s="506"/>
      <c r="AC397" s="506"/>
      <c r="AD397" s="506"/>
      <c r="AE397" s="506"/>
      <c r="AF397" s="506"/>
      <c r="AG397" s="506"/>
      <c r="AH397" s="506"/>
      <c r="AI397" s="506"/>
      <c r="AJ397" s="506"/>
      <c r="AK397" s="506"/>
      <c r="AL397" s="506"/>
      <c r="AM397" s="506"/>
    </row>
    <row r="398" customFormat="false" ht="17.45" hidden="false" customHeight="true" outlineLevel="0" collapsed="false">
      <c r="B398" s="515"/>
      <c r="C398" s="515"/>
      <c r="D398" s="515"/>
      <c r="E398" s="506"/>
      <c r="F398" s="506"/>
      <c r="G398" s="506"/>
      <c r="H398" s="15" t="n">
        <v>347</v>
      </c>
      <c r="I398" s="505" t="n">
        <f aca="false">I397-I$51</f>
        <v>0.0972222222222222</v>
      </c>
      <c r="J398" s="506" t="n">
        <v>4</v>
      </c>
      <c r="K398" s="507" t="n">
        <f aca="false">K397-0.1667</f>
        <v>2.32180000000032</v>
      </c>
      <c r="L398" s="506"/>
      <c r="M398" s="506"/>
      <c r="N398" s="506"/>
      <c r="O398" s="506"/>
      <c r="P398" s="506"/>
      <c r="Q398" s="506"/>
      <c r="R398" s="506"/>
      <c r="S398" s="506"/>
      <c r="T398" s="506"/>
      <c r="U398" s="506"/>
      <c r="V398" s="506"/>
      <c r="W398" s="506"/>
      <c r="X398" s="506"/>
      <c r="Y398" s="506"/>
      <c r="Z398" s="506"/>
      <c r="AA398" s="506"/>
      <c r="AB398" s="506"/>
      <c r="AC398" s="506"/>
      <c r="AD398" s="506"/>
      <c r="AE398" s="506"/>
      <c r="AF398" s="506"/>
      <c r="AG398" s="506"/>
      <c r="AH398" s="506"/>
      <c r="AI398" s="506"/>
      <c r="AJ398" s="506"/>
      <c r="AK398" s="506"/>
      <c r="AL398" s="506"/>
      <c r="AM398" s="506"/>
    </row>
    <row r="399" customFormat="false" ht="17.45" hidden="false" customHeight="true" outlineLevel="0" collapsed="false">
      <c r="B399" s="515"/>
      <c r="C399" s="515"/>
      <c r="D399" s="515"/>
      <c r="E399" s="506"/>
      <c r="F399" s="506"/>
      <c r="G399" s="506"/>
      <c r="H399" s="15" t="n">
        <v>348</v>
      </c>
      <c r="I399" s="505" t="n">
        <f aca="false">I398-I$51</f>
        <v>0.0902777777777778</v>
      </c>
      <c r="J399" s="506" t="n">
        <v>4</v>
      </c>
      <c r="K399" s="507" t="n">
        <f aca="false">K398-0.1667</f>
        <v>2.15510000000032</v>
      </c>
      <c r="L399" s="506"/>
      <c r="M399" s="506"/>
      <c r="N399" s="506"/>
      <c r="O399" s="506"/>
      <c r="P399" s="506"/>
      <c r="Q399" s="506"/>
      <c r="R399" s="506"/>
      <c r="S399" s="506"/>
      <c r="T399" s="506"/>
      <c r="U399" s="506"/>
      <c r="V399" s="506"/>
      <c r="W399" s="506"/>
      <c r="X399" s="506"/>
      <c r="Y399" s="506"/>
      <c r="Z399" s="506"/>
      <c r="AA399" s="506"/>
      <c r="AB399" s="506"/>
      <c r="AC399" s="506"/>
      <c r="AD399" s="506"/>
      <c r="AE399" s="506"/>
      <c r="AF399" s="506"/>
      <c r="AG399" s="506"/>
      <c r="AH399" s="506"/>
      <c r="AI399" s="506"/>
      <c r="AJ399" s="506"/>
      <c r="AK399" s="506"/>
      <c r="AL399" s="506"/>
      <c r="AM399" s="506"/>
    </row>
    <row r="400" customFormat="false" ht="17.45" hidden="false" customHeight="true" outlineLevel="0" collapsed="false">
      <c r="B400" s="515"/>
      <c r="C400" s="515"/>
      <c r="D400" s="515"/>
      <c r="E400" s="506"/>
      <c r="F400" s="506"/>
      <c r="G400" s="506"/>
      <c r="H400" s="15" t="n">
        <v>349</v>
      </c>
      <c r="I400" s="505" t="n">
        <f aca="false">I399-I$51</f>
        <v>0.0833333333333333</v>
      </c>
      <c r="J400" s="506" t="n">
        <v>4</v>
      </c>
      <c r="K400" s="507" t="n">
        <f aca="false">K399-0.1667</f>
        <v>1.98840000000032</v>
      </c>
      <c r="L400" s="506"/>
      <c r="M400" s="506"/>
      <c r="N400" s="506"/>
      <c r="O400" s="506"/>
      <c r="P400" s="506"/>
      <c r="Q400" s="506"/>
      <c r="R400" s="506"/>
      <c r="S400" s="506"/>
      <c r="T400" s="506"/>
      <c r="U400" s="506"/>
      <c r="V400" s="506"/>
      <c r="W400" s="506"/>
      <c r="X400" s="506"/>
      <c r="Y400" s="506"/>
      <c r="Z400" s="506"/>
      <c r="AA400" s="506"/>
      <c r="AB400" s="506"/>
      <c r="AC400" s="506"/>
      <c r="AD400" s="506"/>
      <c r="AE400" s="506"/>
      <c r="AF400" s="506"/>
      <c r="AG400" s="506"/>
      <c r="AH400" s="506"/>
      <c r="AI400" s="506"/>
      <c r="AJ400" s="506"/>
      <c r="AK400" s="506"/>
      <c r="AL400" s="506"/>
      <c r="AM400" s="506"/>
    </row>
    <row r="401" customFormat="false" ht="17.45" hidden="false" customHeight="true" outlineLevel="0" collapsed="false">
      <c r="B401" s="515"/>
      <c r="C401" s="515"/>
      <c r="D401" s="515"/>
      <c r="E401" s="506"/>
      <c r="F401" s="506"/>
      <c r="G401" s="506"/>
      <c r="H401" s="15" t="n">
        <v>350</v>
      </c>
      <c r="I401" s="505" t="n">
        <f aca="false">I400-I$51</f>
        <v>0.0763888888888889</v>
      </c>
      <c r="J401" s="506" t="n">
        <v>4</v>
      </c>
      <c r="K401" s="507" t="n">
        <f aca="false">K400-0.1667</f>
        <v>1.82170000000032</v>
      </c>
      <c r="L401" s="506"/>
      <c r="M401" s="506"/>
      <c r="N401" s="506"/>
      <c r="O401" s="506"/>
      <c r="P401" s="506"/>
      <c r="Q401" s="506"/>
      <c r="R401" s="506"/>
      <c r="S401" s="506"/>
      <c r="T401" s="506"/>
      <c r="U401" s="506"/>
      <c r="V401" s="506"/>
      <c r="W401" s="506"/>
      <c r="X401" s="506"/>
      <c r="Y401" s="506"/>
      <c r="Z401" s="506"/>
      <c r="AA401" s="506"/>
      <c r="AB401" s="506"/>
      <c r="AC401" s="506"/>
      <c r="AD401" s="506"/>
      <c r="AE401" s="506"/>
      <c r="AF401" s="506"/>
      <c r="AG401" s="506"/>
      <c r="AH401" s="506"/>
      <c r="AI401" s="506"/>
      <c r="AJ401" s="506"/>
      <c r="AK401" s="506"/>
      <c r="AL401" s="506"/>
      <c r="AM401" s="506"/>
    </row>
    <row r="402" customFormat="false" ht="17.45" hidden="false" customHeight="true" outlineLevel="0" collapsed="false">
      <c r="B402" s="515"/>
      <c r="C402" s="515"/>
      <c r="D402" s="515"/>
      <c r="E402" s="506"/>
      <c r="F402" s="506"/>
      <c r="G402" s="506"/>
      <c r="H402" s="15" t="n">
        <v>351</v>
      </c>
      <c r="I402" s="505" t="n">
        <f aca="false">I401-I$51</f>
        <v>0.0694444444444445</v>
      </c>
      <c r="J402" s="506" t="n">
        <v>4</v>
      </c>
      <c r="K402" s="507" t="n">
        <f aca="false">K401-0.1667</f>
        <v>1.65500000000032</v>
      </c>
      <c r="L402" s="506"/>
      <c r="M402" s="506"/>
      <c r="N402" s="506"/>
      <c r="O402" s="506"/>
      <c r="P402" s="506"/>
      <c r="Q402" s="506"/>
      <c r="R402" s="506"/>
      <c r="S402" s="506"/>
      <c r="T402" s="506"/>
      <c r="U402" s="506"/>
      <c r="V402" s="506"/>
      <c r="W402" s="506"/>
      <c r="X402" s="506"/>
      <c r="Y402" s="506"/>
      <c r="Z402" s="506"/>
      <c r="AA402" s="506"/>
      <c r="AB402" s="506"/>
      <c r="AC402" s="506"/>
      <c r="AD402" s="506"/>
      <c r="AE402" s="506"/>
      <c r="AF402" s="506"/>
      <c r="AG402" s="506"/>
      <c r="AH402" s="506"/>
      <c r="AI402" s="506"/>
      <c r="AJ402" s="506"/>
      <c r="AK402" s="506"/>
      <c r="AL402" s="506"/>
      <c r="AM402" s="506"/>
    </row>
    <row r="403" customFormat="false" ht="17.45" hidden="false" customHeight="true" outlineLevel="0" collapsed="false">
      <c r="B403" s="515"/>
      <c r="C403" s="515"/>
      <c r="D403" s="515"/>
      <c r="E403" s="506"/>
      <c r="F403" s="506"/>
      <c r="G403" s="506"/>
      <c r="H403" s="15" t="n">
        <v>352</v>
      </c>
      <c r="I403" s="505" t="n">
        <f aca="false">I402-I$51</f>
        <v>0.0625</v>
      </c>
      <c r="J403" s="506" t="n">
        <v>4</v>
      </c>
      <c r="K403" s="507" t="n">
        <f aca="false">K402-0.1667</f>
        <v>1.48830000000032</v>
      </c>
      <c r="L403" s="506"/>
      <c r="M403" s="506"/>
      <c r="N403" s="506"/>
      <c r="O403" s="506"/>
      <c r="P403" s="506"/>
      <c r="Q403" s="506"/>
      <c r="R403" s="506"/>
      <c r="S403" s="506"/>
      <c r="T403" s="506"/>
      <c r="U403" s="506"/>
      <c r="V403" s="506"/>
      <c r="W403" s="506"/>
      <c r="X403" s="506"/>
      <c r="Y403" s="506"/>
      <c r="Z403" s="506"/>
      <c r="AA403" s="506"/>
      <c r="AB403" s="506"/>
      <c r="AC403" s="506"/>
      <c r="AD403" s="506"/>
      <c r="AE403" s="506"/>
      <c r="AF403" s="506"/>
      <c r="AG403" s="506"/>
      <c r="AH403" s="506"/>
      <c r="AI403" s="506"/>
      <c r="AJ403" s="506"/>
      <c r="AK403" s="506"/>
      <c r="AL403" s="506"/>
      <c r="AM403" s="506"/>
    </row>
    <row r="404" customFormat="false" ht="17.45" hidden="false" customHeight="true" outlineLevel="0" collapsed="false">
      <c r="B404" s="515"/>
      <c r="C404" s="515"/>
      <c r="D404" s="515"/>
      <c r="E404" s="506"/>
      <c r="F404" s="506"/>
      <c r="G404" s="506"/>
      <c r="H404" s="15" t="n">
        <v>353</v>
      </c>
      <c r="I404" s="505" t="n">
        <f aca="false">I403-I$51</f>
        <v>0.0555555555555556</v>
      </c>
      <c r="J404" s="506" t="n">
        <v>4</v>
      </c>
      <c r="K404" s="507" t="n">
        <f aca="false">K403-0.1667</f>
        <v>1.32160000000032</v>
      </c>
      <c r="L404" s="506"/>
      <c r="M404" s="506"/>
      <c r="N404" s="506"/>
      <c r="O404" s="506"/>
      <c r="P404" s="506"/>
      <c r="Q404" s="506"/>
      <c r="R404" s="506"/>
      <c r="S404" s="506"/>
      <c r="T404" s="506"/>
      <c r="U404" s="506"/>
      <c r="V404" s="506"/>
      <c r="W404" s="506"/>
      <c r="X404" s="506"/>
      <c r="Y404" s="506"/>
      <c r="Z404" s="506"/>
      <c r="AA404" s="506"/>
      <c r="AB404" s="506"/>
      <c r="AC404" s="506"/>
      <c r="AD404" s="506"/>
      <c r="AE404" s="506"/>
      <c r="AF404" s="506"/>
      <c r="AG404" s="506"/>
      <c r="AH404" s="506"/>
      <c r="AI404" s="506"/>
      <c r="AJ404" s="506"/>
      <c r="AK404" s="506"/>
      <c r="AL404" s="506"/>
      <c r="AM404" s="506"/>
    </row>
    <row r="405" customFormat="false" ht="17.45" hidden="false" customHeight="true" outlineLevel="0" collapsed="false">
      <c r="B405" s="515"/>
      <c r="C405" s="515"/>
      <c r="D405" s="515"/>
      <c r="E405" s="506"/>
      <c r="F405" s="506"/>
      <c r="G405" s="506"/>
      <c r="H405" s="15" t="n">
        <v>354</v>
      </c>
      <c r="I405" s="505" t="n">
        <f aca="false">I404-I$51</f>
        <v>0.0486111111111111</v>
      </c>
      <c r="J405" s="506" t="n">
        <v>4</v>
      </c>
      <c r="K405" s="507" t="n">
        <f aca="false">K404-0.1667</f>
        <v>1.15490000000032</v>
      </c>
      <c r="L405" s="506"/>
      <c r="M405" s="506"/>
      <c r="N405" s="506"/>
      <c r="O405" s="506"/>
      <c r="P405" s="506"/>
      <c r="Q405" s="506"/>
      <c r="R405" s="506"/>
      <c r="S405" s="506"/>
      <c r="T405" s="506"/>
      <c r="U405" s="506"/>
      <c r="V405" s="506"/>
      <c r="W405" s="506"/>
      <c r="X405" s="506"/>
      <c r="Y405" s="506"/>
      <c r="Z405" s="506"/>
      <c r="AA405" s="506"/>
      <c r="AB405" s="506"/>
      <c r="AC405" s="506"/>
      <c r="AD405" s="506"/>
      <c r="AE405" s="506"/>
      <c r="AF405" s="506"/>
      <c r="AG405" s="506"/>
      <c r="AH405" s="506"/>
      <c r="AI405" s="506"/>
      <c r="AJ405" s="506"/>
      <c r="AK405" s="506"/>
      <c r="AL405" s="506"/>
      <c r="AM405" s="506"/>
    </row>
    <row r="406" customFormat="false" ht="17.45" hidden="false" customHeight="true" outlineLevel="0" collapsed="false">
      <c r="B406" s="515"/>
      <c r="C406" s="515"/>
      <c r="D406" s="515"/>
      <c r="E406" s="506"/>
      <c r="F406" s="506"/>
      <c r="G406" s="506"/>
      <c r="H406" s="15" t="n">
        <v>355</v>
      </c>
      <c r="I406" s="505" t="n">
        <f aca="false">I405-I$51</f>
        <v>0.0416666666666667</v>
      </c>
      <c r="J406" s="506" t="n">
        <v>4</v>
      </c>
      <c r="K406" s="507" t="n">
        <f aca="false">K405-0.1667</f>
        <v>0.988200000000315</v>
      </c>
      <c r="L406" s="506"/>
      <c r="M406" s="506"/>
      <c r="N406" s="506"/>
      <c r="O406" s="506"/>
      <c r="P406" s="506"/>
      <c r="Q406" s="506"/>
      <c r="R406" s="506"/>
      <c r="S406" s="506"/>
      <c r="T406" s="506"/>
      <c r="U406" s="506"/>
      <c r="V406" s="506"/>
      <c r="W406" s="506"/>
      <c r="X406" s="506"/>
      <c r="Y406" s="506"/>
      <c r="Z406" s="506"/>
      <c r="AA406" s="506"/>
      <c r="AB406" s="506"/>
      <c r="AC406" s="506"/>
      <c r="AD406" s="506"/>
      <c r="AE406" s="506"/>
      <c r="AF406" s="506"/>
      <c r="AG406" s="506"/>
      <c r="AH406" s="506"/>
      <c r="AI406" s="506"/>
      <c r="AJ406" s="506"/>
      <c r="AK406" s="506"/>
      <c r="AL406" s="506"/>
      <c r="AM406" s="506"/>
    </row>
    <row r="407" customFormat="false" ht="17.45" hidden="false" customHeight="true" outlineLevel="0" collapsed="false">
      <c r="B407" s="515"/>
      <c r="C407" s="515"/>
      <c r="D407" s="515"/>
      <c r="E407" s="506"/>
      <c r="F407" s="506"/>
      <c r="G407" s="506"/>
      <c r="H407" s="15" t="n">
        <v>356</v>
      </c>
      <c r="I407" s="505" t="n">
        <f aca="false">I406-I$51</f>
        <v>0.0347222222222222</v>
      </c>
      <c r="J407" s="506" t="n">
        <v>4</v>
      </c>
      <c r="K407" s="507" t="n">
        <f aca="false">K406-0.1667</f>
        <v>0.821500000000315</v>
      </c>
      <c r="L407" s="506"/>
      <c r="M407" s="506"/>
      <c r="N407" s="506"/>
      <c r="O407" s="506"/>
      <c r="P407" s="506"/>
      <c r="Q407" s="506"/>
      <c r="R407" s="506"/>
      <c r="S407" s="506"/>
      <c r="T407" s="506"/>
      <c r="U407" s="506"/>
      <c r="V407" s="506"/>
      <c r="W407" s="506"/>
      <c r="X407" s="506"/>
      <c r="Y407" s="506"/>
      <c r="Z407" s="506"/>
      <c r="AA407" s="506"/>
      <c r="AB407" s="506"/>
      <c r="AC407" s="506"/>
      <c r="AD407" s="506"/>
      <c r="AE407" s="506"/>
      <c r="AF407" s="506"/>
      <c r="AG407" s="506"/>
      <c r="AH407" s="506"/>
      <c r="AI407" s="506"/>
      <c r="AJ407" s="506"/>
      <c r="AK407" s="506"/>
      <c r="AL407" s="506"/>
      <c r="AM407" s="506"/>
    </row>
    <row r="408" customFormat="false" ht="17.45" hidden="false" customHeight="true" outlineLevel="0" collapsed="false">
      <c r="B408" s="515"/>
      <c r="C408" s="515"/>
      <c r="D408" s="515"/>
      <c r="E408" s="506"/>
      <c r="F408" s="506"/>
      <c r="G408" s="506"/>
      <c r="H408" s="15" t="n">
        <v>357</v>
      </c>
      <c r="I408" s="505" t="n">
        <f aca="false">I407-I$51</f>
        <v>0.0277777777777778</v>
      </c>
      <c r="J408" s="506" t="n">
        <v>4</v>
      </c>
      <c r="K408" s="507" t="n">
        <f aca="false">K407-0.1667</f>
        <v>0.654800000000315</v>
      </c>
      <c r="L408" s="506"/>
      <c r="M408" s="506"/>
      <c r="N408" s="506"/>
      <c r="O408" s="506"/>
      <c r="P408" s="506"/>
      <c r="Q408" s="506"/>
      <c r="R408" s="506"/>
      <c r="S408" s="506"/>
      <c r="T408" s="506"/>
      <c r="U408" s="506"/>
      <c r="V408" s="506"/>
      <c r="W408" s="506"/>
      <c r="X408" s="506"/>
      <c r="Y408" s="506"/>
      <c r="Z408" s="506"/>
      <c r="AA408" s="506"/>
      <c r="AB408" s="506"/>
      <c r="AC408" s="506"/>
      <c r="AD408" s="506"/>
      <c r="AE408" s="506"/>
      <c r="AF408" s="506"/>
      <c r="AG408" s="506"/>
      <c r="AH408" s="506"/>
      <c r="AI408" s="506"/>
      <c r="AJ408" s="506"/>
      <c r="AK408" s="506"/>
      <c r="AL408" s="506"/>
      <c r="AM408" s="506"/>
    </row>
    <row r="409" customFormat="false" ht="17.45" hidden="false" customHeight="true" outlineLevel="0" collapsed="false">
      <c r="B409" s="515"/>
      <c r="C409" s="515"/>
      <c r="D409" s="515"/>
      <c r="E409" s="506"/>
      <c r="F409" s="506"/>
      <c r="G409" s="506"/>
      <c r="H409" s="15" t="n">
        <v>358</v>
      </c>
      <c r="I409" s="505" t="n">
        <f aca="false">I408-I$51</f>
        <v>0.0208333333333333</v>
      </c>
      <c r="J409" s="506" t="n">
        <v>4</v>
      </c>
      <c r="K409" s="507" t="n">
        <f aca="false">K408-0.1667</f>
        <v>0.488100000000315</v>
      </c>
      <c r="L409" s="506"/>
      <c r="M409" s="506"/>
      <c r="N409" s="506"/>
      <c r="O409" s="506"/>
      <c r="P409" s="506"/>
      <c r="Q409" s="506"/>
      <c r="R409" s="506"/>
      <c r="S409" s="506"/>
      <c r="T409" s="506"/>
      <c r="U409" s="506"/>
      <c r="V409" s="506"/>
      <c r="W409" s="506"/>
      <c r="X409" s="506"/>
      <c r="Y409" s="506"/>
      <c r="Z409" s="506"/>
      <c r="AA409" s="506"/>
      <c r="AB409" s="506"/>
      <c r="AC409" s="506"/>
      <c r="AD409" s="506"/>
      <c r="AE409" s="506"/>
      <c r="AF409" s="506"/>
      <c r="AG409" s="506"/>
      <c r="AH409" s="506"/>
      <c r="AI409" s="506"/>
      <c r="AJ409" s="506"/>
      <c r="AK409" s="506"/>
      <c r="AL409" s="506"/>
      <c r="AM409" s="506"/>
    </row>
    <row r="410" customFormat="false" ht="17.45" hidden="false" customHeight="true" outlineLevel="0" collapsed="false">
      <c r="B410" s="515"/>
      <c r="C410" s="515"/>
      <c r="D410" s="515"/>
      <c r="E410" s="506"/>
      <c r="F410" s="506"/>
      <c r="G410" s="506"/>
      <c r="H410" s="15" t="n">
        <v>359</v>
      </c>
      <c r="I410" s="505" t="n">
        <f aca="false">I409-I$51</f>
        <v>0.0138888888888889</v>
      </c>
      <c r="J410" s="506" t="n">
        <v>4</v>
      </c>
      <c r="K410" s="507" t="n">
        <f aca="false">K409-0.1667</f>
        <v>0.321400000000315</v>
      </c>
      <c r="L410" s="506"/>
      <c r="M410" s="506"/>
      <c r="N410" s="506"/>
      <c r="O410" s="506"/>
      <c r="P410" s="506"/>
      <c r="Q410" s="506"/>
      <c r="R410" s="506"/>
      <c r="S410" s="506"/>
      <c r="T410" s="506"/>
      <c r="U410" s="506"/>
      <c r="V410" s="506"/>
      <c r="W410" s="506"/>
      <c r="X410" s="506"/>
      <c r="Y410" s="506"/>
      <c r="Z410" s="506"/>
      <c r="AA410" s="506"/>
      <c r="AB410" s="506"/>
      <c r="AC410" s="506"/>
      <c r="AD410" s="506"/>
      <c r="AE410" s="506"/>
      <c r="AF410" s="506"/>
      <c r="AG410" s="506"/>
      <c r="AH410" s="506"/>
      <c r="AI410" s="506"/>
      <c r="AJ410" s="506"/>
      <c r="AK410" s="506"/>
      <c r="AL410" s="506"/>
      <c r="AM410" s="506"/>
    </row>
    <row r="411" customFormat="false" ht="17.45" hidden="false" customHeight="true" outlineLevel="0" collapsed="false">
      <c r="B411" s="515"/>
      <c r="C411" s="515"/>
      <c r="D411" s="515"/>
      <c r="E411" s="506"/>
      <c r="F411" s="506"/>
      <c r="G411" s="506"/>
      <c r="H411" s="15" t="n">
        <v>360</v>
      </c>
      <c r="I411" s="505" t="n">
        <f aca="false">I410-I$51</f>
        <v>0.00694444444444444</v>
      </c>
      <c r="J411" s="506" t="n">
        <v>4</v>
      </c>
      <c r="K411" s="507" t="n">
        <f aca="false">K410-0.1667</f>
        <v>0.154700000000315</v>
      </c>
      <c r="L411" s="506"/>
      <c r="M411" s="506"/>
      <c r="N411" s="506"/>
      <c r="O411" s="506"/>
      <c r="P411" s="506"/>
      <c r="Q411" s="506"/>
      <c r="R411" s="506"/>
      <c r="S411" s="506"/>
      <c r="T411" s="506"/>
      <c r="U411" s="506"/>
      <c r="V411" s="506"/>
      <c r="W411" s="506"/>
      <c r="X411" s="506"/>
      <c r="Y411" s="506"/>
      <c r="Z411" s="506"/>
      <c r="AA411" s="506"/>
      <c r="AB411" s="506"/>
      <c r="AC411" s="506"/>
      <c r="AD411" s="506"/>
      <c r="AE411" s="506"/>
      <c r="AF411" s="506"/>
      <c r="AG411" s="506"/>
      <c r="AH411" s="506"/>
      <c r="AI411" s="506"/>
      <c r="AJ411" s="506"/>
      <c r="AK411" s="506"/>
      <c r="AL411" s="506"/>
      <c r="AM411" s="506"/>
    </row>
    <row r="412" customFormat="false" ht="17.45" hidden="false" customHeight="true" outlineLevel="0" collapsed="false">
      <c r="B412" s="515"/>
      <c r="C412" s="515"/>
      <c r="D412" s="515"/>
      <c r="E412" s="506"/>
      <c r="F412" s="506"/>
      <c r="G412" s="506"/>
      <c r="H412" s="15" t="n">
        <v>361</v>
      </c>
      <c r="I412" s="505" t="n">
        <v>0.625</v>
      </c>
      <c r="J412" s="506" t="s">
        <v>213</v>
      </c>
      <c r="K412" s="507" t="n">
        <v>15</v>
      </c>
      <c r="L412" s="506"/>
      <c r="M412" s="506"/>
      <c r="N412" s="506"/>
      <c r="O412" s="506"/>
      <c r="P412" s="506"/>
      <c r="Q412" s="506"/>
      <c r="R412" s="506"/>
      <c r="S412" s="506"/>
      <c r="T412" s="506"/>
      <c r="U412" s="506"/>
      <c r="V412" s="506"/>
      <c r="W412" s="506"/>
      <c r="X412" s="506"/>
      <c r="Y412" s="506"/>
      <c r="Z412" s="506"/>
      <c r="AA412" s="506"/>
      <c r="AB412" s="506"/>
      <c r="AC412" s="506"/>
      <c r="AD412" s="506"/>
      <c r="AE412" s="506"/>
      <c r="AF412" s="506"/>
      <c r="AG412" s="506"/>
      <c r="AH412" s="506"/>
      <c r="AI412" s="506"/>
      <c r="AJ412" s="506"/>
      <c r="AK412" s="506"/>
      <c r="AL412" s="506"/>
      <c r="AM412" s="506"/>
    </row>
    <row r="413" customFormat="false" ht="17.45" hidden="false" customHeight="true" outlineLevel="0" collapsed="false">
      <c r="B413" s="515"/>
      <c r="C413" s="515"/>
      <c r="D413" s="515"/>
      <c r="E413" s="506"/>
      <c r="F413" s="506"/>
      <c r="G413" s="506"/>
      <c r="H413" s="15" t="n">
        <v>362</v>
      </c>
      <c r="I413" s="505" t="n">
        <f aca="false">I412-I$51</f>
        <v>0.618055555555556</v>
      </c>
      <c r="J413" s="506" t="s">
        <v>213</v>
      </c>
      <c r="K413" s="507" t="n">
        <f aca="false">K412-0.1667</f>
        <v>14.8333</v>
      </c>
      <c r="L413" s="506"/>
      <c r="M413" s="506"/>
      <c r="N413" s="506"/>
      <c r="O413" s="506"/>
      <c r="P413" s="506"/>
      <c r="Q413" s="506"/>
      <c r="R413" s="506"/>
      <c r="S413" s="506"/>
      <c r="T413" s="506"/>
      <c r="U413" s="506"/>
      <c r="V413" s="506"/>
      <c r="W413" s="506"/>
      <c r="X413" s="506"/>
      <c r="Y413" s="506"/>
      <c r="Z413" s="506"/>
      <c r="AA413" s="506"/>
      <c r="AB413" s="506"/>
      <c r="AC413" s="506"/>
      <c r="AD413" s="506"/>
      <c r="AE413" s="506"/>
      <c r="AF413" s="506"/>
      <c r="AG413" s="506"/>
      <c r="AH413" s="506"/>
      <c r="AI413" s="506"/>
      <c r="AJ413" s="506"/>
      <c r="AK413" s="506"/>
      <c r="AL413" s="506"/>
      <c r="AM413" s="506"/>
    </row>
    <row r="414" customFormat="false" ht="17.45" hidden="false" customHeight="true" outlineLevel="0" collapsed="false">
      <c r="B414" s="515"/>
      <c r="C414" s="515"/>
      <c r="D414" s="515"/>
      <c r="E414" s="506"/>
      <c r="F414" s="506"/>
      <c r="G414" s="506"/>
      <c r="H414" s="15" t="n">
        <v>363</v>
      </c>
      <c r="I414" s="505" t="n">
        <f aca="false">I413-I$51</f>
        <v>0.611111111111111</v>
      </c>
      <c r="J414" s="506" t="s">
        <v>213</v>
      </c>
      <c r="K414" s="507" t="n">
        <f aca="false">K413-0.1667</f>
        <v>14.6666</v>
      </c>
      <c r="L414" s="506"/>
      <c r="M414" s="506"/>
      <c r="N414" s="506"/>
      <c r="O414" s="506"/>
      <c r="P414" s="506"/>
      <c r="Q414" s="506"/>
      <c r="R414" s="506"/>
      <c r="S414" s="506"/>
      <c r="T414" s="506"/>
      <c r="U414" s="506"/>
      <c r="V414" s="506"/>
      <c r="W414" s="506"/>
      <c r="X414" s="506"/>
      <c r="Y414" s="506"/>
      <c r="Z414" s="506"/>
      <c r="AA414" s="506"/>
      <c r="AB414" s="506"/>
      <c r="AC414" s="506"/>
      <c r="AD414" s="506"/>
      <c r="AE414" s="506"/>
      <c r="AF414" s="506"/>
      <c r="AG414" s="506"/>
      <c r="AH414" s="506"/>
      <c r="AI414" s="506"/>
      <c r="AJ414" s="506"/>
      <c r="AK414" s="506"/>
      <c r="AL414" s="506"/>
      <c r="AM414" s="506"/>
    </row>
    <row r="415" customFormat="false" ht="17.45" hidden="false" customHeight="true" outlineLevel="0" collapsed="false">
      <c r="B415" s="515"/>
      <c r="C415" s="515"/>
      <c r="D415" s="515"/>
      <c r="E415" s="506"/>
      <c r="F415" s="506"/>
      <c r="G415" s="506"/>
      <c r="H415" s="15" t="n">
        <v>364</v>
      </c>
      <c r="I415" s="505" t="n">
        <f aca="false">I414-I$51</f>
        <v>0.604166666666667</v>
      </c>
      <c r="J415" s="506" t="s">
        <v>213</v>
      </c>
      <c r="K415" s="507" t="n">
        <f aca="false">K414-0.1667</f>
        <v>14.4999</v>
      </c>
      <c r="L415" s="506"/>
      <c r="M415" s="506"/>
      <c r="N415" s="506"/>
      <c r="O415" s="506"/>
      <c r="P415" s="506"/>
      <c r="Q415" s="506"/>
      <c r="R415" s="506"/>
      <c r="S415" s="506"/>
      <c r="T415" s="506"/>
      <c r="U415" s="506"/>
      <c r="V415" s="506"/>
      <c r="W415" s="506"/>
      <c r="X415" s="506"/>
      <c r="Y415" s="506"/>
      <c r="Z415" s="506"/>
      <c r="AA415" s="506"/>
      <c r="AB415" s="506"/>
      <c r="AC415" s="506"/>
      <c r="AD415" s="506"/>
      <c r="AE415" s="506"/>
      <c r="AF415" s="506"/>
      <c r="AG415" s="506"/>
      <c r="AH415" s="506"/>
      <c r="AI415" s="506"/>
      <c r="AJ415" s="506"/>
      <c r="AK415" s="506"/>
      <c r="AL415" s="506"/>
      <c r="AM415" s="506"/>
    </row>
    <row r="416" customFormat="false" ht="17.45" hidden="false" customHeight="true" outlineLevel="0" collapsed="false">
      <c r="B416" s="515"/>
      <c r="C416" s="515"/>
      <c r="D416" s="515"/>
      <c r="E416" s="506"/>
      <c r="F416" s="506"/>
      <c r="G416" s="506"/>
      <c r="H416" s="15" t="n">
        <v>365</v>
      </c>
      <c r="I416" s="505" t="n">
        <f aca="false">I415-I$51</f>
        <v>0.597222222222222</v>
      </c>
      <c r="J416" s="506" t="s">
        <v>213</v>
      </c>
      <c r="K416" s="507" t="n">
        <f aca="false">K415-0.1667</f>
        <v>14.3332</v>
      </c>
      <c r="L416" s="506"/>
      <c r="M416" s="506"/>
      <c r="N416" s="506"/>
      <c r="O416" s="506"/>
      <c r="P416" s="506"/>
      <c r="Q416" s="506"/>
      <c r="R416" s="506"/>
      <c r="S416" s="506"/>
      <c r="T416" s="506"/>
      <c r="U416" s="506"/>
      <c r="V416" s="506"/>
      <c r="W416" s="506"/>
      <c r="X416" s="506"/>
      <c r="Y416" s="506"/>
      <c r="Z416" s="506"/>
      <c r="AA416" s="506"/>
      <c r="AB416" s="506"/>
      <c r="AC416" s="506"/>
      <c r="AD416" s="506"/>
      <c r="AE416" s="506"/>
      <c r="AF416" s="506"/>
      <c r="AG416" s="506"/>
      <c r="AH416" s="506"/>
      <c r="AI416" s="506"/>
      <c r="AJ416" s="506"/>
      <c r="AK416" s="506"/>
      <c r="AL416" s="506"/>
      <c r="AM416" s="506"/>
    </row>
    <row r="417" customFormat="false" ht="17.45" hidden="false" customHeight="true" outlineLevel="0" collapsed="false">
      <c r="B417" s="515"/>
      <c r="C417" s="515"/>
      <c r="D417" s="515"/>
      <c r="E417" s="506"/>
      <c r="F417" s="506"/>
      <c r="G417" s="506"/>
      <c r="H417" s="15" t="n">
        <v>366</v>
      </c>
      <c r="I417" s="505" t="n">
        <f aca="false">I416-I$51</f>
        <v>0.590277777777778</v>
      </c>
      <c r="J417" s="506" t="s">
        <v>213</v>
      </c>
      <c r="K417" s="507" t="n">
        <f aca="false">K416-0.1667</f>
        <v>14.1665</v>
      </c>
      <c r="L417" s="506"/>
      <c r="M417" s="506"/>
      <c r="N417" s="506"/>
      <c r="O417" s="506"/>
      <c r="P417" s="506"/>
      <c r="Q417" s="506"/>
      <c r="R417" s="506"/>
      <c r="S417" s="506"/>
      <c r="T417" s="506"/>
      <c r="U417" s="506"/>
      <c r="V417" s="506"/>
      <c r="W417" s="506"/>
      <c r="X417" s="506"/>
      <c r="Y417" s="506"/>
      <c r="Z417" s="506"/>
      <c r="AA417" s="506"/>
      <c r="AB417" s="506"/>
      <c r="AC417" s="506"/>
      <c r="AD417" s="506"/>
      <c r="AE417" s="506"/>
      <c r="AF417" s="506"/>
      <c r="AG417" s="506"/>
      <c r="AH417" s="506"/>
      <c r="AI417" s="506"/>
      <c r="AJ417" s="506"/>
      <c r="AK417" s="506"/>
      <c r="AL417" s="506"/>
      <c r="AM417" s="506"/>
    </row>
    <row r="418" customFormat="false" ht="17.45" hidden="false" customHeight="true" outlineLevel="0" collapsed="false">
      <c r="B418" s="515"/>
      <c r="C418" s="515"/>
      <c r="D418" s="515"/>
      <c r="E418" s="506"/>
      <c r="F418" s="506"/>
      <c r="G418" s="506"/>
      <c r="H418" s="15" t="n">
        <v>367</v>
      </c>
      <c r="I418" s="505" t="n">
        <f aca="false">I417-I$51</f>
        <v>0.583333333333333</v>
      </c>
      <c r="J418" s="506" t="s">
        <v>213</v>
      </c>
      <c r="K418" s="507" t="n">
        <f aca="false">K417-0.1667</f>
        <v>13.9998</v>
      </c>
      <c r="L418" s="506"/>
      <c r="M418" s="506"/>
      <c r="N418" s="506"/>
      <c r="O418" s="506"/>
      <c r="P418" s="506"/>
      <c r="Q418" s="506"/>
      <c r="R418" s="506"/>
      <c r="S418" s="506"/>
      <c r="T418" s="506"/>
      <c r="U418" s="506"/>
      <c r="V418" s="506"/>
      <c r="W418" s="506"/>
      <c r="X418" s="506"/>
      <c r="Y418" s="506"/>
      <c r="Z418" s="506"/>
      <c r="AA418" s="506"/>
      <c r="AB418" s="506"/>
      <c r="AC418" s="506"/>
      <c r="AD418" s="506"/>
      <c r="AE418" s="506"/>
      <c r="AF418" s="506"/>
      <c r="AG418" s="506"/>
      <c r="AH418" s="506"/>
      <c r="AI418" s="506"/>
      <c r="AJ418" s="506"/>
      <c r="AK418" s="506"/>
      <c r="AL418" s="506"/>
      <c r="AM418" s="506"/>
    </row>
    <row r="419" customFormat="false" ht="17.45" hidden="false" customHeight="true" outlineLevel="0" collapsed="false">
      <c r="B419" s="515"/>
      <c r="C419" s="515"/>
      <c r="D419" s="515"/>
      <c r="E419" s="506"/>
      <c r="F419" s="506"/>
      <c r="G419" s="506"/>
      <c r="H419" s="15" t="n">
        <v>368</v>
      </c>
      <c r="I419" s="505" t="n">
        <f aca="false">I418-I$51</f>
        <v>0.576388888888889</v>
      </c>
      <c r="J419" s="506" t="s">
        <v>213</v>
      </c>
      <c r="K419" s="507" t="n">
        <f aca="false">K418-0.1667</f>
        <v>13.8331</v>
      </c>
      <c r="L419" s="506"/>
      <c r="M419" s="506"/>
      <c r="N419" s="506"/>
      <c r="O419" s="506"/>
      <c r="P419" s="506"/>
      <c r="Q419" s="506"/>
      <c r="R419" s="506"/>
      <c r="S419" s="506"/>
      <c r="T419" s="506"/>
      <c r="U419" s="506"/>
      <c r="V419" s="506"/>
      <c r="W419" s="506"/>
      <c r="X419" s="506"/>
      <c r="Y419" s="506"/>
      <c r="Z419" s="506"/>
      <c r="AA419" s="506"/>
      <c r="AB419" s="506"/>
      <c r="AC419" s="506"/>
      <c r="AD419" s="506"/>
      <c r="AE419" s="506"/>
      <c r="AF419" s="506"/>
      <c r="AG419" s="506"/>
      <c r="AH419" s="506"/>
      <c r="AI419" s="506"/>
      <c r="AJ419" s="506"/>
      <c r="AK419" s="506"/>
      <c r="AL419" s="506"/>
      <c r="AM419" s="506"/>
    </row>
    <row r="420" customFormat="false" ht="17.45" hidden="false" customHeight="true" outlineLevel="0" collapsed="false">
      <c r="B420" s="515"/>
      <c r="C420" s="515"/>
      <c r="D420" s="515"/>
      <c r="E420" s="506"/>
      <c r="F420" s="506"/>
      <c r="G420" s="506"/>
      <c r="H420" s="15" t="n">
        <v>369</v>
      </c>
      <c r="I420" s="505" t="n">
        <f aca="false">I419-I$51</f>
        <v>0.569444444444444</v>
      </c>
      <c r="J420" s="506" t="s">
        <v>213</v>
      </c>
      <c r="K420" s="507" t="n">
        <f aca="false">K419-0.1667</f>
        <v>13.6664</v>
      </c>
      <c r="L420" s="506"/>
      <c r="M420" s="506"/>
      <c r="N420" s="506"/>
      <c r="O420" s="506"/>
      <c r="P420" s="506"/>
      <c r="Q420" s="506"/>
      <c r="R420" s="506"/>
      <c r="S420" s="506"/>
      <c r="T420" s="506"/>
      <c r="U420" s="506"/>
      <c r="V420" s="506"/>
      <c r="W420" s="506"/>
      <c r="X420" s="506"/>
      <c r="Y420" s="506"/>
      <c r="Z420" s="506"/>
      <c r="AA420" s="506"/>
      <c r="AB420" s="506"/>
      <c r="AC420" s="506"/>
      <c r="AD420" s="506"/>
      <c r="AE420" s="506"/>
      <c r="AF420" s="506"/>
      <c r="AG420" s="506"/>
      <c r="AH420" s="506"/>
      <c r="AI420" s="506"/>
      <c r="AJ420" s="506"/>
      <c r="AK420" s="506"/>
      <c r="AL420" s="506"/>
      <c r="AM420" s="506"/>
    </row>
    <row r="421" customFormat="false" ht="17.45" hidden="false" customHeight="true" outlineLevel="0" collapsed="false">
      <c r="B421" s="515"/>
      <c r="C421" s="515"/>
      <c r="D421" s="515"/>
      <c r="E421" s="506"/>
      <c r="F421" s="506"/>
      <c r="G421" s="506"/>
      <c r="H421" s="15" t="n">
        <v>370</v>
      </c>
      <c r="I421" s="505" t="n">
        <f aca="false">I420-I$51</f>
        <v>0.5625</v>
      </c>
      <c r="J421" s="506" t="s">
        <v>213</v>
      </c>
      <c r="K421" s="507" t="n">
        <f aca="false">K420-0.1667</f>
        <v>13.4997</v>
      </c>
      <c r="L421" s="506"/>
      <c r="M421" s="506"/>
      <c r="N421" s="506"/>
      <c r="O421" s="506"/>
      <c r="P421" s="506"/>
      <c r="Q421" s="506"/>
      <c r="R421" s="506"/>
      <c r="S421" s="506"/>
      <c r="T421" s="506"/>
      <c r="U421" s="506"/>
      <c r="V421" s="506"/>
      <c r="W421" s="506"/>
      <c r="X421" s="506"/>
      <c r="Y421" s="506"/>
      <c r="Z421" s="506"/>
      <c r="AA421" s="506"/>
      <c r="AB421" s="506"/>
      <c r="AC421" s="506"/>
      <c r="AD421" s="506"/>
      <c r="AE421" s="506"/>
      <c r="AF421" s="506"/>
      <c r="AG421" s="506"/>
      <c r="AH421" s="506"/>
      <c r="AI421" s="506"/>
      <c r="AJ421" s="506"/>
      <c r="AK421" s="506"/>
      <c r="AL421" s="506"/>
      <c r="AM421" s="506"/>
    </row>
    <row r="422" customFormat="false" ht="17.45" hidden="false" customHeight="true" outlineLevel="0" collapsed="false">
      <c r="B422" s="515"/>
      <c r="C422" s="515"/>
      <c r="D422" s="515"/>
      <c r="E422" s="506"/>
      <c r="F422" s="506"/>
      <c r="G422" s="506"/>
      <c r="H422" s="15" t="n">
        <v>371</v>
      </c>
      <c r="I422" s="505" t="n">
        <f aca="false">I421-I$51</f>
        <v>0.555555555555556</v>
      </c>
      <c r="J422" s="506" t="s">
        <v>213</v>
      </c>
      <c r="K422" s="507" t="n">
        <f aca="false">K421-0.1667</f>
        <v>13.333</v>
      </c>
      <c r="L422" s="506"/>
      <c r="M422" s="506"/>
      <c r="N422" s="506"/>
      <c r="O422" s="506"/>
      <c r="P422" s="506"/>
      <c r="Q422" s="506"/>
      <c r="R422" s="506"/>
      <c r="S422" s="506"/>
      <c r="T422" s="506"/>
      <c r="U422" s="506"/>
      <c r="V422" s="506"/>
      <c r="W422" s="506"/>
      <c r="X422" s="506"/>
      <c r="Y422" s="506"/>
      <c r="Z422" s="506"/>
      <c r="AA422" s="506"/>
      <c r="AB422" s="506"/>
      <c r="AC422" s="506"/>
      <c r="AD422" s="506"/>
      <c r="AE422" s="506"/>
      <c r="AF422" s="506"/>
      <c r="AG422" s="506"/>
      <c r="AH422" s="506"/>
      <c r="AI422" s="506"/>
      <c r="AJ422" s="506"/>
      <c r="AK422" s="506"/>
      <c r="AL422" s="506"/>
      <c r="AM422" s="506"/>
    </row>
    <row r="423" customFormat="false" ht="17.45" hidden="false" customHeight="true" outlineLevel="0" collapsed="false">
      <c r="B423" s="515"/>
      <c r="C423" s="515"/>
      <c r="D423" s="515"/>
      <c r="E423" s="506"/>
      <c r="F423" s="506"/>
      <c r="G423" s="506"/>
      <c r="H423" s="15" t="n">
        <v>372</v>
      </c>
      <c r="I423" s="505" t="n">
        <f aca="false">I422-I$51</f>
        <v>0.548611111111111</v>
      </c>
      <c r="J423" s="506" t="s">
        <v>213</v>
      </c>
      <c r="K423" s="507" t="n">
        <f aca="false">K422-0.1667</f>
        <v>13.1663</v>
      </c>
      <c r="L423" s="506"/>
      <c r="M423" s="506"/>
      <c r="N423" s="506"/>
      <c r="O423" s="506"/>
      <c r="P423" s="506"/>
      <c r="Q423" s="506"/>
      <c r="R423" s="506"/>
      <c r="S423" s="506"/>
      <c r="T423" s="506"/>
      <c r="U423" s="506"/>
      <c r="V423" s="506"/>
      <c r="W423" s="506"/>
      <c r="X423" s="506"/>
      <c r="Y423" s="506"/>
      <c r="Z423" s="506"/>
      <c r="AA423" s="506"/>
      <c r="AB423" s="506"/>
      <c r="AC423" s="506"/>
      <c r="AD423" s="506"/>
      <c r="AE423" s="506"/>
      <c r="AF423" s="506"/>
      <c r="AG423" s="506"/>
      <c r="AH423" s="506"/>
      <c r="AI423" s="506"/>
      <c r="AJ423" s="506"/>
      <c r="AK423" s="506"/>
      <c r="AL423" s="506"/>
      <c r="AM423" s="506"/>
    </row>
    <row r="424" customFormat="false" ht="17.45" hidden="false" customHeight="true" outlineLevel="0" collapsed="false">
      <c r="B424" s="515"/>
      <c r="C424" s="515"/>
      <c r="D424" s="515"/>
      <c r="E424" s="506"/>
      <c r="F424" s="506"/>
      <c r="G424" s="506"/>
      <c r="H424" s="15" t="n">
        <v>373</v>
      </c>
      <c r="I424" s="505" t="n">
        <f aca="false">I423-I$51</f>
        <v>0.541666666666667</v>
      </c>
      <c r="J424" s="506" t="s">
        <v>213</v>
      </c>
      <c r="K424" s="507" t="n">
        <f aca="false">K423-0.1667</f>
        <v>12.9996</v>
      </c>
      <c r="L424" s="506"/>
      <c r="M424" s="506"/>
      <c r="N424" s="506"/>
      <c r="O424" s="506"/>
      <c r="P424" s="506"/>
      <c r="Q424" s="506"/>
      <c r="R424" s="506"/>
      <c r="S424" s="506"/>
      <c r="T424" s="506"/>
      <c r="U424" s="506"/>
      <c r="V424" s="506"/>
      <c r="W424" s="506"/>
      <c r="X424" s="506"/>
      <c r="Y424" s="506"/>
      <c r="Z424" s="506"/>
      <c r="AA424" s="506"/>
      <c r="AB424" s="506"/>
      <c r="AC424" s="506"/>
      <c r="AD424" s="506"/>
      <c r="AE424" s="506"/>
      <c r="AF424" s="506"/>
      <c r="AG424" s="506"/>
      <c r="AH424" s="506"/>
      <c r="AI424" s="506"/>
      <c r="AJ424" s="506"/>
      <c r="AK424" s="506"/>
      <c r="AL424" s="506"/>
      <c r="AM424" s="506"/>
    </row>
    <row r="425" customFormat="false" ht="17.45" hidden="false" customHeight="true" outlineLevel="0" collapsed="false">
      <c r="B425" s="515"/>
      <c r="C425" s="515"/>
      <c r="D425" s="515"/>
      <c r="E425" s="506"/>
      <c r="F425" s="506"/>
      <c r="G425" s="506"/>
      <c r="H425" s="15" t="n">
        <v>374</v>
      </c>
      <c r="I425" s="505" t="n">
        <f aca="false">I424-I$51</f>
        <v>0.534722222222222</v>
      </c>
      <c r="J425" s="506" t="s">
        <v>213</v>
      </c>
      <c r="K425" s="507" t="n">
        <f aca="false">K424-0.1667</f>
        <v>12.8329</v>
      </c>
      <c r="L425" s="506"/>
      <c r="M425" s="506"/>
      <c r="N425" s="506"/>
      <c r="O425" s="506"/>
      <c r="P425" s="506"/>
      <c r="Q425" s="506"/>
      <c r="R425" s="506"/>
      <c r="S425" s="506"/>
      <c r="T425" s="506"/>
      <c r="U425" s="506"/>
      <c r="V425" s="506"/>
      <c r="W425" s="506"/>
      <c r="X425" s="506"/>
      <c r="Y425" s="506"/>
      <c r="Z425" s="506"/>
      <c r="AA425" s="506"/>
      <c r="AB425" s="506"/>
      <c r="AC425" s="506"/>
      <c r="AD425" s="506"/>
      <c r="AE425" s="506"/>
      <c r="AF425" s="506"/>
      <c r="AG425" s="506"/>
      <c r="AH425" s="506"/>
      <c r="AI425" s="506"/>
      <c r="AJ425" s="506"/>
      <c r="AK425" s="506"/>
      <c r="AL425" s="506"/>
      <c r="AM425" s="506"/>
    </row>
    <row r="426" customFormat="false" ht="17.45" hidden="false" customHeight="true" outlineLevel="0" collapsed="false">
      <c r="B426" s="515"/>
      <c r="C426" s="515"/>
      <c r="D426" s="515"/>
      <c r="E426" s="506"/>
      <c r="F426" s="506"/>
      <c r="G426" s="506"/>
      <c r="H426" s="15" t="n">
        <v>375</v>
      </c>
      <c r="I426" s="505" t="n">
        <f aca="false">I425-I$51</f>
        <v>0.527777777777778</v>
      </c>
      <c r="J426" s="506" t="s">
        <v>213</v>
      </c>
      <c r="K426" s="507" t="n">
        <f aca="false">K425-0.1667</f>
        <v>12.6662</v>
      </c>
      <c r="L426" s="506"/>
      <c r="M426" s="506"/>
      <c r="N426" s="506"/>
      <c r="O426" s="506"/>
      <c r="P426" s="506"/>
      <c r="Q426" s="506"/>
      <c r="R426" s="506"/>
      <c r="S426" s="506"/>
      <c r="T426" s="506"/>
      <c r="U426" s="506"/>
      <c r="V426" s="506"/>
      <c r="W426" s="506"/>
      <c r="X426" s="506"/>
      <c r="Y426" s="506"/>
      <c r="Z426" s="506"/>
      <c r="AA426" s="506"/>
      <c r="AB426" s="506"/>
      <c r="AC426" s="506"/>
      <c r="AD426" s="506"/>
      <c r="AE426" s="506"/>
      <c r="AF426" s="506"/>
      <c r="AG426" s="506"/>
      <c r="AH426" s="506"/>
      <c r="AI426" s="506"/>
      <c r="AJ426" s="506"/>
      <c r="AK426" s="506"/>
      <c r="AL426" s="506"/>
      <c r="AM426" s="506"/>
    </row>
    <row r="427" customFormat="false" ht="17.45" hidden="false" customHeight="true" outlineLevel="0" collapsed="false">
      <c r="B427" s="515"/>
      <c r="C427" s="515"/>
      <c r="D427" s="515"/>
      <c r="E427" s="506"/>
      <c r="F427" s="506"/>
      <c r="G427" s="506"/>
      <c r="H427" s="15" t="n">
        <v>376</v>
      </c>
      <c r="I427" s="505" t="n">
        <f aca="false">I426-I$51</f>
        <v>0.520833333333333</v>
      </c>
      <c r="J427" s="506" t="s">
        <v>213</v>
      </c>
      <c r="K427" s="507" t="n">
        <f aca="false">K426-0.1667</f>
        <v>12.4995</v>
      </c>
      <c r="L427" s="506"/>
      <c r="M427" s="506"/>
      <c r="N427" s="506"/>
      <c r="O427" s="506"/>
      <c r="P427" s="506"/>
      <c r="Q427" s="506"/>
      <c r="R427" s="506"/>
      <c r="S427" s="506"/>
      <c r="T427" s="506"/>
      <c r="U427" s="506"/>
      <c r="V427" s="506"/>
      <c r="W427" s="506"/>
      <c r="X427" s="506"/>
      <c r="Y427" s="506"/>
      <c r="Z427" s="506"/>
      <c r="AA427" s="506"/>
      <c r="AB427" s="506"/>
      <c r="AC427" s="506"/>
      <c r="AD427" s="506"/>
      <c r="AE427" s="506"/>
      <c r="AF427" s="506"/>
      <c r="AG427" s="506"/>
      <c r="AH427" s="506"/>
      <c r="AI427" s="506"/>
      <c r="AJ427" s="506"/>
      <c r="AK427" s="506"/>
      <c r="AL427" s="506"/>
      <c r="AM427" s="506"/>
    </row>
    <row r="428" customFormat="false" ht="17.45" hidden="false" customHeight="true" outlineLevel="0" collapsed="false">
      <c r="B428" s="515"/>
      <c r="C428" s="515"/>
      <c r="D428" s="515"/>
      <c r="E428" s="506"/>
      <c r="F428" s="506"/>
      <c r="G428" s="506"/>
      <c r="H428" s="15" t="n">
        <v>377</v>
      </c>
      <c r="I428" s="505" t="n">
        <f aca="false">I427-I$51</f>
        <v>0.513888888888889</v>
      </c>
      <c r="J428" s="506" t="s">
        <v>213</v>
      </c>
      <c r="K428" s="507" t="n">
        <f aca="false">K427-0.1667</f>
        <v>12.3328</v>
      </c>
      <c r="L428" s="506"/>
      <c r="M428" s="506"/>
      <c r="N428" s="506"/>
      <c r="O428" s="506"/>
      <c r="P428" s="506"/>
      <c r="Q428" s="506"/>
      <c r="R428" s="506"/>
      <c r="S428" s="506"/>
      <c r="T428" s="506"/>
      <c r="U428" s="506"/>
      <c r="V428" s="506"/>
      <c r="W428" s="506"/>
      <c r="X428" s="506"/>
      <c r="Y428" s="506"/>
      <c r="Z428" s="506"/>
      <c r="AA428" s="506"/>
      <c r="AB428" s="506"/>
      <c r="AC428" s="506"/>
      <c r="AD428" s="506"/>
      <c r="AE428" s="506"/>
      <c r="AF428" s="506"/>
      <c r="AG428" s="506"/>
      <c r="AH428" s="506"/>
      <c r="AI428" s="506"/>
      <c r="AJ428" s="506"/>
      <c r="AK428" s="506"/>
      <c r="AL428" s="506"/>
      <c r="AM428" s="506"/>
    </row>
    <row r="429" customFormat="false" ht="17.45" hidden="false" customHeight="true" outlineLevel="0" collapsed="false">
      <c r="B429" s="515"/>
      <c r="C429" s="515"/>
      <c r="D429" s="515"/>
      <c r="E429" s="506"/>
      <c r="F429" s="506"/>
      <c r="G429" s="506"/>
      <c r="H429" s="15" t="n">
        <v>378</v>
      </c>
      <c r="I429" s="505" t="n">
        <f aca="false">I428-I$51</f>
        <v>0.506944444444444</v>
      </c>
      <c r="J429" s="506" t="s">
        <v>213</v>
      </c>
      <c r="K429" s="507" t="n">
        <f aca="false">K428-0.1667</f>
        <v>12.1661</v>
      </c>
      <c r="L429" s="506"/>
      <c r="M429" s="506"/>
      <c r="N429" s="506"/>
      <c r="O429" s="506"/>
      <c r="P429" s="506"/>
      <c r="Q429" s="506"/>
      <c r="R429" s="506"/>
      <c r="S429" s="506"/>
      <c r="T429" s="506"/>
      <c r="U429" s="506"/>
      <c r="V429" s="506"/>
      <c r="W429" s="506"/>
      <c r="X429" s="506"/>
      <c r="Y429" s="506"/>
      <c r="Z429" s="506"/>
      <c r="AA429" s="506"/>
      <c r="AB429" s="506"/>
      <c r="AC429" s="506"/>
      <c r="AD429" s="506"/>
      <c r="AE429" s="506"/>
      <c r="AF429" s="506"/>
      <c r="AG429" s="506"/>
      <c r="AH429" s="506"/>
      <c r="AI429" s="506"/>
      <c r="AJ429" s="506"/>
      <c r="AK429" s="506"/>
      <c r="AL429" s="506"/>
      <c r="AM429" s="506"/>
    </row>
    <row r="430" customFormat="false" ht="17.45" hidden="false" customHeight="true" outlineLevel="0" collapsed="false">
      <c r="B430" s="515"/>
      <c r="C430" s="515"/>
      <c r="D430" s="515"/>
      <c r="E430" s="506"/>
      <c r="F430" s="506"/>
      <c r="G430" s="506"/>
      <c r="H430" s="15" t="n">
        <v>379</v>
      </c>
      <c r="I430" s="505" t="n">
        <f aca="false">I429-I$51</f>
        <v>0.5</v>
      </c>
      <c r="J430" s="506" t="s">
        <v>213</v>
      </c>
      <c r="K430" s="507" t="n">
        <f aca="false">K429-0.1667</f>
        <v>11.9994</v>
      </c>
      <c r="L430" s="506"/>
      <c r="M430" s="506"/>
      <c r="N430" s="506"/>
      <c r="O430" s="506"/>
      <c r="P430" s="506"/>
      <c r="Q430" s="506"/>
      <c r="R430" s="506"/>
      <c r="S430" s="506"/>
      <c r="T430" s="506"/>
      <c r="U430" s="506"/>
      <c r="V430" s="506"/>
      <c r="W430" s="506"/>
      <c r="X430" s="506"/>
      <c r="Y430" s="506"/>
      <c r="Z430" s="506"/>
      <c r="AA430" s="506"/>
      <c r="AB430" s="506"/>
      <c r="AC430" s="506"/>
      <c r="AD430" s="506"/>
      <c r="AE430" s="506"/>
      <c r="AF430" s="506"/>
      <c r="AG430" s="506"/>
      <c r="AH430" s="506"/>
      <c r="AI430" s="506"/>
      <c r="AJ430" s="506"/>
      <c r="AK430" s="506"/>
      <c r="AL430" s="506"/>
      <c r="AM430" s="506"/>
    </row>
    <row r="431" customFormat="false" ht="17.45" hidden="false" customHeight="true" outlineLevel="0" collapsed="false">
      <c r="B431" s="515"/>
      <c r="C431" s="515"/>
      <c r="D431" s="515"/>
      <c r="E431" s="506"/>
      <c r="F431" s="506"/>
      <c r="G431" s="506"/>
      <c r="H431" s="15" t="n">
        <v>380</v>
      </c>
      <c r="I431" s="505" t="n">
        <f aca="false">I430-I$51</f>
        <v>0.493055555555556</v>
      </c>
      <c r="J431" s="506" t="s">
        <v>213</v>
      </c>
      <c r="K431" s="507" t="n">
        <f aca="false">K430-0.1667</f>
        <v>11.8327</v>
      </c>
      <c r="L431" s="506"/>
      <c r="M431" s="506"/>
      <c r="N431" s="506"/>
      <c r="O431" s="506"/>
      <c r="P431" s="506"/>
      <c r="Q431" s="506"/>
      <c r="R431" s="506"/>
      <c r="S431" s="506"/>
      <c r="T431" s="506"/>
      <c r="U431" s="506"/>
      <c r="V431" s="506"/>
      <c r="W431" s="506"/>
      <c r="X431" s="506"/>
      <c r="Y431" s="506"/>
      <c r="Z431" s="506"/>
      <c r="AA431" s="506"/>
      <c r="AB431" s="506"/>
      <c r="AC431" s="506"/>
      <c r="AD431" s="506"/>
      <c r="AE431" s="506"/>
      <c r="AF431" s="506"/>
      <c r="AG431" s="506"/>
      <c r="AH431" s="506"/>
      <c r="AI431" s="506"/>
      <c r="AJ431" s="506"/>
      <c r="AK431" s="506"/>
      <c r="AL431" s="506"/>
      <c r="AM431" s="506"/>
    </row>
    <row r="432" customFormat="false" ht="17.45" hidden="false" customHeight="true" outlineLevel="0" collapsed="false">
      <c r="B432" s="515"/>
      <c r="C432" s="515"/>
      <c r="D432" s="515"/>
      <c r="E432" s="506"/>
      <c r="F432" s="506"/>
      <c r="G432" s="506"/>
      <c r="H432" s="15" t="n">
        <v>381</v>
      </c>
      <c r="I432" s="505" t="n">
        <f aca="false">I431-I$51</f>
        <v>0.486111111111111</v>
      </c>
      <c r="J432" s="506" t="s">
        <v>213</v>
      </c>
      <c r="K432" s="507" t="n">
        <f aca="false">K431-0.1667</f>
        <v>11.666</v>
      </c>
      <c r="L432" s="506"/>
      <c r="M432" s="506"/>
      <c r="N432" s="506"/>
      <c r="O432" s="506"/>
      <c r="P432" s="506"/>
      <c r="Q432" s="506"/>
      <c r="R432" s="506"/>
      <c r="S432" s="506"/>
      <c r="T432" s="506"/>
      <c r="U432" s="506"/>
      <c r="V432" s="506"/>
      <c r="W432" s="506"/>
      <c r="X432" s="506"/>
      <c r="Y432" s="506"/>
      <c r="Z432" s="506"/>
      <c r="AA432" s="506"/>
      <c r="AB432" s="506"/>
      <c r="AC432" s="506"/>
      <c r="AD432" s="506"/>
      <c r="AE432" s="506"/>
      <c r="AF432" s="506"/>
      <c r="AG432" s="506"/>
      <c r="AH432" s="506"/>
      <c r="AI432" s="506"/>
      <c r="AJ432" s="506"/>
      <c r="AK432" s="506"/>
      <c r="AL432" s="506"/>
      <c r="AM432" s="506"/>
    </row>
    <row r="433" customFormat="false" ht="17.45" hidden="false" customHeight="true" outlineLevel="0" collapsed="false">
      <c r="B433" s="515"/>
      <c r="C433" s="515"/>
      <c r="D433" s="515"/>
      <c r="E433" s="506"/>
      <c r="F433" s="506"/>
      <c r="G433" s="506"/>
      <c r="H433" s="15" t="n">
        <v>382</v>
      </c>
      <c r="I433" s="505" t="n">
        <f aca="false">I432-I$51</f>
        <v>0.479166666666667</v>
      </c>
      <c r="J433" s="506" t="s">
        <v>213</v>
      </c>
      <c r="K433" s="507" t="n">
        <f aca="false">K432-0.1667</f>
        <v>11.4993</v>
      </c>
      <c r="L433" s="506"/>
      <c r="M433" s="506"/>
      <c r="N433" s="506"/>
      <c r="O433" s="506"/>
      <c r="P433" s="506"/>
      <c r="Q433" s="506"/>
      <c r="R433" s="506"/>
      <c r="S433" s="506"/>
      <c r="T433" s="506"/>
      <c r="U433" s="506"/>
      <c r="V433" s="506"/>
      <c r="W433" s="506"/>
      <c r="X433" s="506"/>
      <c r="Y433" s="506"/>
      <c r="Z433" s="506"/>
      <c r="AA433" s="506"/>
      <c r="AB433" s="506"/>
      <c r="AC433" s="506"/>
      <c r="AD433" s="506"/>
      <c r="AE433" s="506"/>
      <c r="AF433" s="506"/>
      <c r="AG433" s="506"/>
      <c r="AH433" s="506"/>
      <c r="AI433" s="506"/>
      <c r="AJ433" s="506"/>
      <c r="AK433" s="506"/>
      <c r="AL433" s="506"/>
      <c r="AM433" s="506"/>
    </row>
    <row r="434" customFormat="false" ht="17.45" hidden="false" customHeight="true" outlineLevel="0" collapsed="false">
      <c r="B434" s="515"/>
      <c r="C434" s="515"/>
      <c r="D434" s="515"/>
      <c r="E434" s="506"/>
      <c r="F434" s="506"/>
      <c r="G434" s="506"/>
      <c r="H434" s="15" t="n">
        <v>383</v>
      </c>
      <c r="I434" s="505" t="n">
        <f aca="false">I433-I$51</f>
        <v>0.472222222222222</v>
      </c>
      <c r="J434" s="506" t="s">
        <v>213</v>
      </c>
      <c r="K434" s="507" t="n">
        <f aca="false">K433-0.1667</f>
        <v>11.3326</v>
      </c>
      <c r="L434" s="506"/>
      <c r="M434" s="506"/>
      <c r="N434" s="506"/>
      <c r="O434" s="506"/>
      <c r="P434" s="506"/>
      <c r="Q434" s="506"/>
      <c r="R434" s="506"/>
      <c r="S434" s="506"/>
      <c r="T434" s="506"/>
      <c r="U434" s="506"/>
      <c r="V434" s="506"/>
      <c r="W434" s="506"/>
      <c r="X434" s="506"/>
      <c r="Y434" s="506"/>
      <c r="Z434" s="506"/>
      <c r="AA434" s="506"/>
      <c r="AB434" s="506"/>
      <c r="AC434" s="506"/>
      <c r="AD434" s="506"/>
      <c r="AE434" s="506"/>
      <c r="AF434" s="506"/>
      <c r="AG434" s="506"/>
      <c r="AH434" s="506"/>
      <c r="AI434" s="506"/>
      <c r="AJ434" s="506"/>
      <c r="AK434" s="506"/>
      <c r="AL434" s="506"/>
      <c r="AM434" s="506"/>
    </row>
    <row r="435" customFormat="false" ht="17.45" hidden="false" customHeight="true" outlineLevel="0" collapsed="false">
      <c r="B435" s="515"/>
      <c r="C435" s="515"/>
      <c r="D435" s="515"/>
      <c r="E435" s="506"/>
      <c r="F435" s="506"/>
      <c r="G435" s="506"/>
      <c r="H435" s="15" t="n">
        <v>384</v>
      </c>
      <c r="I435" s="505" t="n">
        <f aca="false">I434-I$51</f>
        <v>0.465277777777778</v>
      </c>
      <c r="J435" s="506" t="s">
        <v>213</v>
      </c>
      <c r="K435" s="507" t="n">
        <f aca="false">K434-0.1667</f>
        <v>11.1659</v>
      </c>
      <c r="L435" s="506"/>
      <c r="M435" s="506"/>
      <c r="N435" s="506"/>
      <c r="O435" s="506"/>
      <c r="P435" s="506"/>
      <c r="Q435" s="506"/>
      <c r="R435" s="506"/>
      <c r="S435" s="506"/>
      <c r="T435" s="506"/>
      <c r="U435" s="506"/>
      <c r="V435" s="506"/>
      <c r="W435" s="506"/>
      <c r="X435" s="506"/>
      <c r="Y435" s="506"/>
      <c r="Z435" s="506"/>
      <c r="AA435" s="506"/>
      <c r="AB435" s="506"/>
      <c r="AC435" s="506"/>
      <c r="AD435" s="506"/>
      <c r="AE435" s="506"/>
      <c r="AF435" s="506"/>
      <c r="AG435" s="506"/>
      <c r="AH435" s="506"/>
      <c r="AI435" s="506"/>
      <c r="AJ435" s="506"/>
      <c r="AK435" s="506"/>
      <c r="AL435" s="506"/>
      <c r="AM435" s="506"/>
    </row>
    <row r="436" customFormat="false" ht="17.45" hidden="false" customHeight="true" outlineLevel="0" collapsed="false">
      <c r="B436" s="515"/>
      <c r="C436" s="515"/>
      <c r="D436" s="515"/>
      <c r="E436" s="506"/>
      <c r="F436" s="506"/>
      <c r="G436" s="506"/>
      <c r="H436" s="15" t="n">
        <v>385</v>
      </c>
      <c r="I436" s="505" t="n">
        <f aca="false">I435-I$51</f>
        <v>0.458333333333333</v>
      </c>
      <c r="J436" s="506" t="s">
        <v>213</v>
      </c>
      <c r="K436" s="507" t="n">
        <f aca="false">K435-0.1667</f>
        <v>10.9992</v>
      </c>
      <c r="L436" s="506"/>
      <c r="M436" s="506"/>
      <c r="N436" s="506"/>
      <c r="O436" s="506"/>
      <c r="P436" s="506"/>
      <c r="Q436" s="506"/>
      <c r="R436" s="506"/>
      <c r="S436" s="506"/>
      <c r="T436" s="506"/>
      <c r="U436" s="506"/>
      <c r="V436" s="506"/>
      <c r="W436" s="506"/>
      <c r="X436" s="506"/>
      <c r="Y436" s="506"/>
      <c r="Z436" s="506"/>
      <c r="AA436" s="506"/>
      <c r="AB436" s="506"/>
      <c r="AC436" s="506"/>
      <c r="AD436" s="506"/>
      <c r="AE436" s="506"/>
      <c r="AF436" s="506"/>
      <c r="AG436" s="506"/>
      <c r="AH436" s="506"/>
      <c r="AI436" s="506"/>
      <c r="AJ436" s="506"/>
      <c r="AK436" s="506"/>
      <c r="AL436" s="506"/>
      <c r="AM436" s="506"/>
    </row>
    <row r="437" customFormat="false" ht="17.45" hidden="false" customHeight="true" outlineLevel="0" collapsed="false">
      <c r="B437" s="515"/>
      <c r="C437" s="515"/>
      <c r="D437" s="515"/>
      <c r="E437" s="506"/>
      <c r="F437" s="506"/>
      <c r="G437" s="506"/>
      <c r="H437" s="15" t="n">
        <v>386</v>
      </c>
      <c r="I437" s="505" t="n">
        <f aca="false">I436-I$51</f>
        <v>0.451388888888889</v>
      </c>
      <c r="J437" s="506" t="s">
        <v>213</v>
      </c>
      <c r="K437" s="507" t="n">
        <f aca="false">K436-0.1667</f>
        <v>10.8325</v>
      </c>
      <c r="L437" s="506"/>
      <c r="M437" s="506"/>
      <c r="N437" s="506"/>
      <c r="O437" s="506"/>
      <c r="P437" s="506"/>
      <c r="Q437" s="506"/>
      <c r="R437" s="506"/>
      <c r="S437" s="506"/>
      <c r="T437" s="506"/>
      <c r="U437" s="506"/>
      <c r="V437" s="506"/>
      <c r="W437" s="506"/>
      <c r="X437" s="506"/>
      <c r="Y437" s="506"/>
      <c r="Z437" s="506"/>
      <c r="AA437" s="506"/>
      <c r="AB437" s="506"/>
      <c r="AC437" s="506"/>
      <c r="AD437" s="506"/>
      <c r="AE437" s="506"/>
      <c r="AF437" s="506"/>
      <c r="AG437" s="506"/>
      <c r="AH437" s="506"/>
      <c r="AI437" s="506"/>
      <c r="AJ437" s="506"/>
      <c r="AK437" s="506"/>
      <c r="AL437" s="506"/>
      <c r="AM437" s="506"/>
    </row>
    <row r="438" customFormat="false" ht="17.45" hidden="false" customHeight="true" outlineLevel="0" collapsed="false">
      <c r="B438" s="515"/>
      <c r="C438" s="515"/>
      <c r="D438" s="515"/>
      <c r="E438" s="506"/>
      <c r="F438" s="506"/>
      <c r="G438" s="506"/>
      <c r="H438" s="15" t="n">
        <v>387</v>
      </c>
      <c r="I438" s="505" t="n">
        <f aca="false">I437-I$51</f>
        <v>0.444444444444444</v>
      </c>
      <c r="J438" s="506" t="s">
        <v>213</v>
      </c>
      <c r="K438" s="507" t="n">
        <f aca="false">K437-0.1667</f>
        <v>10.6658</v>
      </c>
      <c r="L438" s="506"/>
      <c r="M438" s="506"/>
      <c r="N438" s="506"/>
      <c r="O438" s="506"/>
      <c r="P438" s="506"/>
      <c r="Q438" s="506"/>
      <c r="R438" s="506"/>
      <c r="S438" s="506"/>
      <c r="T438" s="506"/>
      <c r="U438" s="506"/>
      <c r="V438" s="506"/>
      <c r="W438" s="506"/>
      <c r="X438" s="506"/>
      <c r="Y438" s="506"/>
      <c r="Z438" s="506"/>
      <c r="AA438" s="506"/>
      <c r="AB438" s="506"/>
      <c r="AC438" s="506"/>
      <c r="AD438" s="506"/>
      <c r="AE438" s="506"/>
      <c r="AF438" s="506"/>
      <c r="AG438" s="506"/>
      <c r="AH438" s="506"/>
      <c r="AI438" s="506"/>
      <c r="AJ438" s="506"/>
      <c r="AK438" s="506"/>
      <c r="AL438" s="506"/>
      <c r="AM438" s="506"/>
    </row>
    <row r="439" customFormat="false" ht="17.45" hidden="false" customHeight="true" outlineLevel="0" collapsed="false">
      <c r="B439" s="515"/>
      <c r="C439" s="515"/>
      <c r="D439" s="515"/>
      <c r="E439" s="506"/>
      <c r="F439" s="506"/>
      <c r="G439" s="506"/>
      <c r="H439" s="15" t="n">
        <v>388</v>
      </c>
      <c r="I439" s="505" t="n">
        <f aca="false">I438-I$51</f>
        <v>0.4375</v>
      </c>
      <c r="J439" s="506" t="s">
        <v>213</v>
      </c>
      <c r="K439" s="507" t="n">
        <f aca="false">K438-0.1667</f>
        <v>10.4991</v>
      </c>
      <c r="L439" s="506"/>
      <c r="M439" s="506"/>
      <c r="N439" s="506"/>
      <c r="O439" s="506"/>
      <c r="P439" s="506"/>
      <c r="Q439" s="506"/>
      <c r="R439" s="506"/>
      <c r="S439" s="506"/>
      <c r="T439" s="506"/>
      <c r="U439" s="506"/>
      <c r="V439" s="506"/>
      <c r="W439" s="506"/>
      <c r="X439" s="506"/>
      <c r="Y439" s="506"/>
      <c r="Z439" s="506"/>
      <c r="AA439" s="506"/>
      <c r="AB439" s="506"/>
      <c r="AC439" s="506"/>
      <c r="AD439" s="506"/>
      <c r="AE439" s="506"/>
      <c r="AF439" s="506"/>
      <c r="AG439" s="506"/>
      <c r="AH439" s="506"/>
      <c r="AI439" s="506"/>
      <c r="AJ439" s="506"/>
      <c r="AK439" s="506"/>
      <c r="AL439" s="506"/>
      <c r="AM439" s="506"/>
    </row>
    <row r="440" customFormat="false" ht="17.45" hidden="false" customHeight="true" outlineLevel="0" collapsed="false">
      <c r="B440" s="515"/>
      <c r="C440" s="515"/>
      <c r="D440" s="515"/>
      <c r="E440" s="506"/>
      <c r="F440" s="506"/>
      <c r="G440" s="506"/>
      <c r="H440" s="15" t="n">
        <v>389</v>
      </c>
      <c r="I440" s="505" t="n">
        <f aca="false">I439-I$51</f>
        <v>0.430555555555556</v>
      </c>
      <c r="J440" s="506" t="s">
        <v>213</v>
      </c>
      <c r="K440" s="507" t="n">
        <f aca="false">K439-0.1667</f>
        <v>10.3324</v>
      </c>
      <c r="L440" s="506"/>
      <c r="M440" s="506"/>
      <c r="N440" s="506"/>
      <c r="O440" s="506"/>
      <c r="P440" s="506"/>
      <c r="Q440" s="506"/>
      <c r="R440" s="506"/>
      <c r="S440" s="506"/>
      <c r="T440" s="506"/>
      <c r="U440" s="506"/>
      <c r="V440" s="506"/>
      <c r="W440" s="506"/>
      <c r="X440" s="506"/>
      <c r="Y440" s="506"/>
      <c r="Z440" s="506"/>
      <c r="AA440" s="506"/>
      <c r="AB440" s="506"/>
      <c r="AC440" s="506"/>
      <c r="AD440" s="506"/>
      <c r="AE440" s="506"/>
      <c r="AF440" s="506"/>
      <c r="AG440" s="506"/>
      <c r="AH440" s="506"/>
      <c r="AI440" s="506"/>
      <c r="AJ440" s="506"/>
      <c r="AK440" s="506"/>
      <c r="AL440" s="506"/>
      <c r="AM440" s="506"/>
    </row>
    <row r="441" customFormat="false" ht="17.45" hidden="false" customHeight="true" outlineLevel="0" collapsed="false">
      <c r="B441" s="515"/>
      <c r="C441" s="515"/>
      <c r="D441" s="515"/>
      <c r="E441" s="506"/>
      <c r="F441" s="506"/>
      <c r="G441" s="506"/>
      <c r="H441" s="15" t="n">
        <v>390</v>
      </c>
      <c r="I441" s="505" t="n">
        <f aca="false">I440-I$51</f>
        <v>0.423611111111111</v>
      </c>
      <c r="J441" s="506" t="s">
        <v>213</v>
      </c>
      <c r="K441" s="507" t="n">
        <f aca="false">K440-0.1667</f>
        <v>10.1657</v>
      </c>
      <c r="L441" s="506"/>
      <c r="M441" s="506"/>
      <c r="N441" s="506"/>
      <c r="O441" s="506"/>
      <c r="P441" s="506"/>
      <c r="Q441" s="506"/>
      <c r="R441" s="506"/>
      <c r="S441" s="506"/>
      <c r="T441" s="506"/>
      <c r="U441" s="506"/>
      <c r="V441" s="506"/>
      <c r="W441" s="506"/>
      <c r="X441" s="506"/>
      <c r="Y441" s="506"/>
      <c r="Z441" s="506"/>
      <c r="AA441" s="506"/>
      <c r="AB441" s="506"/>
      <c r="AC441" s="506"/>
      <c r="AD441" s="506"/>
      <c r="AE441" s="506"/>
      <c r="AF441" s="506"/>
      <c r="AG441" s="506"/>
      <c r="AH441" s="506"/>
      <c r="AI441" s="506"/>
      <c r="AJ441" s="506"/>
      <c r="AK441" s="506"/>
      <c r="AL441" s="506"/>
      <c r="AM441" s="506"/>
    </row>
    <row r="442" customFormat="false" ht="17.45" hidden="false" customHeight="true" outlineLevel="0" collapsed="false">
      <c r="B442" s="515"/>
      <c r="C442" s="515"/>
      <c r="D442" s="515"/>
      <c r="E442" s="506"/>
      <c r="F442" s="506"/>
      <c r="G442" s="506"/>
      <c r="H442" s="15" t="n">
        <v>391</v>
      </c>
      <c r="I442" s="505" t="n">
        <f aca="false">I441-I$51</f>
        <v>0.416666666666667</v>
      </c>
      <c r="J442" s="506" t="s">
        <v>213</v>
      </c>
      <c r="K442" s="507" t="n">
        <f aca="false">K441-0.1667</f>
        <v>9.99899999999999</v>
      </c>
      <c r="L442" s="506"/>
      <c r="M442" s="506"/>
      <c r="N442" s="506"/>
      <c r="O442" s="506"/>
      <c r="P442" s="506"/>
      <c r="Q442" s="506"/>
      <c r="R442" s="506"/>
      <c r="S442" s="506"/>
      <c r="T442" s="506"/>
      <c r="U442" s="506"/>
      <c r="V442" s="506"/>
      <c r="W442" s="506"/>
      <c r="X442" s="506"/>
      <c r="Y442" s="506"/>
      <c r="Z442" s="506"/>
      <c r="AA442" s="506"/>
      <c r="AB442" s="506"/>
      <c r="AC442" s="506"/>
      <c r="AD442" s="506"/>
      <c r="AE442" s="506"/>
      <c r="AF442" s="506"/>
      <c r="AG442" s="506"/>
      <c r="AH442" s="506"/>
      <c r="AI442" s="506"/>
      <c r="AJ442" s="506"/>
      <c r="AK442" s="506"/>
      <c r="AL442" s="506"/>
      <c r="AM442" s="506"/>
    </row>
    <row r="443" customFormat="false" ht="17.45" hidden="false" customHeight="true" outlineLevel="0" collapsed="false">
      <c r="B443" s="515"/>
      <c r="C443" s="515"/>
      <c r="D443" s="515"/>
      <c r="E443" s="506"/>
      <c r="F443" s="506"/>
      <c r="G443" s="506"/>
      <c r="H443" s="15" t="n">
        <v>392</v>
      </c>
      <c r="I443" s="505" t="n">
        <f aca="false">I442-I$51</f>
        <v>0.409722222222222</v>
      </c>
      <c r="J443" s="506" t="s">
        <v>213</v>
      </c>
      <c r="K443" s="507" t="n">
        <f aca="false">K442-0.1667</f>
        <v>9.83229999999998</v>
      </c>
      <c r="L443" s="506"/>
      <c r="M443" s="506"/>
      <c r="N443" s="506"/>
      <c r="O443" s="506"/>
      <c r="P443" s="506"/>
      <c r="Q443" s="506"/>
      <c r="R443" s="506"/>
      <c r="S443" s="506"/>
      <c r="T443" s="506"/>
      <c r="U443" s="506"/>
      <c r="V443" s="506"/>
      <c r="W443" s="506"/>
      <c r="X443" s="506"/>
      <c r="Y443" s="506"/>
      <c r="Z443" s="506"/>
      <c r="AA443" s="506"/>
      <c r="AB443" s="506"/>
      <c r="AC443" s="506"/>
      <c r="AD443" s="506"/>
      <c r="AE443" s="506"/>
      <c r="AF443" s="506"/>
      <c r="AG443" s="506"/>
      <c r="AH443" s="506"/>
      <c r="AI443" s="506"/>
      <c r="AJ443" s="506"/>
      <c r="AK443" s="506"/>
      <c r="AL443" s="506"/>
      <c r="AM443" s="506"/>
    </row>
    <row r="444" customFormat="false" ht="17.45" hidden="false" customHeight="true" outlineLevel="0" collapsed="false">
      <c r="B444" s="515"/>
      <c r="C444" s="515"/>
      <c r="D444" s="515"/>
      <c r="E444" s="506"/>
      <c r="F444" s="506"/>
      <c r="G444" s="506"/>
      <c r="H444" s="15" t="n">
        <v>393</v>
      </c>
      <c r="I444" s="505" t="n">
        <f aca="false">I443-I$51</f>
        <v>0.402777777777778</v>
      </c>
      <c r="J444" s="506" t="s">
        <v>213</v>
      </c>
      <c r="K444" s="507" t="n">
        <f aca="false">K443-0.1667</f>
        <v>9.66559999999998</v>
      </c>
      <c r="L444" s="506"/>
      <c r="M444" s="506"/>
      <c r="N444" s="506"/>
      <c r="O444" s="506"/>
      <c r="P444" s="506"/>
      <c r="Q444" s="506"/>
      <c r="R444" s="506"/>
      <c r="S444" s="506"/>
      <c r="T444" s="506"/>
      <c r="U444" s="506"/>
      <c r="V444" s="506"/>
      <c r="W444" s="506"/>
      <c r="X444" s="506"/>
      <c r="Y444" s="506"/>
      <c r="Z444" s="506"/>
      <c r="AA444" s="506"/>
      <c r="AB444" s="506"/>
      <c r="AC444" s="506"/>
      <c r="AD444" s="506"/>
      <c r="AE444" s="506"/>
      <c r="AF444" s="506"/>
      <c r="AG444" s="506"/>
      <c r="AH444" s="506"/>
      <c r="AI444" s="506"/>
      <c r="AJ444" s="506"/>
      <c r="AK444" s="506"/>
      <c r="AL444" s="506"/>
      <c r="AM444" s="506"/>
    </row>
    <row r="445" customFormat="false" ht="17.45" hidden="false" customHeight="true" outlineLevel="0" collapsed="false">
      <c r="B445" s="515"/>
      <c r="C445" s="515"/>
      <c r="D445" s="515"/>
      <c r="E445" s="506"/>
      <c r="F445" s="506"/>
      <c r="G445" s="506"/>
      <c r="H445" s="15" t="n">
        <v>394</v>
      </c>
      <c r="I445" s="505" t="n">
        <f aca="false">I444-I$51</f>
        <v>0.395833333333333</v>
      </c>
      <c r="J445" s="506" t="s">
        <v>213</v>
      </c>
      <c r="K445" s="507" t="n">
        <f aca="false">K444-0.1667</f>
        <v>9.49889999999998</v>
      </c>
      <c r="L445" s="506"/>
      <c r="M445" s="506"/>
      <c r="N445" s="506"/>
      <c r="O445" s="506"/>
      <c r="P445" s="506"/>
      <c r="Q445" s="506"/>
      <c r="R445" s="506"/>
      <c r="S445" s="506"/>
      <c r="T445" s="506"/>
      <c r="U445" s="506"/>
      <c r="V445" s="506"/>
      <c r="W445" s="506"/>
      <c r="X445" s="506"/>
      <c r="Y445" s="506"/>
      <c r="Z445" s="506"/>
      <c r="AA445" s="506"/>
      <c r="AB445" s="506"/>
      <c r="AC445" s="506"/>
      <c r="AD445" s="506"/>
      <c r="AE445" s="506"/>
      <c r="AF445" s="506"/>
      <c r="AG445" s="506"/>
      <c r="AH445" s="506"/>
      <c r="AI445" s="506"/>
      <c r="AJ445" s="506"/>
      <c r="AK445" s="506"/>
      <c r="AL445" s="506"/>
      <c r="AM445" s="506"/>
    </row>
    <row r="446" customFormat="false" ht="17.45" hidden="false" customHeight="true" outlineLevel="0" collapsed="false">
      <c r="B446" s="515"/>
      <c r="C446" s="515"/>
      <c r="D446" s="515"/>
      <c r="E446" s="506"/>
      <c r="F446" s="506"/>
      <c r="G446" s="506"/>
      <c r="H446" s="15" t="n">
        <v>395</v>
      </c>
      <c r="I446" s="505" t="n">
        <f aca="false">I445-I$51</f>
        <v>0.388888888888889</v>
      </c>
      <c r="J446" s="506" t="s">
        <v>213</v>
      </c>
      <c r="K446" s="507" t="n">
        <f aca="false">K445-0.1667</f>
        <v>9.33219999999998</v>
      </c>
      <c r="L446" s="506"/>
      <c r="M446" s="506"/>
      <c r="N446" s="506"/>
      <c r="O446" s="506"/>
      <c r="P446" s="506"/>
      <c r="Q446" s="506"/>
      <c r="R446" s="506"/>
      <c r="S446" s="506"/>
      <c r="T446" s="506"/>
      <c r="U446" s="506"/>
      <c r="V446" s="506"/>
      <c r="W446" s="506"/>
      <c r="X446" s="506"/>
      <c r="Y446" s="506"/>
      <c r="Z446" s="506"/>
      <c r="AA446" s="506"/>
      <c r="AB446" s="506"/>
      <c r="AC446" s="506"/>
      <c r="AD446" s="506"/>
      <c r="AE446" s="506"/>
      <c r="AF446" s="506"/>
      <c r="AG446" s="506"/>
      <c r="AH446" s="506"/>
      <c r="AI446" s="506"/>
      <c r="AJ446" s="506"/>
      <c r="AK446" s="506"/>
      <c r="AL446" s="506"/>
      <c r="AM446" s="506"/>
    </row>
    <row r="447" customFormat="false" ht="17.45" hidden="false" customHeight="true" outlineLevel="0" collapsed="false">
      <c r="B447" s="515"/>
      <c r="C447" s="515"/>
      <c r="D447" s="515"/>
      <c r="E447" s="506"/>
      <c r="F447" s="506"/>
      <c r="G447" s="506"/>
      <c r="H447" s="15" t="n">
        <v>396</v>
      </c>
      <c r="I447" s="505" t="n">
        <f aca="false">I446-I$51</f>
        <v>0.381944444444444</v>
      </c>
      <c r="J447" s="506" t="s">
        <v>213</v>
      </c>
      <c r="K447" s="507" t="n">
        <f aca="false">K446-0.1667</f>
        <v>9.16549999999998</v>
      </c>
      <c r="L447" s="506"/>
      <c r="M447" s="506"/>
      <c r="N447" s="506"/>
      <c r="O447" s="506"/>
      <c r="P447" s="506"/>
      <c r="Q447" s="506"/>
      <c r="R447" s="506"/>
      <c r="S447" s="506"/>
      <c r="T447" s="506"/>
      <c r="U447" s="506"/>
      <c r="V447" s="506"/>
      <c r="W447" s="506"/>
      <c r="X447" s="506"/>
      <c r="Y447" s="506"/>
      <c r="Z447" s="506"/>
      <c r="AA447" s="506"/>
      <c r="AB447" s="506"/>
      <c r="AC447" s="506"/>
      <c r="AD447" s="506"/>
      <c r="AE447" s="506"/>
      <c r="AF447" s="506"/>
      <c r="AG447" s="506"/>
      <c r="AH447" s="506"/>
      <c r="AI447" s="506"/>
      <c r="AJ447" s="506"/>
      <c r="AK447" s="506"/>
      <c r="AL447" s="506"/>
      <c r="AM447" s="506"/>
    </row>
    <row r="448" customFormat="false" ht="17.45" hidden="false" customHeight="true" outlineLevel="0" collapsed="false">
      <c r="B448" s="515"/>
      <c r="C448" s="515"/>
      <c r="D448" s="515"/>
      <c r="E448" s="506"/>
      <c r="F448" s="506"/>
      <c r="G448" s="506"/>
      <c r="H448" s="15" t="n">
        <v>397</v>
      </c>
      <c r="I448" s="505" t="n">
        <f aca="false">I447-I$51</f>
        <v>0.375</v>
      </c>
      <c r="J448" s="506" t="s">
        <v>213</v>
      </c>
      <c r="K448" s="507" t="n">
        <f aca="false">K447-0.1667</f>
        <v>8.99879999999998</v>
      </c>
      <c r="L448" s="506"/>
      <c r="M448" s="506"/>
      <c r="N448" s="506"/>
      <c r="O448" s="506"/>
      <c r="P448" s="506"/>
      <c r="Q448" s="506"/>
      <c r="R448" s="506"/>
      <c r="S448" s="506"/>
      <c r="T448" s="506"/>
      <c r="U448" s="506"/>
      <c r="V448" s="506"/>
      <c r="W448" s="506"/>
      <c r="X448" s="506"/>
      <c r="Y448" s="506"/>
      <c r="Z448" s="506"/>
      <c r="AA448" s="506"/>
      <c r="AB448" s="506"/>
      <c r="AC448" s="506"/>
      <c r="AD448" s="506"/>
      <c r="AE448" s="506"/>
      <c r="AF448" s="506"/>
      <c r="AG448" s="506"/>
      <c r="AH448" s="506"/>
      <c r="AI448" s="506"/>
      <c r="AJ448" s="506"/>
      <c r="AK448" s="506"/>
      <c r="AL448" s="506"/>
      <c r="AM448" s="506"/>
    </row>
    <row r="449" customFormat="false" ht="17.45" hidden="false" customHeight="true" outlineLevel="0" collapsed="false">
      <c r="B449" s="515"/>
      <c r="C449" s="515"/>
      <c r="D449" s="515"/>
      <c r="E449" s="506"/>
      <c r="F449" s="506"/>
      <c r="G449" s="506"/>
      <c r="H449" s="15" t="n">
        <v>398</v>
      </c>
      <c r="I449" s="505" t="n">
        <f aca="false">I448-I$51</f>
        <v>0.368055555555556</v>
      </c>
      <c r="J449" s="506" t="s">
        <v>213</v>
      </c>
      <c r="K449" s="507" t="n">
        <f aca="false">K448-0.1667</f>
        <v>8.83209999999998</v>
      </c>
      <c r="L449" s="506"/>
      <c r="M449" s="506"/>
      <c r="N449" s="506"/>
      <c r="O449" s="506"/>
      <c r="P449" s="506"/>
      <c r="Q449" s="506"/>
      <c r="R449" s="506"/>
      <c r="S449" s="506"/>
      <c r="T449" s="506"/>
      <c r="U449" s="506"/>
      <c r="V449" s="506"/>
      <c r="W449" s="506"/>
      <c r="X449" s="506"/>
      <c r="Y449" s="506"/>
      <c r="Z449" s="506"/>
      <c r="AA449" s="506"/>
      <c r="AB449" s="506"/>
      <c r="AC449" s="506"/>
      <c r="AD449" s="506"/>
      <c r="AE449" s="506"/>
      <c r="AF449" s="506"/>
      <c r="AG449" s="506"/>
      <c r="AH449" s="506"/>
      <c r="AI449" s="506"/>
      <c r="AJ449" s="506"/>
      <c r="AK449" s="506"/>
      <c r="AL449" s="506"/>
      <c r="AM449" s="506"/>
    </row>
    <row r="450" customFormat="false" ht="17.45" hidden="false" customHeight="true" outlineLevel="0" collapsed="false">
      <c r="B450" s="515"/>
      <c r="C450" s="515"/>
      <c r="D450" s="515"/>
      <c r="E450" s="506"/>
      <c r="F450" s="506"/>
      <c r="G450" s="506"/>
      <c r="H450" s="15" t="n">
        <v>399</v>
      </c>
      <c r="I450" s="505" t="n">
        <f aca="false">I449-I$51</f>
        <v>0.361111111111111</v>
      </c>
      <c r="J450" s="506" t="s">
        <v>213</v>
      </c>
      <c r="K450" s="507" t="n">
        <f aca="false">K449-0.1667</f>
        <v>8.66539999999998</v>
      </c>
      <c r="L450" s="506"/>
      <c r="M450" s="506"/>
      <c r="N450" s="506"/>
      <c r="O450" s="506"/>
      <c r="P450" s="506"/>
      <c r="Q450" s="506"/>
      <c r="R450" s="506"/>
      <c r="S450" s="506"/>
      <c r="T450" s="506"/>
      <c r="U450" s="506"/>
      <c r="V450" s="506"/>
      <c r="W450" s="506"/>
      <c r="X450" s="506"/>
      <c r="Y450" s="506"/>
      <c r="Z450" s="506"/>
      <c r="AA450" s="506"/>
      <c r="AB450" s="506"/>
      <c r="AC450" s="506"/>
      <c r="AD450" s="506"/>
      <c r="AE450" s="506"/>
      <c r="AF450" s="506"/>
      <c r="AG450" s="506"/>
      <c r="AH450" s="506"/>
      <c r="AI450" s="506"/>
      <c r="AJ450" s="506"/>
      <c r="AK450" s="506"/>
      <c r="AL450" s="506"/>
      <c r="AM450" s="506"/>
    </row>
    <row r="451" customFormat="false" ht="17.45" hidden="false" customHeight="true" outlineLevel="0" collapsed="false">
      <c r="B451" s="515"/>
      <c r="C451" s="515"/>
      <c r="D451" s="515"/>
      <c r="E451" s="506"/>
      <c r="F451" s="506"/>
      <c r="G451" s="506"/>
      <c r="H451" s="15" t="n">
        <v>400</v>
      </c>
      <c r="I451" s="505" t="n">
        <f aca="false">I450-I$51</f>
        <v>0.354166666666667</v>
      </c>
      <c r="J451" s="506" t="s">
        <v>213</v>
      </c>
      <c r="K451" s="507" t="n">
        <f aca="false">K450-0.1667</f>
        <v>8.49869999999998</v>
      </c>
      <c r="L451" s="506"/>
      <c r="M451" s="506"/>
      <c r="N451" s="506"/>
      <c r="O451" s="506"/>
      <c r="P451" s="506"/>
      <c r="Q451" s="506"/>
      <c r="R451" s="506"/>
      <c r="S451" s="506"/>
      <c r="T451" s="506"/>
      <c r="U451" s="506"/>
      <c r="V451" s="506"/>
      <c r="W451" s="506"/>
      <c r="X451" s="506"/>
      <c r="Y451" s="506"/>
      <c r="Z451" s="506"/>
      <c r="AA451" s="506"/>
      <c r="AB451" s="506"/>
      <c r="AC451" s="506"/>
      <c r="AD451" s="506"/>
      <c r="AE451" s="506"/>
      <c r="AF451" s="506"/>
      <c r="AG451" s="506"/>
      <c r="AH451" s="506"/>
      <c r="AI451" s="506"/>
      <c r="AJ451" s="506"/>
      <c r="AK451" s="506"/>
      <c r="AL451" s="506"/>
      <c r="AM451" s="506"/>
    </row>
    <row r="452" customFormat="false" ht="17.45" hidden="false" customHeight="true" outlineLevel="0" collapsed="false">
      <c r="B452" s="515"/>
      <c r="C452" s="515"/>
      <c r="D452" s="515"/>
      <c r="E452" s="506"/>
      <c r="F452" s="506"/>
      <c r="G452" s="506"/>
      <c r="H452" s="15" t="n">
        <v>401</v>
      </c>
      <c r="I452" s="505" t="n">
        <f aca="false">I451-I$51</f>
        <v>0.347222222222222</v>
      </c>
      <c r="J452" s="506" t="s">
        <v>213</v>
      </c>
      <c r="K452" s="507" t="n">
        <f aca="false">K451-0.1667</f>
        <v>8.33199999999998</v>
      </c>
      <c r="L452" s="506"/>
      <c r="M452" s="506"/>
      <c r="N452" s="506"/>
      <c r="O452" s="506"/>
      <c r="P452" s="506"/>
      <c r="Q452" s="506"/>
      <c r="R452" s="506"/>
      <c r="S452" s="506"/>
      <c r="T452" s="506"/>
      <c r="U452" s="506"/>
      <c r="V452" s="506"/>
      <c r="W452" s="506"/>
      <c r="X452" s="506"/>
      <c r="Y452" s="506"/>
      <c r="Z452" s="506"/>
      <c r="AA452" s="506"/>
      <c r="AB452" s="506"/>
      <c r="AC452" s="506"/>
      <c r="AD452" s="506"/>
      <c r="AE452" s="506"/>
      <c r="AF452" s="506"/>
      <c r="AG452" s="506"/>
      <c r="AH452" s="506"/>
      <c r="AI452" s="506"/>
      <c r="AJ452" s="506"/>
      <c r="AK452" s="506"/>
      <c r="AL452" s="506"/>
      <c r="AM452" s="506"/>
    </row>
    <row r="453" customFormat="false" ht="17.45" hidden="false" customHeight="true" outlineLevel="0" collapsed="false">
      <c r="B453" s="515"/>
      <c r="C453" s="515"/>
      <c r="D453" s="515"/>
      <c r="E453" s="506"/>
      <c r="F453" s="506"/>
      <c r="G453" s="506"/>
      <c r="H453" s="15" t="n">
        <v>402</v>
      </c>
      <c r="I453" s="505" t="n">
        <f aca="false">I452-I$51</f>
        <v>0.340277777777778</v>
      </c>
      <c r="J453" s="506" t="s">
        <v>213</v>
      </c>
      <c r="K453" s="507" t="n">
        <f aca="false">K452-0.1667</f>
        <v>8.16529999999998</v>
      </c>
      <c r="L453" s="506"/>
      <c r="M453" s="506"/>
      <c r="N453" s="506"/>
      <c r="O453" s="506"/>
      <c r="P453" s="506"/>
      <c r="Q453" s="506"/>
      <c r="R453" s="506"/>
      <c r="S453" s="506"/>
      <c r="T453" s="506"/>
      <c r="U453" s="506"/>
      <c r="V453" s="506"/>
      <c r="W453" s="506"/>
      <c r="X453" s="506"/>
      <c r="Y453" s="506"/>
      <c r="Z453" s="506"/>
      <c r="AA453" s="506"/>
      <c r="AB453" s="506"/>
      <c r="AC453" s="506"/>
      <c r="AD453" s="506"/>
      <c r="AE453" s="506"/>
      <c r="AF453" s="506"/>
      <c r="AG453" s="506"/>
      <c r="AH453" s="506"/>
      <c r="AI453" s="506"/>
      <c r="AJ453" s="506"/>
      <c r="AK453" s="506"/>
      <c r="AL453" s="506"/>
      <c r="AM453" s="506"/>
    </row>
    <row r="454" customFormat="false" ht="17.45" hidden="false" customHeight="true" outlineLevel="0" collapsed="false">
      <c r="B454" s="515"/>
      <c r="C454" s="515"/>
      <c r="D454" s="515"/>
      <c r="E454" s="506"/>
      <c r="F454" s="506"/>
      <c r="G454" s="506"/>
      <c r="H454" s="15" t="n">
        <v>403</v>
      </c>
      <c r="I454" s="505" t="n">
        <f aca="false">I453-I$51</f>
        <v>0.333333333333333</v>
      </c>
      <c r="J454" s="506" t="s">
        <v>213</v>
      </c>
      <c r="K454" s="507" t="n">
        <f aca="false">K453-0.1667</f>
        <v>7.99859999999998</v>
      </c>
      <c r="L454" s="506"/>
      <c r="M454" s="506"/>
      <c r="N454" s="506"/>
      <c r="O454" s="506"/>
      <c r="P454" s="506"/>
      <c r="Q454" s="506"/>
      <c r="R454" s="506"/>
      <c r="S454" s="506"/>
      <c r="T454" s="506"/>
      <c r="U454" s="506"/>
      <c r="V454" s="506"/>
      <c r="W454" s="506"/>
      <c r="X454" s="506"/>
      <c r="Y454" s="506"/>
      <c r="Z454" s="506"/>
      <c r="AA454" s="506"/>
      <c r="AB454" s="506"/>
      <c r="AC454" s="506"/>
      <c r="AD454" s="506"/>
      <c r="AE454" s="506"/>
      <c r="AF454" s="506"/>
      <c r="AG454" s="506"/>
      <c r="AH454" s="506"/>
      <c r="AI454" s="506"/>
      <c r="AJ454" s="506"/>
      <c r="AK454" s="506"/>
      <c r="AL454" s="506"/>
      <c r="AM454" s="506"/>
    </row>
    <row r="455" customFormat="false" ht="17.45" hidden="false" customHeight="true" outlineLevel="0" collapsed="false">
      <c r="B455" s="515"/>
      <c r="C455" s="515"/>
      <c r="D455" s="515"/>
      <c r="E455" s="506"/>
      <c r="F455" s="506"/>
      <c r="G455" s="506"/>
      <c r="H455" s="15" t="n">
        <v>404</v>
      </c>
      <c r="I455" s="505" t="n">
        <f aca="false">I454-I$51</f>
        <v>0.326388888888889</v>
      </c>
      <c r="J455" s="506" t="s">
        <v>213</v>
      </c>
      <c r="K455" s="507" t="n">
        <f aca="false">K454-0.1667</f>
        <v>7.83189999999998</v>
      </c>
      <c r="L455" s="506"/>
      <c r="M455" s="506"/>
      <c r="N455" s="506"/>
      <c r="O455" s="506"/>
      <c r="P455" s="506"/>
      <c r="Q455" s="506"/>
      <c r="R455" s="506"/>
      <c r="S455" s="506"/>
      <c r="T455" s="506"/>
      <c r="U455" s="506"/>
      <c r="V455" s="506"/>
      <c r="W455" s="506"/>
      <c r="X455" s="506"/>
      <c r="Y455" s="506"/>
      <c r="Z455" s="506"/>
      <c r="AA455" s="506"/>
      <c r="AB455" s="506"/>
      <c r="AC455" s="506"/>
      <c r="AD455" s="506"/>
      <c r="AE455" s="506"/>
      <c r="AF455" s="506"/>
      <c r="AG455" s="506"/>
      <c r="AH455" s="506"/>
      <c r="AI455" s="506"/>
      <c r="AJ455" s="506"/>
      <c r="AK455" s="506"/>
      <c r="AL455" s="506"/>
      <c r="AM455" s="506"/>
    </row>
    <row r="456" customFormat="false" ht="17.45" hidden="false" customHeight="true" outlineLevel="0" collapsed="false">
      <c r="B456" s="515"/>
      <c r="C456" s="515"/>
      <c r="D456" s="515"/>
      <c r="E456" s="506"/>
      <c r="F456" s="506"/>
      <c r="G456" s="506"/>
      <c r="H456" s="15" t="n">
        <v>405</v>
      </c>
      <c r="I456" s="505" t="n">
        <f aca="false">I455-I$51</f>
        <v>0.319444444444444</v>
      </c>
      <c r="J456" s="506" t="s">
        <v>213</v>
      </c>
      <c r="K456" s="507" t="n">
        <f aca="false">K455-0.1667</f>
        <v>7.66519999999998</v>
      </c>
      <c r="L456" s="506"/>
      <c r="M456" s="506"/>
      <c r="N456" s="506"/>
      <c r="O456" s="506"/>
      <c r="P456" s="506"/>
      <c r="Q456" s="506"/>
      <c r="R456" s="506"/>
      <c r="S456" s="506"/>
      <c r="T456" s="506"/>
      <c r="U456" s="506"/>
      <c r="V456" s="506"/>
      <c r="W456" s="506"/>
      <c r="X456" s="506"/>
      <c r="Y456" s="506"/>
      <c r="Z456" s="506"/>
      <c r="AA456" s="506"/>
      <c r="AB456" s="506"/>
      <c r="AC456" s="506"/>
      <c r="AD456" s="506"/>
      <c r="AE456" s="506"/>
      <c r="AF456" s="506"/>
      <c r="AG456" s="506"/>
      <c r="AH456" s="506"/>
      <c r="AI456" s="506"/>
      <c r="AJ456" s="506"/>
      <c r="AK456" s="506"/>
      <c r="AL456" s="506"/>
      <c r="AM456" s="506"/>
    </row>
    <row r="457" customFormat="false" ht="17.45" hidden="false" customHeight="true" outlineLevel="0" collapsed="false">
      <c r="B457" s="515"/>
      <c r="C457" s="515"/>
      <c r="D457" s="515"/>
      <c r="E457" s="506"/>
      <c r="F457" s="506"/>
      <c r="G457" s="506"/>
      <c r="H457" s="15" t="n">
        <v>406</v>
      </c>
      <c r="I457" s="505" t="n">
        <f aca="false">I456-I$51</f>
        <v>0.3125</v>
      </c>
      <c r="J457" s="506" t="s">
        <v>213</v>
      </c>
      <c r="K457" s="507" t="n">
        <f aca="false">K456-0.1667</f>
        <v>7.49849999999998</v>
      </c>
      <c r="L457" s="506"/>
      <c r="M457" s="506"/>
      <c r="N457" s="506"/>
      <c r="O457" s="506"/>
      <c r="P457" s="506"/>
      <c r="Q457" s="506"/>
      <c r="R457" s="506"/>
      <c r="S457" s="506"/>
      <c r="T457" s="506"/>
      <c r="U457" s="506"/>
      <c r="V457" s="506"/>
      <c r="W457" s="506"/>
      <c r="X457" s="506"/>
      <c r="Y457" s="506"/>
      <c r="Z457" s="506"/>
      <c r="AA457" s="506"/>
      <c r="AB457" s="506"/>
      <c r="AC457" s="506"/>
      <c r="AD457" s="506"/>
      <c r="AE457" s="506"/>
      <c r="AF457" s="506"/>
      <c r="AG457" s="506"/>
      <c r="AH457" s="506"/>
      <c r="AI457" s="506"/>
      <c r="AJ457" s="506"/>
      <c r="AK457" s="506"/>
      <c r="AL457" s="506"/>
      <c r="AM457" s="506"/>
    </row>
    <row r="458" customFormat="false" ht="17.45" hidden="false" customHeight="true" outlineLevel="0" collapsed="false">
      <c r="B458" s="515"/>
      <c r="C458" s="515"/>
      <c r="D458" s="515"/>
      <c r="E458" s="506"/>
      <c r="F458" s="506"/>
      <c r="G458" s="506"/>
      <c r="H458" s="15" t="n">
        <v>407</v>
      </c>
      <c r="I458" s="505" t="n">
        <f aca="false">I457-I$51</f>
        <v>0.305555555555556</v>
      </c>
      <c r="J458" s="506" t="s">
        <v>213</v>
      </c>
      <c r="K458" s="507" t="n">
        <f aca="false">K457-0.1667</f>
        <v>7.33179999999998</v>
      </c>
      <c r="L458" s="506"/>
      <c r="M458" s="506"/>
      <c r="N458" s="506"/>
      <c r="O458" s="506"/>
      <c r="P458" s="506"/>
      <c r="Q458" s="506"/>
      <c r="R458" s="506"/>
      <c r="S458" s="506"/>
      <c r="T458" s="506"/>
      <c r="U458" s="506"/>
      <c r="V458" s="506"/>
      <c r="W458" s="506"/>
      <c r="X458" s="506"/>
      <c r="Y458" s="506"/>
      <c r="Z458" s="506"/>
      <c r="AA458" s="506"/>
      <c r="AB458" s="506"/>
      <c r="AC458" s="506"/>
      <c r="AD458" s="506"/>
      <c r="AE458" s="506"/>
      <c r="AF458" s="506"/>
      <c r="AG458" s="506"/>
      <c r="AH458" s="506"/>
      <c r="AI458" s="506"/>
      <c r="AJ458" s="506"/>
      <c r="AK458" s="506"/>
      <c r="AL458" s="506"/>
      <c r="AM458" s="506"/>
    </row>
    <row r="459" customFormat="false" ht="17.45" hidden="false" customHeight="true" outlineLevel="0" collapsed="false">
      <c r="B459" s="515"/>
      <c r="C459" s="515"/>
      <c r="D459" s="515"/>
      <c r="E459" s="506"/>
      <c r="F459" s="506"/>
      <c r="G459" s="506"/>
      <c r="H459" s="15" t="n">
        <v>408</v>
      </c>
      <c r="I459" s="505" t="n">
        <f aca="false">I458-I$51</f>
        <v>0.298611111111111</v>
      </c>
      <c r="J459" s="506" t="s">
        <v>213</v>
      </c>
      <c r="K459" s="507" t="n">
        <f aca="false">K458-0.1667</f>
        <v>7.16509999999998</v>
      </c>
      <c r="L459" s="506"/>
      <c r="M459" s="506"/>
      <c r="N459" s="506"/>
      <c r="O459" s="506"/>
      <c r="P459" s="506"/>
      <c r="Q459" s="506"/>
      <c r="R459" s="506"/>
      <c r="S459" s="506"/>
      <c r="T459" s="506"/>
      <c r="U459" s="506"/>
      <c r="V459" s="506"/>
      <c r="W459" s="506"/>
      <c r="X459" s="506"/>
      <c r="Y459" s="506"/>
      <c r="Z459" s="506"/>
      <c r="AA459" s="506"/>
      <c r="AB459" s="506"/>
      <c r="AC459" s="506"/>
      <c r="AD459" s="506"/>
      <c r="AE459" s="506"/>
      <c r="AF459" s="506"/>
      <c r="AG459" s="506"/>
      <c r="AH459" s="506"/>
      <c r="AI459" s="506"/>
      <c r="AJ459" s="506"/>
      <c r="AK459" s="506"/>
      <c r="AL459" s="506"/>
      <c r="AM459" s="506"/>
    </row>
    <row r="460" customFormat="false" ht="17.45" hidden="false" customHeight="true" outlineLevel="0" collapsed="false">
      <c r="B460" s="515"/>
      <c r="C460" s="515"/>
      <c r="D460" s="515"/>
      <c r="E460" s="506"/>
      <c r="F460" s="506"/>
      <c r="G460" s="506"/>
      <c r="H460" s="15" t="n">
        <v>409</v>
      </c>
      <c r="I460" s="505" t="n">
        <f aca="false">I459-I$51</f>
        <v>0.291666666666667</v>
      </c>
      <c r="J460" s="506" t="s">
        <v>213</v>
      </c>
      <c r="K460" s="507" t="n">
        <f aca="false">K459-0.1667</f>
        <v>6.99839999999998</v>
      </c>
      <c r="L460" s="506"/>
      <c r="M460" s="506"/>
      <c r="N460" s="506"/>
      <c r="O460" s="506"/>
      <c r="P460" s="506"/>
      <c r="Q460" s="506"/>
      <c r="R460" s="506"/>
      <c r="S460" s="506"/>
      <c r="T460" s="506"/>
      <c r="U460" s="506"/>
      <c r="V460" s="506"/>
      <c r="W460" s="506"/>
      <c r="X460" s="506"/>
      <c r="Y460" s="506"/>
      <c r="Z460" s="506"/>
      <c r="AA460" s="506"/>
      <c r="AB460" s="506"/>
      <c r="AC460" s="506"/>
      <c r="AD460" s="506"/>
      <c r="AE460" s="506"/>
      <c r="AF460" s="506"/>
      <c r="AG460" s="506"/>
      <c r="AH460" s="506"/>
      <c r="AI460" s="506"/>
      <c r="AJ460" s="506"/>
      <c r="AK460" s="506"/>
      <c r="AL460" s="506"/>
      <c r="AM460" s="506"/>
    </row>
    <row r="461" customFormat="false" ht="17.45" hidden="false" customHeight="true" outlineLevel="0" collapsed="false">
      <c r="B461" s="515"/>
      <c r="C461" s="515"/>
      <c r="D461" s="515"/>
      <c r="E461" s="506"/>
      <c r="F461" s="506"/>
      <c r="G461" s="506"/>
      <c r="H461" s="15" t="n">
        <v>410</v>
      </c>
      <c r="I461" s="505" t="n">
        <f aca="false">I460-I$51</f>
        <v>0.284722222222222</v>
      </c>
      <c r="J461" s="506" t="s">
        <v>213</v>
      </c>
      <c r="K461" s="507" t="n">
        <f aca="false">K460-0.1667</f>
        <v>6.83169999999998</v>
      </c>
      <c r="L461" s="506"/>
      <c r="M461" s="506"/>
      <c r="N461" s="506"/>
      <c r="O461" s="506"/>
      <c r="P461" s="506"/>
      <c r="Q461" s="506"/>
      <c r="R461" s="506"/>
      <c r="S461" s="506"/>
      <c r="T461" s="506"/>
      <c r="U461" s="506"/>
      <c r="V461" s="506"/>
      <c r="W461" s="506"/>
      <c r="X461" s="506"/>
      <c r="Y461" s="506"/>
      <c r="Z461" s="506"/>
      <c r="AA461" s="506"/>
      <c r="AB461" s="506"/>
      <c r="AC461" s="506"/>
      <c r="AD461" s="506"/>
      <c r="AE461" s="506"/>
      <c r="AF461" s="506"/>
      <c r="AG461" s="506"/>
      <c r="AH461" s="506"/>
      <c r="AI461" s="506"/>
      <c r="AJ461" s="506"/>
      <c r="AK461" s="506"/>
      <c r="AL461" s="506"/>
      <c r="AM461" s="506"/>
    </row>
    <row r="462" customFormat="false" ht="17.45" hidden="false" customHeight="true" outlineLevel="0" collapsed="false">
      <c r="B462" s="515"/>
      <c r="C462" s="515"/>
      <c r="D462" s="515"/>
      <c r="E462" s="506"/>
      <c r="F462" s="506"/>
      <c r="G462" s="506"/>
      <c r="H462" s="15" t="n">
        <v>411</v>
      </c>
      <c r="I462" s="505" t="n">
        <f aca="false">I461-I$51</f>
        <v>0.277777777777778</v>
      </c>
      <c r="J462" s="506" t="s">
        <v>213</v>
      </c>
      <c r="K462" s="507" t="n">
        <f aca="false">K461-0.1667</f>
        <v>6.66499999999998</v>
      </c>
      <c r="L462" s="506"/>
      <c r="M462" s="506"/>
      <c r="N462" s="506"/>
      <c r="O462" s="506"/>
      <c r="P462" s="506"/>
      <c r="Q462" s="506"/>
      <c r="R462" s="506"/>
      <c r="S462" s="506"/>
      <c r="T462" s="506"/>
      <c r="U462" s="506"/>
      <c r="V462" s="506"/>
      <c r="W462" s="506"/>
      <c r="X462" s="506"/>
      <c r="Y462" s="506"/>
      <c r="Z462" s="506"/>
      <c r="AA462" s="506"/>
      <c r="AB462" s="506"/>
      <c r="AC462" s="506"/>
      <c r="AD462" s="506"/>
      <c r="AE462" s="506"/>
      <c r="AF462" s="506"/>
      <c r="AG462" s="506"/>
      <c r="AH462" s="506"/>
      <c r="AI462" s="506"/>
      <c r="AJ462" s="506"/>
      <c r="AK462" s="506"/>
      <c r="AL462" s="506"/>
      <c r="AM462" s="506"/>
    </row>
    <row r="463" customFormat="false" ht="17.45" hidden="false" customHeight="true" outlineLevel="0" collapsed="false">
      <c r="B463" s="515"/>
      <c r="C463" s="515"/>
      <c r="D463" s="515"/>
      <c r="E463" s="506"/>
      <c r="F463" s="506"/>
      <c r="G463" s="506"/>
      <c r="H463" s="15" t="n">
        <v>412</v>
      </c>
      <c r="I463" s="505" t="n">
        <f aca="false">I462-I$51</f>
        <v>0.270833333333333</v>
      </c>
      <c r="J463" s="506" t="s">
        <v>213</v>
      </c>
      <c r="K463" s="507" t="n">
        <f aca="false">K462-0.1667</f>
        <v>6.49829999999998</v>
      </c>
      <c r="L463" s="506"/>
      <c r="M463" s="506"/>
      <c r="N463" s="506"/>
      <c r="O463" s="506"/>
      <c r="P463" s="506"/>
      <c r="Q463" s="506"/>
      <c r="R463" s="506"/>
      <c r="S463" s="506"/>
      <c r="T463" s="506"/>
      <c r="U463" s="506"/>
      <c r="V463" s="506"/>
      <c r="W463" s="506"/>
      <c r="X463" s="506"/>
      <c r="Y463" s="506"/>
      <c r="Z463" s="506"/>
      <c r="AA463" s="506"/>
      <c r="AB463" s="506"/>
      <c r="AC463" s="506"/>
      <c r="AD463" s="506"/>
      <c r="AE463" s="506"/>
      <c r="AF463" s="506"/>
      <c r="AG463" s="506"/>
      <c r="AH463" s="506"/>
      <c r="AI463" s="506"/>
      <c r="AJ463" s="506"/>
      <c r="AK463" s="506"/>
      <c r="AL463" s="506"/>
      <c r="AM463" s="506"/>
    </row>
    <row r="464" customFormat="false" ht="17.45" hidden="false" customHeight="true" outlineLevel="0" collapsed="false">
      <c r="B464" s="515"/>
      <c r="C464" s="515"/>
      <c r="D464" s="515"/>
      <c r="E464" s="506"/>
      <c r="F464" s="506"/>
      <c r="G464" s="506"/>
      <c r="H464" s="15" t="n">
        <v>413</v>
      </c>
      <c r="I464" s="505" t="n">
        <f aca="false">I463-I$51</f>
        <v>0.263888888888889</v>
      </c>
      <c r="J464" s="506" t="s">
        <v>213</v>
      </c>
      <c r="K464" s="507" t="n">
        <f aca="false">K463-0.1667</f>
        <v>6.33159999999998</v>
      </c>
      <c r="L464" s="506"/>
      <c r="M464" s="506"/>
      <c r="N464" s="506"/>
      <c r="O464" s="506"/>
      <c r="P464" s="506"/>
      <c r="Q464" s="506"/>
      <c r="R464" s="506"/>
      <c r="S464" s="506"/>
      <c r="T464" s="506"/>
      <c r="U464" s="506"/>
      <c r="V464" s="506"/>
      <c r="W464" s="506"/>
      <c r="X464" s="506"/>
      <c r="Y464" s="506"/>
      <c r="Z464" s="506"/>
      <c r="AA464" s="506"/>
      <c r="AB464" s="506"/>
      <c r="AC464" s="506"/>
      <c r="AD464" s="506"/>
      <c r="AE464" s="506"/>
      <c r="AF464" s="506"/>
      <c r="AG464" s="506"/>
      <c r="AH464" s="506"/>
      <c r="AI464" s="506"/>
      <c r="AJ464" s="506"/>
      <c r="AK464" s="506"/>
      <c r="AL464" s="506"/>
      <c r="AM464" s="506"/>
    </row>
    <row r="465" customFormat="false" ht="17.45" hidden="false" customHeight="true" outlineLevel="0" collapsed="false">
      <c r="B465" s="515"/>
      <c r="C465" s="515"/>
      <c r="D465" s="515"/>
      <c r="E465" s="506"/>
      <c r="F465" s="506"/>
      <c r="G465" s="506"/>
      <c r="H465" s="15" t="n">
        <v>414</v>
      </c>
      <c r="I465" s="505" t="n">
        <f aca="false">I464-I$51</f>
        <v>0.256944444444444</v>
      </c>
      <c r="J465" s="506" t="s">
        <v>213</v>
      </c>
      <c r="K465" s="507" t="n">
        <f aca="false">K464-0.1667</f>
        <v>6.16489999999998</v>
      </c>
      <c r="L465" s="506"/>
      <c r="M465" s="506"/>
      <c r="N465" s="506"/>
      <c r="O465" s="506"/>
      <c r="P465" s="506"/>
      <c r="Q465" s="506"/>
      <c r="R465" s="506"/>
      <c r="S465" s="506"/>
      <c r="T465" s="506"/>
      <c r="U465" s="506"/>
      <c r="V465" s="506"/>
      <c r="W465" s="506"/>
      <c r="X465" s="506"/>
      <c r="Y465" s="506"/>
      <c r="Z465" s="506"/>
      <c r="AA465" s="506"/>
      <c r="AB465" s="506"/>
      <c r="AC465" s="506"/>
      <c r="AD465" s="506"/>
      <c r="AE465" s="506"/>
      <c r="AF465" s="506"/>
      <c r="AG465" s="506"/>
      <c r="AH465" s="506"/>
      <c r="AI465" s="506"/>
      <c r="AJ465" s="506"/>
      <c r="AK465" s="506"/>
      <c r="AL465" s="506"/>
      <c r="AM465" s="506"/>
    </row>
    <row r="466" customFormat="false" ht="17.45" hidden="false" customHeight="true" outlineLevel="0" collapsed="false">
      <c r="B466" s="515"/>
      <c r="C466" s="515"/>
      <c r="D466" s="515"/>
      <c r="E466" s="506"/>
      <c r="F466" s="506"/>
      <c r="G466" s="506"/>
      <c r="H466" s="15" t="n">
        <v>415</v>
      </c>
      <c r="I466" s="505" t="n">
        <f aca="false">I465-I$51</f>
        <v>0.25</v>
      </c>
      <c r="J466" s="506" t="s">
        <v>213</v>
      </c>
      <c r="K466" s="507" t="n">
        <f aca="false">K465-0.1667</f>
        <v>5.99819999999998</v>
      </c>
      <c r="L466" s="506"/>
      <c r="M466" s="506"/>
      <c r="N466" s="506"/>
      <c r="O466" s="506"/>
      <c r="P466" s="506"/>
      <c r="Q466" s="506"/>
      <c r="R466" s="506"/>
      <c r="S466" s="506"/>
      <c r="T466" s="506"/>
      <c r="U466" s="506"/>
      <c r="V466" s="506"/>
      <c r="W466" s="506"/>
      <c r="X466" s="506"/>
      <c r="Y466" s="506"/>
      <c r="Z466" s="506"/>
      <c r="AA466" s="506"/>
      <c r="AB466" s="506"/>
      <c r="AC466" s="506"/>
      <c r="AD466" s="506"/>
      <c r="AE466" s="506"/>
      <c r="AF466" s="506"/>
      <c r="AG466" s="506"/>
      <c r="AH466" s="506"/>
      <c r="AI466" s="506"/>
      <c r="AJ466" s="506"/>
      <c r="AK466" s="506"/>
      <c r="AL466" s="506"/>
      <c r="AM466" s="506"/>
    </row>
    <row r="467" customFormat="false" ht="17.45" hidden="false" customHeight="true" outlineLevel="0" collapsed="false">
      <c r="B467" s="515"/>
      <c r="C467" s="515"/>
      <c r="D467" s="515"/>
      <c r="E467" s="506"/>
      <c r="F467" s="506"/>
      <c r="G467" s="506"/>
      <c r="H467" s="15" t="n">
        <v>416</v>
      </c>
      <c r="I467" s="505" t="n">
        <f aca="false">I466-I$51</f>
        <v>0.243055555555556</v>
      </c>
      <c r="J467" s="506" t="s">
        <v>213</v>
      </c>
      <c r="K467" s="507" t="n">
        <f aca="false">K466-0.1667</f>
        <v>5.83149999999998</v>
      </c>
      <c r="L467" s="506"/>
      <c r="M467" s="506"/>
      <c r="N467" s="506"/>
      <c r="O467" s="506"/>
      <c r="P467" s="506"/>
      <c r="Q467" s="506"/>
      <c r="R467" s="506"/>
      <c r="S467" s="506"/>
      <c r="T467" s="506"/>
      <c r="U467" s="506"/>
      <c r="V467" s="506"/>
      <c r="W467" s="506"/>
      <c r="X467" s="506"/>
      <c r="Y467" s="506"/>
      <c r="Z467" s="506"/>
      <c r="AA467" s="506"/>
      <c r="AB467" s="506"/>
      <c r="AC467" s="506"/>
      <c r="AD467" s="506"/>
      <c r="AE467" s="506"/>
      <c r="AF467" s="506"/>
      <c r="AG467" s="506"/>
      <c r="AH467" s="506"/>
      <c r="AI467" s="506"/>
      <c r="AJ467" s="506"/>
      <c r="AK467" s="506"/>
      <c r="AL467" s="506"/>
      <c r="AM467" s="506"/>
    </row>
    <row r="468" customFormat="false" ht="17.45" hidden="false" customHeight="true" outlineLevel="0" collapsed="false">
      <c r="B468" s="515"/>
      <c r="C468" s="515"/>
      <c r="D468" s="515"/>
      <c r="E468" s="506"/>
      <c r="F468" s="506"/>
      <c r="G468" s="506"/>
      <c r="H468" s="15" t="n">
        <v>417</v>
      </c>
      <c r="I468" s="505" t="n">
        <f aca="false">I467-I$51</f>
        <v>0.236111111111111</v>
      </c>
      <c r="J468" s="506" t="s">
        <v>213</v>
      </c>
      <c r="K468" s="507" t="n">
        <f aca="false">K467-0.1667</f>
        <v>5.66479999999998</v>
      </c>
      <c r="L468" s="506"/>
      <c r="M468" s="506"/>
      <c r="N468" s="506"/>
      <c r="O468" s="506"/>
      <c r="P468" s="506"/>
      <c r="Q468" s="506"/>
      <c r="R468" s="506"/>
      <c r="S468" s="506"/>
      <c r="T468" s="506"/>
      <c r="U468" s="506"/>
      <c r="V468" s="506"/>
      <c r="W468" s="506"/>
      <c r="X468" s="506"/>
      <c r="Y468" s="506"/>
      <c r="Z468" s="506"/>
      <c r="AA468" s="506"/>
      <c r="AB468" s="506"/>
      <c r="AC468" s="506"/>
      <c r="AD468" s="506"/>
      <c r="AE468" s="506"/>
      <c r="AF468" s="506"/>
      <c r="AG468" s="506"/>
      <c r="AH468" s="506"/>
      <c r="AI468" s="506"/>
      <c r="AJ468" s="506"/>
      <c r="AK468" s="506"/>
      <c r="AL468" s="506"/>
      <c r="AM468" s="506"/>
    </row>
    <row r="469" customFormat="false" ht="17.45" hidden="false" customHeight="true" outlineLevel="0" collapsed="false">
      <c r="B469" s="515"/>
      <c r="C469" s="515"/>
      <c r="D469" s="515"/>
      <c r="E469" s="506"/>
      <c r="F469" s="506"/>
      <c r="G469" s="506"/>
      <c r="H469" s="15" t="n">
        <v>418</v>
      </c>
      <c r="I469" s="505" t="n">
        <f aca="false">I468-I$51</f>
        <v>0.229166666666667</v>
      </c>
      <c r="J469" s="506" t="s">
        <v>213</v>
      </c>
      <c r="K469" s="507" t="n">
        <f aca="false">K468-0.1667</f>
        <v>5.49809999999999</v>
      </c>
      <c r="L469" s="506"/>
      <c r="M469" s="506"/>
      <c r="N469" s="506"/>
      <c r="O469" s="506"/>
      <c r="P469" s="506"/>
      <c r="Q469" s="506"/>
      <c r="R469" s="506"/>
      <c r="S469" s="506"/>
      <c r="T469" s="506"/>
      <c r="U469" s="506"/>
      <c r="V469" s="506"/>
      <c r="W469" s="506"/>
      <c r="X469" s="506"/>
      <c r="Y469" s="506"/>
      <c r="Z469" s="506"/>
      <c r="AA469" s="506"/>
      <c r="AB469" s="506"/>
      <c r="AC469" s="506"/>
      <c r="AD469" s="506"/>
      <c r="AE469" s="506"/>
      <c r="AF469" s="506"/>
      <c r="AG469" s="506"/>
      <c r="AH469" s="506"/>
      <c r="AI469" s="506"/>
      <c r="AJ469" s="506"/>
      <c r="AK469" s="506"/>
      <c r="AL469" s="506"/>
      <c r="AM469" s="506"/>
    </row>
    <row r="470" customFormat="false" ht="17.45" hidden="false" customHeight="true" outlineLevel="0" collapsed="false">
      <c r="B470" s="515"/>
      <c r="C470" s="515"/>
      <c r="D470" s="515"/>
      <c r="E470" s="506"/>
      <c r="F470" s="506"/>
      <c r="G470" s="506"/>
      <c r="H470" s="15" t="n">
        <v>419</v>
      </c>
      <c r="I470" s="505" t="n">
        <f aca="false">I469-I$51</f>
        <v>0.222222222222222</v>
      </c>
      <c r="J470" s="506" t="s">
        <v>213</v>
      </c>
      <c r="K470" s="507" t="n">
        <f aca="false">K469-0.1667</f>
        <v>5.33139999999999</v>
      </c>
      <c r="L470" s="506"/>
      <c r="M470" s="506"/>
      <c r="N470" s="506"/>
      <c r="O470" s="506"/>
      <c r="P470" s="506"/>
      <c r="Q470" s="506"/>
      <c r="R470" s="506"/>
      <c r="S470" s="506"/>
      <c r="T470" s="506"/>
      <c r="U470" s="506"/>
      <c r="V470" s="506"/>
      <c r="W470" s="506"/>
      <c r="X470" s="506"/>
      <c r="Y470" s="506"/>
      <c r="Z470" s="506"/>
      <c r="AA470" s="506"/>
      <c r="AB470" s="506"/>
      <c r="AC470" s="506"/>
      <c r="AD470" s="506"/>
      <c r="AE470" s="506"/>
      <c r="AF470" s="506"/>
      <c r="AG470" s="506"/>
      <c r="AH470" s="506"/>
      <c r="AI470" s="506"/>
      <c r="AJ470" s="506"/>
      <c r="AK470" s="506"/>
      <c r="AL470" s="506"/>
      <c r="AM470" s="506"/>
    </row>
    <row r="471" customFormat="false" ht="17.45" hidden="false" customHeight="true" outlineLevel="0" collapsed="false">
      <c r="B471" s="515"/>
      <c r="C471" s="515"/>
      <c r="D471" s="515"/>
      <c r="E471" s="506"/>
      <c r="F471" s="506"/>
      <c r="G471" s="506"/>
      <c r="H471" s="15" t="n">
        <v>420</v>
      </c>
      <c r="I471" s="505" t="n">
        <f aca="false">I470-I$51</f>
        <v>0.215277777777778</v>
      </c>
      <c r="J471" s="506" t="s">
        <v>213</v>
      </c>
      <c r="K471" s="507" t="n">
        <f aca="false">K470-0.1667</f>
        <v>5.16469999999999</v>
      </c>
      <c r="L471" s="506"/>
      <c r="M471" s="506"/>
      <c r="N471" s="506"/>
      <c r="O471" s="506"/>
      <c r="P471" s="506"/>
      <c r="Q471" s="506"/>
      <c r="R471" s="506"/>
      <c r="S471" s="506"/>
      <c r="T471" s="506"/>
      <c r="U471" s="506"/>
      <c r="V471" s="506"/>
      <c r="W471" s="506"/>
      <c r="X471" s="506"/>
      <c r="Y471" s="506"/>
      <c r="Z471" s="506"/>
      <c r="AA471" s="506"/>
      <c r="AB471" s="506"/>
      <c r="AC471" s="506"/>
      <c r="AD471" s="506"/>
      <c r="AE471" s="506"/>
      <c r="AF471" s="506"/>
      <c r="AG471" s="506"/>
      <c r="AH471" s="506"/>
      <c r="AI471" s="506"/>
      <c r="AJ471" s="506"/>
      <c r="AK471" s="506"/>
      <c r="AL471" s="506"/>
      <c r="AM471" s="506"/>
    </row>
    <row r="472" customFormat="false" ht="17.45" hidden="false" customHeight="true" outlineLevel="0" collapsed="false">
      <c r="B472" s="515"/>
      <c r="C472" s="515"/>
      <c r="D472" s="515"/>
      <c r="E472" s="506"/>
      <c r="F472" s="506"/>
      <c r="G472" s="506"/>
      <c r="H472" s="15" t="n">
        <v>421</v>
      </c>
      <c r="I472" s="505" t="n">
        <f aca="false">I471-I$51</f>
        <v>0.208333333333333</v>
      </c>
      <c r="J472" s="506" t="s">
        <v>213</v>
      </c>
      <c r="K472" s="507" t="n">
        <f aca="false">K471-0.1667</f>
        <v>4.99799999999999</v>
      </c>
      <c r="L472" s="506"/>
      <c r="M472" s="506"/>
      <c r="N472" s="506"/>
      <c r="O472" s="506"/>
      <c r="P472" s="506"/>
      <c r="Q472" s="506"/>
      <c r="R472" s="506"/>
      <c r="S472" s="506"/>
      <c r="T472" s="506"/>
      <c r="U472" s="506"/>
      <c r="V472" s="506"/>
      <c r="W472" s="506"/>
      <c r="X472" s="506"/>
      <c r="Y472" s="506"/>
      <c r="Z472" s="506"/>
      <c r="AA472" s="506"/>
      <c r="AB472" s="506"/>
      <c r="AC472" s="506"/>
      <c r="AD472" s="506"/>
      <c r="AE472" s="506"/>
      <c r="AF472" s="506"/>
      <c r="AG472" s="506"/>
      <c r="AH472" s="506"/>
      <c r="AI472" s="506"/>
      <c r="AJ472" s="506"/>
      <c r="AK472" s="506"/>
      <c r="AL472" s="506"/>
      <c r="AM472" s="506"/>
    </row>
    <row r="473" customFormat="false" ht="17.45" hidden="false" customHeight="true" outlineLevel="0" collapsed="false">
      <c r="B473" s="515"/>
      <c r="C473" s="515"/>
      <c r="D473" s="515"/>
      <c r="E473" s="506"/>
      <c r="F473" s="506"/>
      <c r="G473" s="506"/>
      <c r="H473" s="15" t="n">
        <v>422</v>
      </c>
      <c r="I473" s="505" t="n">
        <f aca="false">I472-I$51</f>
        <v>0.201388888888889</v>
      </c>
      <c r="J473" s="506" t="s">
        <v>213</v>
      </c>
      <c r="K473" s="507" t="n">
        <f aca="false">K472-0.1667</f>
        <v>4.83129999999999</v>
      </c>
      <c r="L473" s="506"/>
      <c r="M473" s="506"/>
      <c r="N473" s="506"/>
      <c r="O473" s="506"/>
      <c r="P473" s="506"/>
      <c r="Q473" s="506"/>
      <c r="R473" s="506"/>
      <c r="S473" s="506"/>
      <c r="T473" s="506"/>
      <c r="U473" s="506"/>
      <c r="V473" s="506"/>
      <c r="W473" s="506"/>
      <c r="X473" s="506"/>
      <c r="Y473" s="506"/>
      <c r="Z473" s="506"/>
      <c r="AA473" s="506"/>
      <c r="AB473" s="506"/>
      <c r="AC473" s="506"/>
      <c r="AD473" s="506"/>
      <c r="AE473" s="506"/>
      <c r="AF473" s="506"/>
      <c r="AG473" s="506"/>
      <c r="AH473" s="506"/>
      <c r="AI473" s="506"/>
      <c r="AJ473" s="506"/>
      <c r="AK473" s="506"/>
      <c r="AL473" s="506"/>
      <c r="AM473" s="506"/>
    </row>
    <row r="474" customFormat="false" ht="17.45" hidden="false" customHeight="true" outlineLevel="0" collapsed="false">
      <c r="B474" s="515"/>
      <c r="C474" s="515"/>
      <c r="D474" s="515"/>
      <c r="E474" s="506"/>
      <c r="F474" s="506"/>
      <c r="G474" s="506"/>
      <c r="H474" s="15" t="n">
        <v>423</v>
      </c>
      <c r="I474" s="505" t="n">
        <f aca="false">I473-I$51</f>
        <v>0.194444444444444</v>
      </c>
      <c r="J474" s="506" t="s">
        <v>213</v>
      </c>
      <c r="K474" s="507" t="n">
        <f aca="false">K473-0.1667</f>
        <v>4.66459999999999</v>
      </c>
      <c r="L474" s="506"/>
      <c r="M474" s="506"/>
      <c r="N474" s="506"/>
      <c r="O474" s="506"/>
      <c r="P474" s="506"/>
      <c r="Q474" s="506"/>
      <c r="R474" s="506"/>
      <c r="S474" s="506"/>
      <c r="T474" s="506"/>
      <c r="U474" s="506"/>
      <c r="V474" s="506"/>
      <c r="W474" s="506"/>
      <c r="X474" s="506"/>
      <c r="Y474" s="506"/>
      <c r="Z474" s="506"/>
      <c r="AA474" s="506"/>
      <c r="AB474" s="506"/>
      <c r="AC474" s="506"/>
      <c r="AD474" s="506"/>
      <c r="AE474" s="506"/>
      <c r="AF474" s="506"/>
      <c r="AG474" s="506"/>
      <c r="AH474" s="506"/>
      <c r="AI474" s="506"/>
      <c r="AJ474" s="506"/>
      <c r="AK474" s="506"/>
      <c r="AL474" s="506"/>
      <c r="AM474" s="506"/>
    </row>
    <row r="475" customFormat="false" ht="17.45" hidden="false" customHeight="true" outlineLevel="0" collapsed="false">
      <c r="B475" s="515"/>
      <c r="C475" s="515"/>
      <c r="D475" s="515"/>
      <c r="E475" s="506"/>
      <c r="F475" s="506"/>
      <c r="G475" s="506"/>
      <c r="H475" s="15" t="n">
        <v>424</v>
      </c>
      <c r="I475" s="505" t="n">
        <f aca="false">I474-I$51</f>
        <v>0.1875</v>
      </c>
      <c r="J475" s="506" t="s">
        <v>213</v>
      </c>
      <c r="K475" s="507" t="n">
        <f aca="false">K474-0.1667</f>
        <v>4.49789999999999</v>
      </c>
      <c r="L475" s="506"/>
      <c r="M475" s="506"/>
      <c r="N475" s="506"/>
      <c r="O475" s="506"/>
      <c r="P475" s="506"/>
      <c r="Q475" s="506"/>
      <c r="R475" s="506"/>
      <c r="S475" s="506"/>
      <c r="T475" s="506"/>
      <c r="U475" s="506"/>
      <c r="V475" s="506"/>
      <c r="W475" s="506"/>
      <c r="X475" s="506"/>
      <c r="Y475" s="506"/>
      <c r="Z475" s="506"/>
      <c r="AA475" s="506"/>
      <c r="AB475" s="506"/>
      <c r="AC475" s="506"/>
      <c r="AD475" s="506"/>
      <c r="AE475" s="506"/>
      <c r="AF475" s="506"/>
      <c r="AG475" s="506"/>
      <c r="AH475" s="506"/>
      <c r="AI475" s="506"/>
      <c r="AJ475" s="506"/>
      <c r="AK475" s="506"/>
      <c r="AL475" s="506"/>
      <c r="AM475" s="506"/>
    </row>
    <row r="476" customFormat="false" ht="17.45" hidden="false" customHeight="true" outlineLevel="0" collapsed="false">
      <c r="B476" s="515"/>
      <c r="C476" s="515"/>
      <c r="D476" s="515"/>
      <c r="E476" s="506"/>
      <c r="F476" s="506"/>
      <c r="G476" s="506"/>
      <c r="H476" s="15" t="n">
        <v>425</v>
      </c>
      <c r="I476" s="505" t="n">
        <f aca="false">I475-I$51</f>
        <v>0.180555555555556</v>
      </c>
      <c r="J476" s="506" t="s">
        <v>213</v>
      </c>
      <c r="K476" s="507" t="n">
        <f aca="false">K475-0.1667</f>
        <v>4.33119999999999</v>
      </c>
      <c r="L476" s="506"/>
      <c r="M476" s="506"/>
      <c r="N476" s="506"/>
      <c r="O476" s="506"/>
      <c r="P476" s="506"/>
      <c r="Q476" s="506"/>
      <c r="R476" s="506"/>
      <c r="S476" s="506"/>
      <c r="T476" s="506"/>
      <c r="U476" s="506"/>
      <c r="V476" s="506"/>
      <c r="W476" s="506"/>
      <c r="X476" s="506"/>
      <c r="Y476" s="506"/>
      <c r="Z476" s="506"/>
      <c r="AA476" s="506"/>
      <c r="AB476" s="506"/>
      <c r="AC476" s="506"/>
      <c r="AD476" s="506"/>
      <c r="AE476" s="506"/>
      <c r="AF476" s="506"/>
      <c r="AG476" s="506"/>
      <c r="AH476" s="506"/>
      <c r="AI476" s="506"/>
      <c r="AJ476" s="506"/>
      <c r="AK476" s="506"/>
      <c r="AL476" s="506"/>
      <c r="AM476" s="506"/>
    </row>
    <row r="477" customFormat="false" ht="17.45" hidden="false" customHeight="true" outlineLevel="0" collapsed="false">
      <c r="B477" s="515"/>
      <c r="C477" s="515"/>
      <c r="D477" s="515"/>
      <c r="E477" s="506"/>
      <c r="F477" s="506"/>
      <c r="G477" s="506"/>
      <c r="H477" s="15" t="n">
        <v>426</v>
      </c>
      <c r="I477" s="505" t="n">
        <f aca="false">I476-I$51</f>
        <v>0.173611111111111</v>
      </c>
      <c r="J477" s="506" t="s">
        <v>213</v>
      </c>
      <c r="K477" s="507" t="n">
        <f aca="false">K476-0.1667</f>
        <v>4.16449999999999</v>
      </c>
      <c r="L477" s="506"/>
      <c r="M477" s="506"/>
      <c r="N477" s="506"/>
      <c r="O477" s="506"/>
      <c r="P477" s="506"/>
      <c r="Q477" s="506"/>
      <c r="R477" s="506"/>
      <c r="S477" s="506"/>
      <c r="T477" s="506"/>
      <c r="U477" s="506"/>
      <c r="V477" s="506"/>
      <c r="W477" s="506"/>
      <c r="X477" s="506"/>
      <c r="Y477" s="506"/>
      <c r="Z477" s="506"/>
      <c r="AA477" s="506"/>
      <c r="AB477" s="506"/>
      <c r="AC477" s="506"/>
      <c r="AD477" s="506"/>
      <c r="AE477" s="506"/>
      <c r="AF477" s="506"/>
      <c r="AG477" s="506"/>
      <c r="AH477" s="506"/>
      <c r="AI477" s="506"/>
      <c r="AJ477" s="506"/>
      <c r="AK477" s="506"/>
      <c r="AL477" s="506"/>
      <c r="AM477" s="506"/>
    </row>
    <row r="478" customFormat="false" ht="17.45" hidden="false" customHeight="true" outlineLevel="0" collapsed="false">
      <c r="B478" s="515"/>
      <c r="C478" s="515"/>
      <c r="D478" s="515"/>
      <c r="E478" s="506"/>
      <c r="F478" s="506"/>
      <c r="G478" s="506"/>
      <c r="H478" s="15" t="n">
        <v>427</v>
      </c>
      <c r="I478" s="505" t="n">
        <f aca="false">I477-I$51</f>
        <v>0.166666666666667</v>
      </c>
      <c r="J478" s="506" t="s">
        <v>213</v>
      </c>
      <c r="K478" s="507" t="n">
        <f aca="false">K477-0.1667</f>
        <v>3.99779999999999</v>
      </c>
      <c r="L478" s="506"/>
      <c r="M478" s="506"/>
      <c r="N478" s="506"/>
      <c r="O478" s="506"/>
      <c r="P478" s="506"/>
      <c r="Q478" s="506"/>
      <c r="R478" s="506"/>
      <c r="S478" s="506"/>
      <c r="T478" s="506"/>
      <c r="U478" s="506"/>
      <c r="V478" s="506"/>
      <c r="W478" s="506"/>
      <c r="X478" s="506"/>
      <c r="Y478" s="506"/>
      <c r="Z478" s="506"/>
      <c r="AA478" s="506"/>
      <c r="AB478" s="506"/>
      <c r="AC478" s="506"/>
      <c r="AD478" s="506"/>
      <c r="AE478" s="506"/>
      <c r="AF478" s="506"/>
      <c r="AG478" s="506"/>
      <c r="AH478" s="506"/>
      <c r="AI478" s="506"/>
      <c r="AJ478" s="506"/>
      <c r="AK478" s="506"/>
      <c r="AL478" s="506"/>
      <c r="AM478" s="506"/>
    </row>
    <row r="479" customFormat="false" ht="17.45" hidden="false" customHeight="true" outlineLevel="0" collapsed="false">
      <c r="B479" s="515"/>
      <c r="C479" s="515"/>
      <c r="D479" s="515"/>
      <c r="E479" s="506"/>
      <c r="F479" s="506"/>
      <c r="G479" s="506"/>
      <c r="H479" s="15" t="n">
        <v>428</v>
      </c>
      <c r="I479" s="505" t="n">
        <f aca="false">I478-I$51</f>
        <v>0.159722222222222</v>
      </c>
      <c r="J479" s="506" t="s">
        <v>213</v>
      </c>
      <c r="K479" s="507" t="n">
        <f aca="false">K478-0.1667</f>
        <v>3.83109999999999</v>
      </c>
      <c r="L479" s="506"/>
      <c r="M479" s="506"/>
      <c r="N479" s="506"/>
      <c r="O479" s="506"/>
      <c r="P479" s="506"/>
      <c r="Q479" s="506"/>
      <c r="R479" s="506"/>
      <c r="S479" s="506"/>
      <c r="T479" s="506"/>
      <c r="U479" s="506"/>
      <c r="V479" s="506"/>
      <c r="W479" s="506"/>
      <c r="X479" s="506"/>
      <c r="Y479" s="506"/>
      <c r="Z479" s="506"/>
      <c r="AA479" s="506"/>
      <c r="AB479" s="506"/>
      <c r="AC479" s="506"/>
      <c r="AD479" s="506"/>
      <c r="AE479" s="506"/>
      <c r="AF479" s="506"/>
      <c r="AG479" s="506"/>
      <c r="AH479" s="506"/>
      <c r="AI479" s="506"/>
      <c r="AJ479" s="506"/>
      <c r="AK479" s="506"/>
      <c r="AL479" s="506"/>
      <c r="AM479" s="506"/>
    </row>
    <row r="480" customFormat="false" ht="17.45" hidden="false" customHeight="true" outlineLevel="0" collapsed="false">
      <c r="B480" s="515"/>
      <c r="C480" s="515"/>
      <c r="D480" s="515"/>
      <c r="E480" s="506"/>
      <c r="F480" s="506"/>
      <c r="G480" s="506"/>
      <c r="H480" s="15" t="n">
        <v>429</v>
      </c>
      <c r="I480" s="505" t="n">
        <f aca="false">I479-I$51</f>
        <v>0.152777777777778</v>
      </c>
      <c r="J480" s="506" t="s">
        <v>213</v>
      </c>
      <c r="K480" s="507" t="n">
        <f aca="false">K479-0.1667</f>
        <v>3.66439999999999</v>
      </c>
      <c r="L480" s="506"/>
      <c r="M480" s="506"/>
      <c r="N480" s="506"/>
      <c r="O480" s="506"/>
      <c r="P480" s="506"/>
      <c r="Q480" s="506"/>
      <c r="R480" s="506"/>
      <c r="S480" s="506"/>
      <c r="T480" s="506"/>
      <c r="U480" s="506"/>
      <c r="V480" s="506"/>
      <c r="W480" s="506"/>
      <c r="X480" s="506"/>
      <c r="Y480" s="506"/>
      <c r="Z480" s="506"/>
      <c r="AA480" s="506"/>
      <c r="AB480" s="506"/>
      <c r="AC480" s="506"/>
      <c r="AD480" s="506"/>
      <c r="AE480" s="506"/>
      <c r="AF480" s="506"/>
      <c r="AG480" s="506"/>
      <c r="AH480" s="506"/>
      <c r="AI480" s="506"/>
      <c r="AJ480" s="506"/>
      <c r="AK480" s="506"/>
      <c r="AL480" s="506"/>
      <c r="AM480" s="506"/>
    </row>
    <row r="481" customFormat="false" ht="17.45" hidden="false" customHeight="true" outlineLevel="0" collapsed="false">
      <c r="B481" s="515"/>
      <c r="C481" s="515"/>
      <c r="D481" s="515"/>
      <c r="E481" s="506"/>
      <c r="F481" s="506"/>
      <c r="G481" s="506"/>
      <c r="H481" s="15" t="n">
        <v>430</v>
      </c>
      <c r="I481" s="505" t="n">
        <f aca="false">I480-I$51</f>
        <v>0.145833333333333</v>
      </c>
      <c r="J481" s="506" t="s">
        <v>213</v>
      </c>
      <c r="K481" s="507" t="n">
        <f aca="false">K480-0.1667</f>
        <v>3.49769999999999</v>
      </c>
      <c r="L481" s="506"/>
      <c r="M481" s="506"/>
      <c r="N481" s="506"/>
      <c r="O481" s="506"/>
      <c r="P481" s="506"/>
      <c r="Q481" s="506"/>
      <c r="R481" s="506"/>
      <c r="S481" s="506"/>
      <c r="T481" s="506"/>
      <c r="U481" s="506"/>
      <c r="V481" s="506"/>
      <c r="W481" s="506"/>
      <c r="X481" s="506"/>
      <c r="Y481" s="506"/>
      <c r="Z481" s="506"/>
      <c r="AA481" s="506"/>
      <c r="AB481" s="506"/>
      <c r="AC481" s="506"/>
      <c r="AD481" s="506"/>
      <c r="AE481" s="506"/>
      <c r="AF481" s="506"/>
      <c r="AG481" s="506"/>
      <c r="AH481" s="506"/>
      <c r="AI481" s="506"/>
      <c r="AJ481" s="506"/>
      <c r="AK481" s="506"/>
      <c r="AL481" s="506"/>
      <c r="AM481" s="506"/>
    </row>
    <row r="482" customFormat="false" ht="17.45" hidden="false" customHeight="true" outlineLevel="0" collapsed="false">
      <c r="B482" s="515"/>
      <c r="C482" s="515"/>
      <c r="D482" s="515"/>
      <c r="E482" s="506"/>
      <c r="F482" s="506"/>
      <c r="G482" s="506"/>
      <c r="H482" s="15" t="n">
        <v>431</v>
      </c>
      <c r="I482" s="505" t="n">
        <f aca="false">I481-I$51</f>
        <v>0.138888888888889</v>
      </c>
      <c r="J482" s="506" t="s">
        <v>213</v>
      </c>
      <c r="K482" s="507" t="n">
        <f aca="false">K481-0.1667</f>
        <v>3.33099999999999</v>
      </c>
      <c r="L482" s="506"/>
      <c r="M482" s="506"/>
      <c r="N482" s="506"/>
      <c r="O482" s="506"/>
      <c r="P482" s="506"/>
      <c r="Q482" s="506"/>
      <c r="R482" s="506"/>
      <c r="S482" s="506"/>
      <c r="T482" s="506"/>
      <c r="U482" s="506"/>
      <c r="V482" s="506"/>
      <c r="W482" s="506"/>
      <c r="X482" s="506"/>
      <c r="Y482" s="506"/>
      <c r="Z482" s="506"/>
      <c r="AA482" s="506"/>
      <c r="AB482" s="506"/>
      <c r="AC482" s="506"/>
      <c r="AD482" s="506"/>
      <c r="AE482" s="506"/>
      <c r="AF482" s="506"/>
      <c r="AG482" s="506"/>
      <c r="AH482" s="506"/>
      <c r="AI482" s="506"/>
      <c r="AJ482" s="506"/>
      <c r="AK482" s="506"/>
      <c r="AL482" s="506"/>
      <c r="AM482" s="506"/>
    </row>
    <row r="483" customFormat="false" ht="17.45" hidden="false" customHeight="true" outlineLevel="0" collapsed="false">
      <c r="B483" s="515"/>
      <c r="C483" s="515"/>
      <c r="D483" s="515"/>
      <c r="E483" s="506"/>
      <c r="F483" s="506"/>
      <c r="G483" s="506"/>
      <c r="H483" s="15" t="n">
        <v>432</v>
      </c>
      <c r="I483" s="505" t="n">
        <f aca="false">I482-I$51</f>
        <v>0.131944444444444</v>
      </c>
      <c r="J483" s="506" t="s">
        <v>213</v>
      </c>
      <c r="K483" s="507" t="n">
        <f aca="false">K482-0.1667</f>
        <v>3.16429999999999</v>
      </c>
      <c r="L483" s="506"/>
      <c r="M483" s="506"/>
      <c r="N483" s="506"/>
      <c r="O483" s="506"/>
      <c r="P483" s="506"/>
      <c r="Q483" s="506"/>
      <c r="R483" s="506"/>
      <c r="S483" s="506"/>
      <c r="T483" s="506"/>
      <c r="U483" s="506"/>
      <c r="V483" s="506"/>
      <c r="W483" s="506"/>
      <c r="X483" s="506"/>
      <c r="Y483" s="506"/>
      <c r="Z483" s="506"/>
      <c r="AA483" s="506"/>
      <c r="AB483" s="506"/>
      <c r="AC483" s="506"/>
      <c r="AD483" s="506"/>
      <c r="AE483" s="506"/>
      <c r="AF483" s="506"/>
      <c r="AG483" s="506"/>
      <c r="AH483" s="506"/>
      <c r="AI483" s="506"/>
      <c r="AJ483" s="506"/>
      <c r="AK483" s="506"/>
      <c r="AL483" s="506"/>
      <c r="AM483" s="506"/>
    </row>
    <row r="484" customFormat="false" ht="17.45" hidden="false" customHeight="true" outlineLevel="0" collapsed="false">
      <c r="B484" s="515"/>
      <c r="C484" s="515"/>
      <c r="D484" s="515"/>
      <c r="E484" s="506"/>
      <c r="F484" s="506"/>
      <c r="G484" s="506"/>
      <c r="H484" s="15" t="n">
        <v>433</v>
      </c>
      <c r="I484" s="505" t="n">
        <f aca="false">I483-I$51</f>
        <v>0.125</v>
      </c>
      <c r="J484" s="506" t="s">
        <v>213</v>
      </c>
      <c r="K484" s="507" t="n">
        <f aca="false">K483-0.1667</f>
        <v>2.99759999999999</v>
      </c>
      <c r="L484" s="506"/>
      <c r="M484" s="506"/>
      <c r="N484" s="506"/>
      <c r="O484" s="506"/>
      <c r="P484" s="506"/>
      <c r="Q484" s="506"/>
      <c r="R484" s="506"/>
      <c r="S484" s="506"/>
      <c r="T484" s="506"/>
      <c r="U484" s="506"/>
      <c r="V484" s="506"/>
      <c r="W484" s="506"/>
      <c r="X484" s="506"/>
      <c r="Y484" s="506"/>
      <c r="Z484" s="506"/>
      <c r="AA484" s="506"/>
      <c r="AB484" s="506"/>
      <c r="AC484" s="506"/>
      <c r="AD484" s="506"/>
      <c r="AE484" s="506"/>
      <c r="AF484" s="506"/>
      <c r="AG484" s="506"/>
      <c r="AH484" s="506"/>
      <c r="AI484" s="506"/>
      <c r="AJ484" s="506"/>
      <c r="AK484" s="506"/>
      <c r="AL484" s="506"/>
      <c r="AM484" s="506"/>
    </row>
    <row r="485" customFormat="false" ht="17.45" hidden="false" customHeight="true" outlineLevel="0" collapsed="false">
      <c r="B485" s="515"/>
      <c r="C485" s="515"/>
      <c r="D485" s="515"/>
      <c r="E485" s="506"/>
      <c r="F485" s="506"/>
      <c r="G485" s="506"/>
      <c r="H485" s="15" t="n">
        <v>434</v>
      </c>
      <c r="I485" s="505" t="n">
        <f aca="false">I484-I$51</f>
        <v>0.118055555555556</v>
      </c>
      <c r="J485" s="506" t="s">
        <v>213</v>
      </c>
      <c r="K485" s="507" t="n">
        <f aca="false">K484-0.1667</f>
        <v>2.83089999999999</v>
      </c>
      <c r="L485" s="506"/>
      <c r="M485" s="506"/>
      <c r="N485" s="506"/>
      <c r="O485" s="506"/>
      <c r="P485" s="506"/>
      <c r="Q485" s="506"/>
      <c r="R485" s="506"/>
      <c r="S485" s="506"/>
      <c r="T485" s="506"/>
      <c r="U485" s="506"/>
      <c r="V485" s="506"/>
      <c r="W485" s="506"/>
      <c r="X485" s="506"/>
      <c r="Y485" s="506"/>
      <c r="Z485" s="506"/>
      <c r="AA485" s="506"/>
      <c r="AB485" s="506"/>
      <c r="AC485" s="506"/>
      <c r="AD485" s="506"/>
      <c r="AE485" s="506"/>
      <c r="AF485" s="506"/>
      <c r="AG485" s="506"/>
      <c r="AH485" s="506"/>
      <c r="AI485" s="506"/>
      <c r="AJ485" s="506"/>
      <c r="AK485" s="506"/>
      <c r="AL485" s="506"/>
      <c r="AM485" s="506"/>
    </row>
    <row r="486" customFormat="false" ht="17.45" hidden="false" customHeight="true" outlineLevel="0" collapsed="false">
      <c r="B486" s="515"/>
      <c r="C486" s="515"/>
      <c r="D486" s="515"/>
      <c r="E486" s="506"/>
      <c r="F486" s="506"/>
      <c r="G486" s="506"/>
      <c r="H486" s="15" t="n">
        <v>435</v>
      </c>
      <c r="I486" s="505" t="n">
        <f aca="false">I485-I$51</f>
        <v>0.111111111111111</v>
      </c>
      <c r="J486" s="506" t="s">
        <v>213</v>
      </c>
      <c r="K486" s="507" t="n">
        <f aca="false">K485-0.1667</f>
        <v>2.66419999999999</v>
      </c>
      <c r="L486" s="506"/>
      <c r="M486" s="506"/>
      <c r="N486" s="506"/>
      <c r="O486" s="506"/>
      <c r="P486" s="506"/>
      <c r="Q486" s="506"/>
      <c r="R486" s="506"/>
      <c r="S486" s="506"/>
      <c r="T486" s="506"/>
      <c r="U486" s="506"/>
      <c r="V486" s="506"/>
      <c r="W486" s="506"/>
      <c r="X486" s="506"/>
      <c r="Y486" s="506"/>
      <c r="Z486" s="506"/>
      <c r="AA486" s="506"/>
      <c r="AB486" s="506"/>
      <c r="AC486" s="506"/>
      <c r="AD486" s="506"/>
      <c r="AE486" s="506"/>
      <c r="AF486" s="506"/>
      <c r="AG486" s="506"/>
      <c r="AH486" s="506"/>
      <c r="AI486" s="506"/>
      <c r="AJ486" s="506"/>
      <c r="AK486" s="506"/>
      <c r="AL486" s="506"/>
      <c r="AM486" s="506"/>
    </row>
    <row r="487" customFormat="false" ht="17.45" hidden="false" customHeight="true" outlineLevel="0" collapsed="false">
      <c r="B487" s="515"/>
      <c r="C487" s="515"/>
      <c r="D487" s="515"/>
      <c r="E487" s="506"/>
      <c r="F487" s="506"/>
      <c r="G487" s="506"/>
      <c r="H487" s="15" t="n">
        <v>436</v>
      </c>
      <c r="I487" s="505" t="n">
        <f aca="false">I486-I$51</f>
        <v>0.104166666666667</v>
      </c>
      <c r="J487" s="506" t="s">
        <v>213</v>
      </c>
      <c r="K487" s="507" t="n">
        <f aca="false">K486-0.1667</f>
        <v>2.49749999999999</v>
      </c>
      <c r="L487" s="506"/>
      <c r="M487" s="506"/>
      <c r="N487" s="506"/>
      <c r="O487" s="506"/>
      <c r="P487" s="506"/>
      <c r="Q487" s="506"/>
      <c r="R487" s="506"/>
      <c r="S487" s="506"/>
      <c r="T487" s="506"/>
      <c r="U487" s="506"/>
      <c r="V487" s="506"/>
      <c r="W487" s="506"/>
      <c r="X487" s="506"/>
      <c r="Y487" s="506"/>
      <c r="Z487" s="506"/>
      <c r="AA487" s="506"/>
      <c r="AB487" s="506"/>
      <c r="AC487" s="506"/>
      <c r="AD487" s="506"/>
      <c r="AE487" s="506"/>
      <c r="AF487" s="506"/>
      <c r="AG487" s="506"/>
      <c r="AH487" s="506"/>
      <c r="AI487" s="506"/>
      <c r="AJ487" s="506"/>
      <c r="AK487" s="506"/>
      <c r="AL487" s="506"/>
      <c r="AM487" s="506"/>
    </row>
    <row r="488" customFormat="false" ht="17.45" hidden="false" customHeight="true" outlineLevel="0" collapsed="false">
      <c r="B488" s="515"/>
      <c r="C488" s="515"/>
      <c r="D488" s="515"/>
      <c r="E488" s="506"/>
      <c r="F488" s="506"/>
      <c r="G488" s="506"/>
      <c r="H488" s="15" t="n">
        <v>437</v>
      </c>
      <c r="I488" s="505" t="n">
        <f aca="false">I487-I$51</f>
        <v>0.0972222222222222</v>
      </c>
      <c r="J488" s="506" t="s">
        <v>213</v>
      </c>
      <c r="K488" s="507" t="n">
        <f aca="false">K487-0.1667</f>
        <v>2.33079999999999</v>
      </c>
      <c r="L488" s="506"/>
      <c r="M488" s="506"/>
      <c r="N488" s="506"/>
      <c r="O488" s="506"/>
      <c r="P488" s="506"/>
      <c r="Q488" s="506"/>
      <c r="R488" s="506"/>
      <c r="S488" s="506"/>
      <c r="T488" s="506"/>
      <c r="U488" s="506"/>
      <c r="V488" s="506"/>
      <c r="W488" s="506"/>
      <c r="X488" s="506"/>
      <c r="Y488" s="506"/>
      <c r="Z488" s="506"/>
      <c r="AA488" s="506"/>
      <c r="AB488" s="506"/>
      <c r="AC488" s="506"/>
      <c r="AD488" s="506"/>
      <c r="AE488" s="506"/>
      <c r="AF488" s="506"/>
      <c r="AG488" s="506"/>
      <c r="AH488" s="506"/>
      <c r="AI488" s="506"/>
      <c r="AJ488" s="506"/>
      <c r="AK488" s="506"/>
      <c r="AL488" s="506"/>
      <c r="AM488" s="506"/>
    </row>
    <row r="489" customFormat="false" ht="17.45" hidden="false" customHeight="true" outlineLevel="0" collapsed="false">
      <c r="B489" s="515"/>
      <c r="C489" s="515"/>
      <c r="D489" s="515"/>
      <c r="E489" s="506"/>
      <c r="F489" s="506"/>
      <c r="G489" s="506"/>
      <c r="H489" s="15" t="n">
        <v>438</v>
      </c>
      <c r="I489" s="505" t="n">
        <f aca="false">I488-I$51</f>
        <v>0.0902777777777778</v>
      </c>
      <c r="J489" s="506" t="s">
        <v>213</v>
      </c>
      <c r="K489" s="507" t="n">
        <f aca="false">K488-0.1667</f>
        <v>2.16409999999999</v>
      </c>
      <c r="L489" s="506"/>
      <c r="M489" s="506"/>
      <c r="N489" s="506"/>
      <c r="O489" s="506"/>
      <c r="P489" s="506"/>
      <c r="Q489" s="506"/>
      <c r="R489" s="506"/>
      <c r="S489" s="506"/>
      <c r="T489" s="506"/>
      <c r="U489" s="506"/>
      <c r="V489" s="506"/>
      <c r="W489" s="506"/>
      <c r="X489" s="506"/>
      <c r="Y489" s="506"/>
      <c r="Z489" s="506"/>
      <c r="AA489" s="506"/>
      <c r="AB489" s="506"/>
      <c r="AC489" s="506"/>
      <c r="AD489" s="506"/>
      <c r="AE489" s="506"/>
      <c r="AF489" s="506"/>
      <c r="AG489" s="506"/>
      <c r="AH489" s="506"/>
      <c r="AI489" s="506"/>
      <c r="AJ489" s="506"/>
      <c r="AK489" s="506"/>
      <c r="AL489" s="506"/>
      <c r="AM489" s="506"/>
    </row>
    <row r="490" customFormat="false" ht="17.45" hidden="false" customHeight="true" outlineLevel="0" collapsed="false">
      <c r="B490" s="515"/>
      <c r="C490" s="515"/>
      <c r="D490" s="515"/>
      <c r="E490" s="506"/>
      <c r="F490" s="506"/>
      <c r="G490" s="506"/>
      <c r="H490" s="15" t="n">
        <v>439</v>
      </c>
      <c r="I490" s="505" t="n">
        <f aca="false">I489-I$51</f>
        <v>0.0833333333333333</v>
      </c>
      <c r="J490" s="506" t="s">
        <v>213</v>
      </c>
      <c r="K490" s="507" t="n">
        <f aca="false">K489-0.1667</f>
        <v>1.99739999999999</v>
      </c>
      <c r="L490" s="506"/>
      <c r="M490" s="506"/>
      <c r="N490" s="506"/>
      <c r="O490" s="506"/>
      <c r="P490" s="506"/>
      <c r="Q490" s="506"/>
      <c r="R490" s="506"/>
      <c r="S490" s="506"/>
      <c r="T490" s="506"/>
      <c r="U490" s="506"/>
      <c r="V490" s="506"/>
      <c r="W490" s="506"/>
      <c r="X490" s="506"/>
      <c r="Y490" s="506"/>
      <c r="Z490" s="506"/>
      <c r="AA490" s="506"/>
      <c r="AB490" s="506"/>
      <c r="AC490" s="506"/>
      <c r="AD490" s="506"/>
      <c r="AE490" s="506"/>
      <c r="AF490" s="506"/>
      <c r="AG490" s="506"/>
      <c r="AH490" s="506"/>
      <c r="AI490" s="506"/>
      <c r="AJ490" s="506"/>
      <c r="AK490" s="506"/>
      <c r="AL490" s="506"/>
      <c r="AM490" s="506"/>
    </row>
    <row r="491" customFormat="false" ht="17.45" hidden="false" customHeight="true" outlineLevel="0" collapsed="false">
      <c r="B491" s="515"/>
      <c r="C491" s="515"/>
      <c r="D491" s="515"/>
      <c r="E491" s="506"/>
      <c r="F491" s="506"/>
      <c r="G491" s="506"/>
      <c r="H491" s="15" t="n">
        <v>440</v>
      </c>
      <c r="I491" s="505" t="n">
        <f aca="false">I490-I$51</f>
        <v>0.0763888888888889</v>
      </c>
      <c r="J491" s="506" t="s">
        <v>213</v>
      </c>
      <c r="K491" s="507" t="n">
        <f aca="false">K490-0.1667</f>
        <v>1.83069999999999</v>
      </c>
      <c r="L491" s="506"/>
      <c r="M491" s="506"/>
      <c r="N491" s="506"/>
      <c r="O491" s="506"/>
      <c r="P491" s="506"/>
      <c r="Q491" s="506"/>
      <c r="R491" s="506"/>
      <c r="S491" s="506"/>
      <c r="T491" s="506"/>
      <c r="U491" s="506"/>
      <c r="V491" s="506"/>
      <c r="W491" s="506"/>
      <c r="X491" s="506"/>
      <c r="Y491" s="506"/>
      <c r="Z491" s="506"/>
      <c r="AA491" s="506"/>
      <c r="AB491" s="506"/>
      <c r="AC491" s="506"/>
      <c r="AD491" s="506"/>
      <c r="AE491" s="506"/>
      <c r="AF491" s="506"/>
      <c r="AG491" s="506"/>
      <c r="AH491" s="506"/>
      <c r="AI491" s="506"/>
      <c r="AJ491" s="506"/>
      <c r="AK491" s="506"/>
      <c r="AL491" s="506"/>
      <c r="AM491" s="506"/>
    </row>
    <row r="492" customFormat="false" ht="17.45" hidden="false" customHeight="true" outlineLevel="0" collapsed="false">
      <c r="B492" s="515"/>
      <c r="C492" s="515"/>
      <c r="D492" s="515"/>
      <c r="E492" s="506"/>
      <c r="F492" s="506"/>
      <c r="G492" s="506"/>
      <c r="H492" s="15" t="n">
        <v>441</v>
      </c>
      <c r="I492" s="505" t="n">
        <f aca="false">I491-I$51</f>
        <v>0.0694444444444445</v>
      </c>
      <c r="J492" s="506" t="s">
        <v>213</v>
      </c>
      <c r="K492" s="507" t="n">
        <f aca="false">K491-0.1667</f>
        <v>1.66399999999999</v>
      </c>
      <c r="L492" s="506"/>
      <c r="M492" s="506"/>
      <c r="N492" s="506"/>
      <c r="O492" s="506"/>
      <c r="P492" s="506"/>
      <c r="Q492" s="506"/>
      <c r="R492" s="506"/>
      <c r="S492" s="506"/>
      <c r="T492" s="506"/>
      <c r="U492" s="506"/>
      <c r="V492" s="506"/>
      <c r="W492" s="506"/>
      <c r="X492" s="506"/>
      <c r="Y492" s="506"/>
      <c r="Z492" s="506"/>
      <c r="AA492" s="506"/>
      <c r="AB492" s="506"/>
      <c r="AC492" s="506"/>
      <c r="AD492" s="506"/>
      <c r="AE492" s="506"/>
      <c r="AF492" s="506"/>
      <c r="AG492" s="506"/>
      <c r="AH492" s="506"/>
      <c r="AI492" s="506"/>
      <c r="AJ492" s="506"/>
      <c r="AK492" s="506"/>
      <c r="AL492" s="506"/>
      <c r="AM492" s="506"/>
    </row>
    <row r="493" customFormat="false" ht="17.45" hidden="false" customHeight="true" outlineLevel="0" collapsed="false">
      <c r="B493" s="515"/>
      <c r="C493" s="515"/>
      <c r="D493" s="515"/>
      <c r="E493" s="506"/>
      <c r="F493" s="506"/>
      <c r="G493" s="506"/>
      <c r="H493" s="15" t="n">
        <v>442</v>
      </c>
      <c r="I493" s="505" t="n">
        <f aca="false">I492-I$51</f>
        <v>0.0625</v>
      </c>
      <c r="J493" s="506" t="s">
        <v>213</v>
      </c>
      <c r="K493" s="507" t="n">
        <f aca="false">K492-0.1667</f>
        <v>1.49729999999999</v>
      </c>
      <c r="L493" s="506"/>
      <c r="M493" s="506"/>
      <c r="N493" s="506"/>
      <c r="O493" s="506"/>
      <c r="P493" s="506"/>
      <c r="Q493" s="506"/>
      <c r="R493" s="506"/>
      <c r="S493" s="506"/>
      <c r="T493" s="506"/>
      <c r="U493" s="506"/>
      <c r="V493" s="506"/>
      <c r="W493" s="506"/>
      <c r="X493" s="506"/>
      <c r="Y493" s="506"/>
      <c r="Z493" s="506"/>
      <c r="AA493" s="506"/>
      <c r="AB493" s="506"/>
      <c r="AC493" s="506"/>
      <c r="AD493" s="506"/>
      <c r="AE493" s="506"/>
      <c r="AF493" s="506"/>
      <c r="AG493" s="506"/>
      <c r="AH493" s="506"/>
      <c r="AI493" s="506"/>
      <c r="AJ493" s="506"/>
      <c r="AK493" s="506"/>
      <c r="AL493" s="506"/>
      <c r="AM493" s="506"/>
    </row>
    <row r="494" customFormat="false" ht="17.45" hidden="false" customHeight="true" outlineLevel="0" collapsed="false">
      <c r="B494" s="515"/>
      <c r="C494" s="515"/>
      <c r="D494" s="515"/>
      <c r="E494" s="506"/>
      <c r="F494" s="506"/>
      <c r="G494" s="506"/>
      <c r="H494" s="15" t="n">
        <v>443</v>
      </c>
      <c r="I494" s="505" t="n">
        <f aca="false">I493-I$51</f>
        <v>0.0555555555555556</v>
      </c>
      <c r="J494" s="506" t="s">
        <v>213</v>
      </c>
      <c r="K494" s="507" t="n">
        <f aca="false">K493-0.1667</f>
        <v>1.33059999999999</v>
      </c>
      <c r="L494" s="506"/>
      <c r="M494" s="506"/>
      <c r="N494" s="506"/>
      <c r="O494" s="506"/>
      <c r="P494" s="506"/>
      <c r="Q494" s="506"/>
      <c r="R494" s="506"/>
      <c r="S494" s="506"/>
      <c r="T494" s="506"/>
      <c r="U494" s="506"/>
      <c r="V494" s="506"/>
      <c r="W494" s="506"/>
      <c r="X494" s="506"/>
      <c r="Y494" s="506"/>
      <c r="Z494" s="506"/>
      <c r="AA494" s="506"/>
      <c r="AB494" s="506"/>
      <c r="AC494" s="506"/>
      <c r="AD494" s="506"/>
      <c r="AE494" s="506"/>
      <c r="AF494" s="506"/>
      <c r="AG494" s="506"/>
      <c r="AH494" s="506"/>
      <c r="AI494" s="506"/>
      <c r="AJ494" s="506"/>
      <c r="AK494" s="506"/>
      <c r="AL494" s="506"/>
      <c r="AM494" s="506"/>
    </row>
    <row r="495" customFormat="false" ht="17.45" hidden="false" customHeight="true" outlineLevel="0" collapsed="false">
      <c r="B495" s="515"/>
      <c r="C495" s="515"/>
      <c r="D495" s="515"/>
      <c r="E495" s="506"/>
      <c r="F495" s="506"/>
      <c r="G495" s="506"/>
      <c r="H495" s="15" t="n">
        <v>444</v>
      </c>
      <c r="I495" s="505" t="n">
        <f aca="false">I494-I$51</f>
        <v>0.0486111111111111</v>
      </c>
      <c r="J495" s="506" t="s">
        <v>213</v>
      </c>
      <c r="K495" s="507" t="n">
        <f aca="false">K494-0.1667</f>
        <v>1.16389999999999</v>
      </c>
      <c r="L495" s="506"/>
      <c r="M495" s="506"/>
      <c r="N495" s="506"/>
      <c r="O495" s="506"/>
      <c r="P495" s="506"/>
      <c r="Q495" s="506"/>
      <c r="R495" s="506"/>
      <c r="S495" s="506"/>
      <c r="T495" s="506"/>
      <c r="U495" s="506"/>
      <c r="V495" s="506"/>
      <c r="W495" s="506"/>
      <c r="X495" s="506"/>
      <c r="Y495" s="506"/>
      <c r="Z495" s="506"/>
      <c r="AA495" s="506"/>
      <c r="AB495" s="506"/>
      <c r="AC495" s="506"/>
      <c r="AD495" s="506"/>
      <c r="AE495" s="506"/>
      <c r="AF495" s="506"/>
      <c r="AG495" s="506"/>
      <c r="AH495" s="506"/>
      <c r="AI495" s="506"/>
      <c r="AJ495" s="506"/>
      <c r="AK495" s="506"/>
      <c r="AL495" s="506"/>
      <c r="AM495" s="506"/>
    </row>
    <row r="496" customFormat="false" ht="17.45" hidden="false" customHeight="true" outlineLevel="0" collapsed="false">
      <c r="B496" s="515"/>
      <c r="C496" s="515"/>
      <c r="D496" s="515"/>
      <c r="E496" s="506"/>
      <c r="F496" s="506"/>
      <c r="G496" s="506"/>
      <c r="H496" s="15" t="n">
        <v>445</v>
      </c>
      <c r="I496" s="505" t="n">
        <f aca="false">I495-I$51</f>
        <v>0.0416666666666667</v>
      </c>
      <c r="J496" s="506" t="s">
        <v>213</v>
      </c>
      <c r="K496" s="507" t="n">
        <f aca="false">K495-0.1667</f>
        <v>0.997199999999987</v>
      </c>
      <c r="L496" s="506"/>
      <c r="M496" s="506"/>
      <c r="N496" s="506"/>
      <c r="O496" s="506"/>
      <c r="P496" s="506"/>
      <c r="Q496" s="506"/>
      <c r="R496" s="506"/>
      <c r="S496" s="506"/>
      <c r="T496" s="506"/>
      <c r="U496" s="506"/>
      <c r="V496" s="506"/>
      <c r="W496" s="506"/>
      <c r="X496" s="506"/>
      <c r="Y496" s="506"/>
      <c r="Z496" s="506"/>
      <c r="AA496" s="506"/>
      <c r="AB496" s="506"/>
      <c r="AC496" s="506"/>
      <c r="AD496" s="506"/>
      <c r="AE496" s="506"/>
      <c r="AF496" s="506"/>
      <c r="AG496" s="506"/>
      <c r="AH496" s="506"/>
      <c r="AI496" s="506"/>
      <c r="AJ496" s="506"/>
      <c r="AK496" s="506"/>
      <c r="AL496" s="506"/>
      <c r="AM496" s="506"/>
    </row>
    <row r="497" customFormat="false" ht="17.45" hidden="false" customHeight="true" outlineLevel="0" collapsed="false">
      <c r="B497" s="515"/>
      <c r="C497" s="515"/>
      <c r="D497" s="515"/>
      <c r="E497" s="506"/>
      <c r="F497" s="506"/>
      <c r="G497" s="506"/>
      <c r="H497" s="15" t="n">
        <v>446</v>
      </c>
      <c r="I497" s="505" t="n">
        <f aca="false">I496-I$51</f>
        <v>0.0347222222222222</v>
      </c>
      <c r="J497" s="506" t="s">
        <v>213</v>
      </c>
      <c r="K497" s="507" t="n">
        <f aca="false">K496-0.1667</f>
        <v>0.830499999999987</v>
      </c>
      <c r="L497" s="506"/>
      <c r="M497" s="506"/>
      <c r="N497" s="506"/>
      <c r="O497" s="506"/>
      <c r="P497" s="506"/>
      <c r="Q497" s="506"/>
      <c r="R497" s="506"/>
      <c r="S497" s="506"/>
      <c r="T497" s="506"/>
      <c r="U497" s="506"/>
      <c r="V497" s="506"/>
      <c r="W497" s="506"/>
      <c r="X497" s="506"/>
      <c r="Y497" s="506"/>
      <c r="Z497" s="506"/>
      <c r="AA497" s="506"/>
      <c r="AB497" s="506"/>
      <c r="AC497" s="506"/>
      <c r="AD497" s="506"/>
      <c r="AE497" s="506"/>
      <c r="AF497" s="506"/>
      <c r="AG497" s="506"/>
      <c r="AH497" s="506"/>
      <c r="AI497" s="506"/>
      <c r="AJ497" s="506"/>
      <c r="AK497" s="506"/>
      <c r="AL497" s="506"/>
      <c r="AM497" s="506"/>
    </row>
    <row r="498" customFormat="false" ht="17.45" hidden="false" customHeight="true" outlineLevel="0" collapsed="false">
      <c r="B498" s="515"/>
      <c r="C498" s="515"/>
      <c r="D498" s="515"/>
      <c r="E498" s="506"/>
      <c r="F498" s="506"/>
      <c r="G498" s="506"/>
      <c r="H498" s="15" t="n">
        <v>447</v>
      </c>
      <c r="I498" s="505" t="n">
        <f aca="false">I497-I$51</f>
        <v>0.0277777777777778</v>
      </c>
      <c r="J498" s="506" t="s">
        <v>213</v>
      </c>
      <c r="K498" s="507" t="n">
        <f aca="false">K497-0.1667</f>
        <v>0.663799999999987</v>
      </c>
      <c r="L498" s="506"/>
      <c r="M498" s="506"/>
      <c r="N498" s="506"/>
      <c r="O498" s="506"/>
      <c r="P498" s="506"/>
      <c r="Q498" s="506"/>
      <c r="R498" s="506"/>
      <c r="S498" s="506"/>
      <c r="T498" s="506"/>
      <c r="U498" s="506"/>
      <c r="V498" s="506"/>
      <c r="W498" s="506"/>
      <c r="X498" s="506"/>
      <c r="Y498" s="506"/>
      <c r="Z498" s="506"/>
      <c r="AA498" s="506"/>
      <c r="AB498" s="506"/>
      <c r="AC498" s="506"/>
      <c r="AD498" s="506"/>
      <c r="AE498" s="506"/>
      <c r="AF498" s="506"/>
      <c r="AG498" s="506"/>
      <c r="AH498" s="506"/>
      <c r="AI498" s="506"/>
      <c r="AJ498" s="506"/>
      <c r="AK498" s="506"/>
      <c r="AL498" s="506"/>
      <c r="AM498" s="506"/>
    </row>
    <row r="499" customFormat="false" ht="17.45" hidden="false" customHeight="true" outlineLevel="0" collapsed="false">
      <c r="B499" s="515"/>
      <c r="C499" s="515"/>
      <c r="D499" s="515"/>
      <c r="E499" s="506"/>
      <c r="F499" s="506"/>
      <c r="G499" s="506"/>
      <c r="H499" s="15" t="n">
        <v>448</v>
      </c>
      <c r="I499" s="505" t="n">
        <f aca="false">I498-I$51</f>
        <v>0.0208333333333333</v>
      </c>
      <c r="J499" s="506" t="s">
        <v>213</v>
      </c>
      <c r="K499" s="507" t="n">
        <f aca="false">K498-0.1667</f>
        <v>0.497099999999987</v>
      </c>
      <c r="L499" s="506"/>
      <c r="M499" s="506"/>
      <c r="N499" s="506"/>
      <c r="O499" s="506"/>
      <c r="P499" s="506"/>
      <c r="Q499" s="506"/>
      <c r="R499" s="506"/>
      <c r="S499" s="506"/>
      <c r="T499" s="506"/>
      <c r="U499" s="506"/>
      <c r="V499" s="506"/>
      <c r="W499" s="506"/>
      <c r="X499" s="506"/>
      <c r="Y499" s="506"/>
      <c r="Z499" s="506"/>
      <c r="AA499" s="506"/>
      <c r="AB499" s="506"/>
      <c r="AC499" s="506"/>
      <c r="AD499" s="506"/>
      <c r="AE499" s="506"/>
      <c r="AF499" s="506"/>
      <c r="AG499" s="506"/>
      <c r="AH499" s="506"/>
      <c r="AI499" s="506"/>
      <c r="AJ499" s="506"/>
      <c r="AK499" s="506"/>
      <c r="AL499" s="506"/>
      <c r="AM499" s="506"/>
    </row>
    <row r="500" customFormat="false" ht="17.45" hidden="false" customHeight="true" outlineLevel="0" collapsed="false">
      <c r="B500" s="515"/>
      <c r="C500" s="515"/>
      <c r="D500" s="515"/>
      <c r="E500" s="506"/>
      <c r="F500" s="506"/>
      <c r="G500" s="506"/>
      <c r="H500" s="15" t="n">
        <v>449</v>
      </c>
      <c r="I500" s="505" t="n">
        <f aca="false">I499-I$51</f>
        <v>0.0138888888888889</v>
      </c>
      <c r="J500" s="506" t="s">
        <v>213</v>
      </c>
      <c r="K500" s="507" t="n">
        <f aca="false">K499-0.1667</f>
        <v>0.330399999999987</v>
      </c>
      <c r="L500" s="506"/>
      <c r="M500" s="506"/>
      <c r="N500" s="506"/>
      <c r="O500" s="506"/>
      <c r="P500" s="506"/>
      <c r="Q500" s="506"/>
      <c r="R500" s="506"/>
      <c r="S500" s="506"/>
      <c r="T500" s="506"/>
      <c r="U500" s="506"/>
      <c r="V500" s="506"/>
      <c r="W500" s="506"/>
      <c r="X500" s="506"/>
      <c r="Y500" s="506"/>
      <c r="Z500" s="506"/>
      <c r="AA500" s="506"/>
      <c r="AB500" s="506"/>
      <c r="AC500" s="506"/>
      <c r="AD500" s="506"/>
      <c r="AE500" s="506"/>
      <c r="AF500" s="506"/>
      <c r="AG500" s="506"/>
      <c r="AH500" s="506"/>
      <c r="AI500" s="506"/>
      <c r="AJ500" s="506"/>
      <c r="AK500" s="506"/>
      <c r="AL500" s="506"/>
      <c r="AM500" s="506"/>
    </row>
    <row r="501" customFormat="false" ht="17.45" hidden="false" customHeight="true" outlineLevel="0" collapsed="false">
      <c r="B501" s="515"/>
      <c r="C501" s="515"/>
      <c r="D501" s="515"/>
      <c r="E501" s="506"/>
      <c r="F501" s="506"/>
      <c r="G501" s="506"/>
      <c r="H501" s="15" t="n">
        <v>450</v>
      </c>
      <c r="I501" s="505" t="n">
        <f aca="false">I500-I$51</f>
        <v>0.00694444444444444</v>
      </c>
      <c r="J501" s="506" t="s">
        <v>213</v>
      </c>
      <c r="K501" s="507" t="n">
        <f aca="false">K500-0.1667</f>
        <v>0.163699999999987</v>
      </c>
      <c r="L501" s="506"/>
      <c r="M501" s="506"/>
      <c r="N501" s="506"/>
      <c r="O501" s="506"/>
      <c r="P501" s="506"/>
      <c r="Q501" s="506"/>
      <c r="R501" s="506"/>
      <c r="S501" s="506"/>
      <c r="T501" s="506"/>
      <c r="U501" s="506"/>
      <c r="V501" s="506"/>
      <c r="W501" s="506"/>
      <c r="X501" s="506"/>
      <c r="Y501" s="506"/>
      <c r="Z501" s="506"/>
      <c r="AA501" s="506"/>
      <c r="AB501" s="506"/>
      <c r="AC501" s="506"/>
      <c r="AD501" s="506"/>
      <c r="AE501" s="506"/>
      <c r="AF501" s="506"/>
      <c r="AG501" s="506"/>
      <c r="AH501" s="506"/>
      <c r="AI501" s="506"/>
      <c r="AJ501" s="506"/>
      <c r="AK501" s="506"/>
      <c r="AL501" s="506"/>
      <c r="AM501" s="506"/>
    </row>
    <row r="502" customFormat="false" ht="17.45" hidden="false" customHeight="true" outlineLevel="0" collapsed="false">
      <c r="B502" s="515"/>
      <c r="C502" s="515"/>
      <c r="D502" s="515"/>
      <c r="E502" s="506"/>
      <c r="F502" s="506"/>
      <c r="G502" s="506"/>
      <c r="H502" s="15" t="n">
        <v>451</v>
      </c>
      <c r="I502" s="505" t="n">
        <f aca="false">I501-I$51</f>
        <v>0</v>
      </c>
      <c r="J502" s="506" t="s">
        <v>213</v>
      </c>
      <c r="K502" s="507" t="n">
        <f aca="false">K501-0.1667</f>
        <v>-0.00300000000001316</v>
      </c>
      <c r="L502" s="506"/>
      <c r="M502" s="506"/>
      <c r="N502" s="506"/>
      <c r="O502" s="506"/>
      <c r="P502" s="506"/>
      <c r="Q502" s="506"/>
      <c r="R502" s="506"/>
      <c r="S502" s="506"/>
      <c r="T502" s="506"/>
      <c r="U502" s="506"/>
      <c r="V502" s="506"/>
      <c r="W502" s="506"/>
      <c r="X502" s="506"/>
      <c r="Y502" s="506"/>
      <c r="Z502" s="506"/>
      <c r="AA502" s="506"/>
      <c r="AB502" s="506"/>
      <c r="AC502" s="506"/>
      <c r="AD502" s="506"/>
      <c r="AE502" s="506"/>
      <c r="AF502" s="506"/>
      <c r="AG502" s="506"/>
      <c r="AH502" s="506"/>
      <c r="AI502" s="506"/>
      <c r="AJ502" s="506"/>
      <c r="AK502" s="506"/>
      <c r="AL502" s="506"/>
      <c r="AM502" s="506"/>
    </row>
    <row r="503" customFormat="false" ht="17.45" hidden="false" customHeight="true" outlineLevel="0" collapsed="false">
      <c r="B503" s="515"/>
      <c r="C503" s="515"/>
      <c r="D503" s="515"/>
      <c r="E503" s="506"/>
      <c r="F503" s="506"/>
      <c r="G503" s="506"/>
      <c r="H503" s="15"/>
      <c r="I503" s="505"/>
      <c r="J503" s="506"/>
      <c r="K503" s="507"/>
      <c r="L503" s="506"/>
      <c r="M503" s="506"/>
      <c r="N503" s="506"/>
      <c r="O503" s="506"/>
      <c r="P503" s="506"/>
      <c r="Q503" s="506"/>
      <c r="R503" s="506"/>
      <c r="S503" s="506"/>
      <c r="T503" s="506"/>
      <c r="U503" s="506"/>
      <c r="V503" s="506"/>
      <c r="W503" s="506"/>
      <c r="X503" s="506"/>
      <c r="Y503" s="506"/>
      <c r="Z503" s="506"/>
      <c r="AA503" s="506"/>
      <c r="AB503" s="506"/>
      <c r="AC503" s="506"/>
      <c r="AD503" s="506"/>
      <c r="AE503" s="506"/>
      <c r="AF503" s="506"/>
      <c r="AG503" s="506"/>
      <c r="AH503" s="506"/>
      <c r="AI503" s="506"/>
      <c r="AJ503" s="506"/>
      <c r="AK503" s="506"/>
      <c r="AL503" s="506"/>
      <c r="AM503" s="506"/>
    </row>
    <row r="504" customFormat="false" ht="17.45" hidden="false" customHeight="true" outlineLevel="0" collapsed="false">
      <c r="B504" s="515"/>
      <c r="C504" s="515"/>
      <c r="D504" s="515"/>
      <c r="E504" s="506"/>
      <c r="F504" s="506"/>
      <c r="G504" s="506"/>
      <c r="H504" s="15"/>
      <c r="I504" s="505"/>
      <c r="J504" s="506"/>
      <c r="K504" s="507"/>
      <c r="L504" s="506"/>
      <c r="M504" s="506"/>
      <c r="N504" s="506"/>
      <c r="O504" s="506"/>
      <c r="P504" s="506"/>
      <c r="Q504" s="506"/>
      <c r="R504" s="506"/>
      <c r="S504" s="506"/>
      <c r="T504" s="506"/>
      <c r="U504" s="506"/>
      <c r="V504" s="506"/>
      <c r="W504" s="506"/>
      <c r="X504" s="506"/>
      <c r="Y504" s="506"/>
      <c r="Z504" s="506"/>
      <c r="AA504" s="506"/>
      <c r="AB504" s="506"/>
      <c r="AC504" s="506"/>
      <c r="AD504" s="506"/>
      <c r="AE504" s="506"/>
      <c r="AF504" s="506"/>
      <c r="AG504" s="506"/>
      <c r="AH504" s="506"/>
      <c r="AI504" s="506"/>
      <c r="AJ504" s="506"/>
      <c r="AK504" s="506"/>
      <c r="AL504" s="506"/>
      <c r="AM504" s="506"/>
    </row>
    <row r="505" customFormat="false" ht="17.45" hidden="false" customHeight="true" outlineLevel="0" collapsed="false">
      <c r="B505" s="515"/>
      <c r="C505" s="515"/>
      <c r="D505" s="515"/>
      <c r="E505" s="506"/>
      <c r="F505" s="506"/>
      <c r="G505" s="506"/>
      <c r="H505" s="15"/>
      <c r="I505" s="505"/>
      <c r="J505" s="506"/>
      <c r="K505" s="507"/>
      <c r="L505" s="506"/>
      <c r="M505" s="506"/>
      <c r="N505" s="506"/>
      <c r="O505" s="506"/>
      <c r="P505" s="506"/>
      <c r="Q505" s="506"/>
      <c r="R505" s="506"/>
      <c r="S505" s="506"/>
      <c r="T505" s="506"/>
      <c r="U505" s="506"/>
      <c r="V505" s="506"/>
      <c r="W505" s="506"/>
      <c r="X505" s="506"/>
      <c r="Y505" s="506"/>
      <c r="Z505" s="506"/>
      <c r="AA505" s="506"/>
      <c r="AB505" s="506"/>
      <c r="AC505" s="506"/>
      <c r="AD505" s="506"/>
      <c r="AE505" s="506"/>
      <c r="AF505" s="506"/>
      <c r="AG505" s="506"/>
      <c r="AH505" s="506"/>
      <c r="AI505" s="506"/>
      <c r="AJ505" s="506"/>
      <c r="AK505" s="506"/>
      <c r="AL505" s="506"/>
      <c r="AM505" s="506"/>
    </row>
    <row r="506" customFormat="false" ht="17.45" hidden="false" customHeight="true" outlineLevel="0" collapsed="false">
      <c r="B506" s="515"/>
      <c r="C506" s="515"/>
      <c r="D506" s="515"/>
      <c r="E506" s="506"/>
      <c r="F506" s="506"/>
      <c r="G506" s="506"/>
      <c r="H506" s="15"/>
      <c r="I506" s="505"/>
      <c r="J506" s="506"/>
      <c r="K506" s="507"/>
      <c r="L506" s="506"/>
      <c r="M506" s="506"/>
      <c r="N506" s="506"/>
      <c r="O506" s="506"/>
      <c r="P506" s="506"/>
      <c r="Q506" s="506"/>
      <c r="R506" s="506"/>
      <c r="S506" s="506"/>
      <c r="T506" s="506"/>
      <c r="U506" s="506"/>
      <c r="V506" s="506"/>
      <c r="W506" s="506"/>
      <c r="X506" s="506"/>
      <c r="Y506" s="506"/>
      <c r="Z506" s="506"/>
      <c r="AA506" s="506"/>
      <c r="AB506" s="506"/>
      <c r="AC506" s="506"/>
      <c r="AD506" s="506"/>
      <c r="AE506" s="506"/>
      <c r="AF506" s="506"/>
      <c r="AG506" s="506"/>
      <c r="AH506" s="506"/>
      <c r="AI506" s="506"/>
      <c r="AJ506" s="506"/>
      <c r="AK506" s="506"/>
      <c r="AL506" s="506"/>
      <c r="AM506" s="506"/>
    </row>
    <row r="507" customFormat="false" ht="17.45" hidden="false" customHeight="true" outlineLevel="0" collapsed="false">
      <c r="B507" s="515"/>
      <c r="C507" s="515"/>
      <c r="D507" s="515"/>
      <c r="E507" s="506"/>
      <c r="F507" s="506"/>
      <c r="G507" s="506"/>
      <c r="H507" s="506"/>
      <c r="I507" s="506"/>
      <c r="J507" s="506"/>
      <c r="K507" s="506"/>
      <c r="L507" s="506"/>
      <c r="M507" s="506"/>
      <c r="N507" s="506"/>
      <c r="O507" s="506"/>
      <c r="P507" s="506"/>
      <c r="Q507" s="506"/>
      <c r="R507" s="506"/>
      <c r="S507" s="506"/>
      <c r="T507" s="506"/>
      <c r="U507" s="506"/>
      <c r="V507" s="506"/>
      <c r="W507" s="506"/>
      <c r="X507" s="506"/>
      <c r="Y507" s="506"/>
      <c r="Z507" s="506"/>
      <c r="AA507" s="506"/>
      <c r="AB507" s="506"/>
      <c r="AC507" s="506"/>
      <c r="AD507" s="506"/>
      <c r="AE507" s="506"/>
      <c r="AF507" s="506"/>
      <c r="AG507" s="506"/>
      <c r="AH507" s="506"/>
      <c r="AI507" s="506"/>
      <c r="AJ507" s="506"/>
      <c r="AK507" s="506"/>
      <c r="AL507" s="506"/>
      <c r="AM507" s="506"/>
    </row>
    <row r="508" customFormat="false" ht="17.45" hidden="false" customHeight="true" outlineLevel="0" collapsed="false">
      <c r="B508" s="515"/>
      <c r="C508" s="515"/>
      <c r="D508" s="515"/>
      <c r="E508" s="506"/>
      <c r="F508" s="506"/>
      <c r="G508" s="506"/>
      <c r="H508" s="506"/>
      <c r="I508" s="506"/>
      <c r="J508" s="506"/>
      <c r="K508" s="506"/>
      <c r="L508" s="506"/>
      <c r="M508" s="506"/>
      <c r="N508" s="506"/>
      <c r="O508" s="506"/>
      <c r="P508" s="506"/>
      <c r="Q508" s="506"/>
      <c r="R508" s="506"/>
      <c r="S508" s="506"/>
      <c r="T508" s="506"/>
      <c r="U508" s="506"/>
      <c r="V508" s="506"/>
      <c r="W508" s="506"/>
      <c r="X508" s="506"/>
      <c r="Y508" s="506"/>
      <c r="Z508" s="506"/>
      <c r="AA508" s="506"/>
      <c r="AB508" s="506"/>
      <c r="AC508" s="506"/>
      <c r="AD508" s="506"/>
      <c r="AE508" s="506"/>
      <c r="AF508" s="506"/>
      <c r="AG508" s="506"/>
      <c r="AH508" s="506"/>
      <c r="AI508" s="506"/>
      <c r="AJ508" s="506"/>
      <c r="AK508" s="506"/>
      <c r="AL508" s="506"/>
      <c r="AM508" s="506"/>
    </row>
    <row r="509" customFormat="false" ht="17.45" hidden="false" customHeight="true" outlineLevel="0" collapsed="false">
      <c r="B509" s="515"/>
      <c r="C509" s="515"/>
      <c r="D509" s="515"/>
      <c r="E509" s="506"/>
      <c r="F509" s="506"/>
      <c r="G509" s="506"/>
      <c r="H509" s="506"/>
      <c r="I509" s="506"/>
      <c r="J509" s="506"/>
      <c r="K509" s="506"/>
      <c r="L509" s="506"/>
      <c r="M509" s="506"/>
      <c r="N509" s="506"/>
      <c r="O509" s="506"/>
      <c r="P509" s="506"/>
      <c r="Q509" s="506"/>
      <c r="R509" s="506"/>
      <c r="S509" s="506"/>
      <c r="T509" s="506"/>
      <c r="U509" s="506"/>
      <c r="V509" s="506"/>
      <c r="W509" s="506"/>
      <c r="X509" s="506"/>
      <c r="Y509" s="506"/>
      <c r="Z509" s="506"/>
      <c r="AA509" s="506"/>
      <c r="AB509" s="506"/>
      <c r="AC509" s="506"/>
      <c r="AD509" s="506"/>
      <c r="AE509" s="506"/>
      <c r="AF509" s="506"/>
      <c r="AG509" s="506"/>
      <c r="AH509" s="506"/>
      <c r="AI509" s="506"/>
      <c r="AJ509" s="506"/>
      <c r="AK509" s="506"/>
      <c r="AL509" s="506"/>
      <c r="AM509" s="506"/>
    </row>
    <row r="510" customFormat="false" ht="17.45" hidden="false" customHeight="true" outlineLevel="0" collapsed="false">
      <c r="B510" s="515"/>
      <c r="C510" s="515"/>
      <c r="D510" s="515"/>
      <c r="E510" s="506"/>
      <c r="F510" s="506"/>
      <c r="G510" s="506"/>
      <c r="H510" s="506"/>
      <c r="I510" s="506"/>
      <c r="J510" s="506"/>
      <c r="K510" s="506"/>
      <c r="L510" s="506"/>
      <c r="M510" s="506"/>
      <c r="N510" s="506"/>
      <c r="O510" s="506"/>
      <c r="P510" s="506"/>
      <c r="Q510" s="506"/>
      <c r="R510" s="506"/>
      <c r="S510" s="506"/>
      <c r="T510" s="506"/>
      <c r="U510" s="506"/>
      <c r="V510" s="506"/>
      <c r="W510" s="506"/>
      <c r="X510" s="506"/>
      <c r="Y510" s="506"/>
      <c r="Z510" s="506"/>
      <c r="AA510" s="506"/>
      <c r="AB510" s="506"/>
      <c r="AC510" s="506"/>
      <c r="AD510" s="506"/>
      <c r="AE510" s="506"/>
      <c r="AF510" s="506"/>
      <c r="AG510" s="506"/>
      <c r="AH510" s="506"/>
      <c r="AI510" s="506"/>
      <c r="AJ510" s="506"/>
      <c r="AK510" s="506"/>
      <c r="AL510" s="506"/>
      <c r="AM510" s="506"/>
    </row>
    <row r="511" customFormat="false" ht="17.45" hidden="false" customHeight="true" outlineLevel="0" collapsed="false">
      <c r="B511" s="515"/>
      <c r="C511" s="515"/>
      <c r="D511" s="515"/>
      <c r="E511" s="506"/>
      <c r="F511" s="506"/>
      <c r="G511" s="506"/>
      <c r="H511" s="506"/>
      <c r="I511" s="506"/>
      <c r="J511" s="506"/>
      <c r="K511" s="506"/>
      <c r="L511" s="506"/>
      <c r="M511" s="506"/>
      <c r="N511" s="506"/>
      <c r="O511" s="506"/>
      <c r="P511" s="506"/>
      <c r="Q511" s="506"/>
      <c r="R511" s="506"/>
      <c r="S511" s="506"/>
      <c r="T511" s="506"/>
      <c r="U511" s="506"/>
      <c r="V511" s="506"/>
      <c r="W511" s="506"/>
      <c r="X511" s="506"/>
      <c r="Y511" s="506"/>
      <c r="Z511" s="506"/>
      <c r="AA511" s="506"/>
      <c r="AB511" s="506"/>
      <c r="AC511" s="506"/>
      <c r="AD511" s="506"/>
      <c r="AE511" s="506"/>
      <c r="AF511" s="506"/>
      <c r="AG511" s="506"/>
      <c r="AH511" s="506"/>
      <c r="AI511" s="506"/>
      <c r="AJ511" s="506"/>
      <c r="AK511" s="506"/>
      <c r="AL511" s="506"/>
      <c r="AM511" s="506"/>
    </row>
    <row r="512" customFormat="false" ht="17.45" hidden="false" customHeight="true" outlineLevel="0" collapsed="false">
      <c r="B512" s="515"/>
      <c r="C512" s="515"/>
      <c r="D512" s="515"/>
      <c r="E512" s="506"/>
      <c r="F512" s="506"/>
      <c r="G512" s="506"/>
      <c r="H512" s="506"/>
      <c r="I512" s="506"/>
      <c r="J512" s="506"/>
      <c r="K512" s="506"/>
      <c r="L512" s="506"/>
      <c r="M512" s="506"/>
      <c r="N512" s="506"/>
      <c r="O512" s="506"/>
      <c r="P512" s="506"/>
      <c r="Q512" s="506"/>
      <c r="R512" s="506"/>
      <c r="S512" s="506"/>
      <c r="T512" s="506"/>
      <c r="U512" s="506"/>
      <c r="V512" s="506"/>
      <c r="W512" s="506"/>
      <c r="X512" s="506"/>
      <c r="Y512" s="506"/>
      <c r="Z512" s="506"/>
      <c r="AA512" s="506"/>
      <c r="AB512" s="506"/>
      <c r="AC512" s="506"/>
      <c r="AD512" s="506"/>
      <c r="AE512" s="506"/>
      <c r="AF512" s="506"/>
      <c r="AG512" s="506"/>
      <c r="AH512" s="506"/>
      <c r="AI512" s="506"/>
      <c r="AJ512" s="506"/>
      <c r="AK512" s="506"/>
      <c r="AL512" s="506"/>
      <c r="AM512" s="506"/>
    </row>
    <row r="513" customFormat="false" ht="17.45" hidden="false" customHeight="true" outlineLevel="0" collapsed="false">
      <c r="B513" s="515"/>
      <c r="C513" s="515"/>
      <c r="D513" s="515"/>
      <c r="E513" s="506"/>
      <c r="F513" s="506"/>
      <c r="G513" s="506"/>
      <c r="H513" s="506"/>
      <c r="I513" s="506"/>
      <c r="J513" s="506"/>
      <c r="K513" s="506"/>
      <c r="L513" s="506"/>
      <c r="M513" s="506"/>
      <c r="N513" s="506"/>
      <c r="O513" s="506"/>
      <c r="P513" s="506"/>
      <c r="Q513" s="506"/>
      <c r="R513" s="506"/>
      <c r="S513" s="506"/>
      <c r="T513" s="506"/>
      <c r="U513" s="506"/>
      <c r="V513" s="506"/>
      <c r="W513" s="506"/>
      <c r="X513" s="506"/>
      <c r="Y513" s="506"/>
      <c r="Z513" s="506"/>
      <c r="AA513" s="506"/>
      <c r="AB513" s="506"/>
      <c r="AC513" s="506"/>
      <c r="AD513" s="506"/>
      <c r="AE513" s="506"/>
      <c r="AF513" s="506"/>
      <c r="AG513" s="506"/>
      <c r="AH513" s="506"/>
      <c r="AI513" s="506"/>
      <c r="AJ513" s="506"/>
      <c r="AK513" s="506"/>
      <c r="AL513" s="506"/>
      <c r="AM513" s="506"/>
    </row>
    <row r="514" customFormat="false" ht="17.45" hidden="false" customHeight="true" outlineLevel="0" collapsed="false">
      <c r="B514" s="515"/>
      <c r="C514" s="515"/>
      <c r="D514" s="515"/>
      <c r="E514" s="506"/>
      <c r="F514" s="506"/>
      <c r="G514" s="506"/>
      <c r="H514" s="506"/>
      <c r="I514" s="506"/>
      <c r="J514" s="506"/>
      <c r="K514" s="506"/>
      <c r="L514" s="506"/>
      <c r="M514" s="506"/>
      <c r="N514" s="506"/>
      <c r="O514" s="506"/>
      <c r="P514" s="506"/>
      <c r="Q514" s="506"/>
      <c r="R514" s="506"/>
      <c r="S514" s="506"/>
      <c r="T514" s="506"/>
      <c r="U514" s="506"/>
      <c r="V514" s="506"/>
      <c r="W514" s="506"/>
      <c r="X514" s="506"/>
      <c r="Y514" s="506"/>
      <c r="Z514" s="506"/>
      <c r="AA514" s="506"/>
      <c r="AB514" s="506"/>
      <c r="AC514" s="506"/>
      <c r="AD514" s="506"/>
      <c r="AE514" s="506"/>
      <c r="AF514" s="506"/>
      <c r="AG514" s="506"/>
      <c r="AH514" s="506"/>
      <c r="AI514" s="506"/>
      <c r="AJ514" s="506"/>
      <c r="AK514" s="506"/>
      <c r="AL514" s="506"/>
      <c r="AM514" s="506"/>
    </row>
    <row r="515" customFormat="false" ht="17.45" hidden="false" customHeight="true" outlineLevel="0" collapsed="false">
      <c r="B515" s="515"/>
      <c r="C515" s="515"/>
      <c r="D515" s="515"/>
      <c r="E515" s="506"/>
      <c r="F515" s="506"/>
      <c r="G515" s="506"/>
      <c r="H515" s="506"/>
      <c r="I515" s="506"/>
      <c r="J515" s="506"/>
      <c r="K515" s="506"/>
      <c r="L515" s="506"/>
      <c r="M515" s="506"/>
      <c r="N515" s="506"/>
      <c r="O515" s="506"/>
      <c r="P515" s="506"/>
      <c r="Q515" s="506"/>
      <c r="R515" s="506"/>
      <c r="S515" s="506"/>
      <c r="T515" s="506"/>
      <c r="U515" s="506"/>
      <c r="V515" s="506"/>
      <c r="W515" s="506"/>
      <c r="X515" s="506"/>
      <c r="Y515" s="506"/>
      <c r="Z515" s="506"/>
      <c r="AA515" s="506"/>
      <c r="AB515" s="506"/>
      <c r="AC515" s="506"/>
      <c r="AD515" s="506"/>
      <c r="AE515" s="506"/>
      <c r="AF515" s="506"/>
      <c r="AG515" s="506"/>
      <c r="AH515" s="506"/>
      <c r="AI515" s="506"/>
      <c r="AJ515" s="506"/>
      <c r="AK515" s="506"/>
      <c r="AL515" s="506"/>
      <c r="AM515" s="506"/>
    </row>
    <row r="516" customFormat="false" ht="17.45" hidden="false" customHeight="true" outlineLevel="0" collapsed="false">
      <c r="A516" s="416"/>
      <c r="B516" s="515"/>
      <c r="C516" s="515"/>
      <c r="D516" s="515"/>
      <c r="E516" s="506"/>
      <c r="F516" s="506"/>
      <c r="G516" s="506"/>
      <c r="H516" s="506"/>
      <c r="I516" s="506"/>
      <c r="J516" s="506"/>
      <c r="K516" s="506"/>
      <c r="L516" s="506"/>
      <c r="M516" s="506"/>
      <c r="N516" s="506"/>
      <c r="O516" s="506"/>
      <c r="P516" s="506"/>
      <c r="Q516" s="506"/>
      <c r="R516" s="506"/>
      <c r="S516" s="506"/>
      <c r="T516" s="506"/>
      <c r="U516" s="506"/>
      <c r="V516" s="506"/>
      <c r="W516" s="506"/>
      <c r="X516" s="506"/>
      <c r="Y516" s="506"/>
      <c r="Z516" s="506"/>
      <c r="AA516" s="506"/>
      <c r="AB516" s="506"/>
      <c r="AC516" s="506"/>
      <c r="AD516" s="506"/>
      <c r="AE516" s="506"/>
      <c r="AF516" s="506"/>
      <c r="AG516" s="506"/>
      <c r="AH516" s="506"/>
      <c r="AI516" s="506"/>
      <c r="AJ516" s="506"/>
      <c r="AK516" s="506"/>
      <c r="AL516" s="506"/>
      <c r="AM516" s="506"/>
    </row>
    <row r="517" customFormat="false" ht="17.45" hidden="false" customHeight="true" outlineLevel="0" collapsed="false">
      <c r="A517" s="416"/>
      <c r="B517" s="515"/>
      <c r="C517" s="515"/>
      <c r="D517" s="515"/>
      <c r="E517" s="506"/>
      <c r="F517" s="506"/>
      <c r="G517" s="506"/>
      <c r="H517" s="506"/>
      <c r="I517" s="506"/>
      <c r="J517" s="506"/>
      <c r="K517" s="506"/>
      <c r="L517" s="506"/>
      <c r="M517" s="506"/>
      <c r="N517" s="506"/>
      <c r="O517" s="506"/>
      <c r="P517" s="506"/>
      <c r="Q517" s="506"/>
      <c r="R517" s="506"/>
      <c r="S517" s="506"/>
      <c r="T517" s="506"/>
      <c r="U517" s="506"/>
      <c r="V517" s="506"/>
      <c r="W517" s="506"/>
      <c r="X517" s="506"/>
      <c r="Y517" s="506"/>
      <c r="Z517" s="506"/>
      <c r="AA517" s="506"/>
      <c r="AB517" s="506"/>
      <c r="AC517" s="506"/>
      <c r="AD517" s="506"/>
      <c r="AE517" s="506"/>
      <c r="AF517" s="506"/>
      <c r="AG517" s="506"/>
      <c r="AH517" s="506"/>
      <c r="AI517" s="506"/>
      <c r="AJ517" s="506"/>
      <c r="AK517" s="506"/>
      <c r="AL517" s="506"/>
      <c r="AM517" s="506"/>
    </row>
    <row r="518" customFormat="false" ht="17.45" hidden="false" customHeight="true" outlineLevel="0" collapsed="false">
      <c r="B518" s="515"/>
      <c r="C518" s="515"/>
      <c r="D518" s="515"/>
      <c r="E518" s="506"/>
      <c r="F518" s="506"/>
      <c r="G518" s="506"/>
      <c r="H518" s="506"/>
      <c r="I518" s="506"/>
      <c r="J518" s="506"/>
      <c r="K518" s="506"/>
      <c r="L518" s="506"/>
      <c r="M518" s="506"/>
      <c r="N518" s="506"/>
      <c r="O518" s="506"/>
      <c r="P518" s="506"/>
      <c r="Q518" s="506"/>
      <c r="R518" s="506"/>
      <c r="S518" s="506"/>
      <c r="T518" s="506"/>
      <c r="U518" s="506"/>
      <c r="V518" s="506"/>
      <c r="W518" s="506"/>
      <c r="X518" s="506"/>
      <c r="Y518" s="506"/>
      <c r="Z518" s="506"/>
      <c r="AA518" s="506"/>
      <c r="AB518" s="506"/>
      <c r="AC518" s="506"/>
      <c r="AD518" s="506"/>
      <c r="AE518" s="506"/>
      <c r="AF518" s="506"/>
      <c r="AG518" s="506"/>
      <c r="AH518" s="506"/>
      <c r="AI518" s="506"/>
      <c r="AJ518" s="506"/>
      <c r="AK518" s="506"/>
      <c r="AL518" s="506"/>
      <c r="AM518" s="506"/>
    </row>
    <row r="519" customFormat="false" ht="17.45" hidden="false" customHeight="true" outlineLevel="0" collapsed="false">
      <c r="B519" s="515"/>
      <c r="C519" s="515"/>
      <c r="D519" s="515"/>
      <c r="E519" s="506"/>
      <c r="F519" s="506"/>
      <c r="G519" s="506"/>
      <c r="H519" s="506"/>
      <c r="I519" s="506"/>
      <c r="J519" s="506"/>
      <c r="K519" s="506"/>
      <c r="L519" s="506"/>
      <c r="M519" s="506"/>
      <c r="N519" s="506"/>
      <c r="O519" s="506"/>
      <c r="P519" s="506"/>
      <c r="Q519" s="506"/>
      <c r="R519" s="506"/>
      <c r="S519" s="506"/>
      <c r="T519" s="506"/>
      <c r="U519" s="506"/>
      <c r="V519" s="506"/>
      <c r="W519" s="506"/>
      <c r="X519" s="506"/>
      <c r="Y519" s="506"/>
      <c r="Z519" s="506"/>
      <c r="AA519" s="506"/>
      <c r="AB519" s="506"/>
      <c r="AC519" s="506"/>
      <c r="AD519" s="506"/>
      <c r="AE519" s="506"/>
      <c r="AF519" s="506"/>
      <c r="AG519" s="506"/>
      <c r="AH519" s="506"/>
      <c r="AI519" s="506"/>
      <c r="AJ519" s="506"/>
      <c r="AK519" s="506"/>
      <c r="AL519" s="506"/>
      <c r="AM519" s="506"/>
    </row>
    <row r="520" customFormat="false" ht="17.45" hidden="false" customHeight="true" outlineLevel="0" collapsed="false">
      <c r="B520" s="515"/>
      <c r="C520" s="515"/>
      <c r="D520" s="515"/>
      <c r="E520" s="506"/>
      <c r="F520" s="506"/>
      <c r="G520" s="506"/>
      <c r="H520" s="506"/>
      <c r="I520" s="506"/>
      <c r="J520" s="506"/>
      <c r="K520" s="506"/>
      <c r="L520" s="506"/>
      <c r="M520" s="506"/>
      <c r="N520" s="506"/>
      <c r="O520" s="506"/>
      <c r="P520" s="506"/>
      <c r="Q520" s="506"/>
      <c r="R520" s="506"/>
      <c r="S520" s="506"/>
      <c r="T520" s="506"/>
      <c r="U520" s="506"/>
      <c r="V520" s="506"/>
      <c r="W520" s="506"/>
      <c r="X520" s="506"/>
      <c r="Y520" s="506"/>
      <c r="Z520" s="506"/>
      <c r="AA520" s="506"/>
      <c r="AB520" s="506"/>
      <c r="AC520" s="506"/>
      <c r="AD520" s="506"/>
      <c r="AE520" s="506"/>
      <c r="AF520" s="506"/>
      <c r="AG520" s="506"/>
      <c r="AH520" s="506"/>
      <c r="AI520" s="506"/>
      <c r="AJ520" s="506"/>
      <c r="AK520" s="506"/>
      <c r="AL520" s="506"/>
      <c r="AM520" s="506"/>
    </row>
    <row r="521" customFormat="false" ht="17.45" hidden="false" customHeight="true" outlineLevel="0" collapsed="false">
      <c r="B521" s="515"/>
      <c r="C521" s="515"/>
      <c r="D521" s="515"/>
      <c r="E521" s="506"/>
      <c r="F521" s="506"/>
      <c r="G521" s="506"/>
      <c r="H521" s="506"/>
      <c r="I521" s="506"/>
      <c r="J521" s="506"/>
      <c r="K521" s="506"/>
      <c r="L521" s="506"/>
      <c r="M521" s="506"/>
      <c r="N521" s="506"/>
      <c r="O521" s="506"/>
      <c r="P521" s="506"/>
      <c r="Q521" s="506"/>
      <c r="R521" s="506"/>
      <c r="S521" s="506"/>
      <c r="T521" s="506"/>
      <c r="U521" s="506"/>
      <c r="V521" s="506"/>
      <c r="W521" s="506"/>
      <c r="X521" s="506"/>
      <c r="Y521" s="506"/>
      <c r="Z521" s="506"/>
      <c r="AA521" s="506"/>
      <c r="AB521" s="506"/>
      <c r="AC521" s="506"/>
      <c r="AD521" s="506"/>
      <c r="AE521" s="506"/>
      <c r="AF521" s="506"/>
      <c r="AG521" s="506"/>
      <c r="AH521" s="506"/>
      <c r="AI521" s="506"/>
      <c r="AJ521" s="506"/>
      <c r="AK521" s="506"/>
      <c r="AL521" s="506"/>
      <c r="AM521" s="506"/>
    </row>
    <row r="522" customFormat="false" ht="17.45" hidden="false" customHeight="true" outlineLevel="0" collapsed="false">
      <c r="B522" s="515"/>
      <c r="C522" s="515"/>
      <c r="D522" s="515"/>
      <c r="E522" s="506"/>
      <c r="F522" s="506"/>
      <c r="G522" s="506"/>
      <c r="H522" s="506"/>
      <c r="I522" s="506"/>
      <c r="J522" s="506"/>
      <c r="K522" s="506"/>
      <c r="L522" s="506"/>
      <c r="M522" s="506"/>
      <c r="N522" s="506"/>
      <c r="O522" s="506"/>
      <c r="P522" s="506"/>
      <c r="Q522" s="506"/>
      <c r="R522" s="506"/>
      <c r="S522" s="506"/>
      <c r="T522" s="506"/>
      <c r="U522" s="506"/>
      <c r="V522" s="506"/>
      <c r="W522" s="506"/>
      <c r="X522" s="506"/>
      <c r="Y522" s="506"/>
      <c r="Z522" s="506"/>
      <c r="AA522" s="506"/>
      <c r="AB522" s="506"/>
      <c r="AC522" s="506"/>
      <c r="AD522" s="506"/>
      <c r="AE522" s="506"/>
      <c r="AF522" s="506"/>
      <c r="AG522" s="506"/>
      <c r="AH522" s="506"/>
      <c r="AI522" s="506"/>
      <c r="AJ522" s="506"/>
      <c r="AK522" s="506"/>
      <c r="AL522" s="506"/>
      <c r="AM522" s="506"/>
    </row>
    <row r="523" customFormat="false" ht="17.45" hidden="false" customHeight="true" outlineLevel="0" collapsed="false">
      <c r="B523" s="515"/>
      <c r="C523" s="515"/>
      <c r="D523" s="515"/>
      <c r="E523" s="506"/>
      <c r="F523" s="506"/>
      <c r="G523" s="506"/>
      <c r="H523" s="506"/>
      <c r="I523" s="506"/>
      <c r="J523" s="506"/>
      <c r="K523" s="506"/>
      <c r="L523" s="506"/>
      <c r="M523" s="506"/>
      <c r="N523" s="506"/>
      <c r="O523" s="506"/>
      <c r="P523" s="506"/>
      <c r="Q523" s="506"/>
      <c r="R523" s="506"/>
      <c r="S523" s="506"/>
      <c r="T523" s="506"/>
      <c r="U523" s="506"/>
      <c r="V523" s="506"/>
      <c r="W523" s="506"/>
      <c r="X523" s="506"/>
      <c r="Y523" s="506"/>
      <c r="Z523" s="506"/>
      <c r="AA523" s="506"/>
      <c r="AB523" s="506"/>
      <c r="AC523" s="506"/>
      <c r="AD523" s="506"/>
      <c r="AE523" s="506"/>
      <c r="AF523" s="506"/>
      <c r="AG523" s="506"/>
      <c r="AH523" s="506"/>
      <c r="AI523" s="506"/>
      <c r="AJ523" s="506"/>
      <c r="AK523" s="506"/>
      <c r="AL523" s="506"/>
      <c r="AM523" s="506"/>
    </row>
    <row r="524" customFormat="false" ht="17.45" hidden="false" customHeight="true" outlineLevel="0" collapsed="false">
      <c r="B524" s="515"/>
      <c r="C524" s="515"/>
      <c r="D524" s="515"/>
      <c r="E524" s="506"/>
      <c r="F524" s="506"/>
      <c r="G524" s="506"/>
      <c r="H524" s="506"/>
      <c r="I524" s="506"/>
      <c r="J524" s="506"/>
      <c r="K524" s="506"/>
      <c r="L524" s="506"/>
      <c r="M524" s="506"/>
      <c r="N524" s="506"/>
      <c r="O524" s="506"/>
      <c r="P524" s="506"/>
      <c r="Q524" s="506"/>
      <c r="R524" s="506"/>
      <c r="S524" s="506"/>
      <c r="T524" s="506"/>
      <c r="U524" s="506"/>
      <c r="V524" s="506"/>
      <c r="W524" s="506"/>
      <c r="X524" s="506"/>
      <c r="Y524" s="506"/>
      <c r="Z524" s="506"/>
      <c r="AA524" s="506"/>
      <c r="AB524" s="506"/>
      <c r="AC524" s="506"/>
      <c r="AD524" s="506"/>
      <c r="AE524" s="506"/>
      <c r="AF524" s="506"/>
      <c r="AG524" s="506"/>
      <c r="AH524" s="506"/>
      <c r="AI524" s="506"/>
      <c r="AJ524" s="506"/>
      <c r="AK524" s="506"/>
      <c r="AL524" s="506"/>
      <c r="AM524" s="506"/>
    </row>
    <row r="525" customFormat="false" ht="17.45" hidden="false" customHeight="true" outlineLevel="0" collapsed="false">
      <c r="B525" s="515"/>
      <c r="C525" s="515"/>
      <c r="D525" s="515"/>
      <c r="E525" s="506"/>
      <c r="F525" s="506"/>
      <c r="G525" s="506"/>
      <c r="H525" s="506"/>
      <c r="I525" s="506"/>
      <c r="J525" s="506"/>
      <c r="K525" s="506"/>
      <c r="L525" s="506"/>
      <c r="M525" s="506"/>
      <c r="N525" s="506"/>
      <c r="O525" s="506"/>
      <c r="P525" s="506"/>
      <c r="Q525" s="506"/>
      <c r="R525" s="506"/>
      <c r="S525" s="506"/>
      <c r="T525" s="506"/>
      <c r="U525" s="506"/>
      <c r="V525" s="506"/>
      <c r="W525" s="506"/>
      <c r="X525" s="506"/>
      <c r="Y525" s="506"/>
      <c r="Z525" s="506"/>
      <c r="AA525" s="506"/>
      <c r="AB525" s="506"/>
      <c r="AC525" s="506"/>
      <c r="AD525" s="506"/>
      <c r="AE525" s="506"/>
      <c r="AF525" s="506"/>
      <c r="AG525" s="506"/>
      <c r="AH525" s="506"/>
      <c r="AI525" s="506"/>
      <c r="AJ525" s="506"/>
      <c r="AK525" s="506"/>
      <c r="AL525" s="506"/>
      <c r="AM525" s="506"/>
    </row>
    <row r="526" customFormat="false" ht="17.45" hidden="false" customHeight="true" outlineLevel="0" collapsed="false">
      <c r="B526" s="515"/>
      <c r="C526" s="515"/>
      <c r="D526" s="515"/>
      <c r="E526" s="506"/>
      <c r="F526" s="506"/>
      <c r="G526" s="506"/>
      <c r="H526" s="506"/>
      <c r="I526" s="506"/>
      <c r="J526" s="506"/>
      <c r="K526" s="506"/>
      <c r="L526" s="506"/>
      <c r="M526" s="506"/>
      <c r="N526" s="506"/>
      <c r="O526" s="506"/>
      <c r="P526" s="506"/>
      <c r="Q526" s="506"/>
      <c r="R526" s="506"/>
      <c r="S526" s="506"/>
      <c r="T526" s="506"/>
      <c r="U526" s="506"/>
      <c r="V526" s="506"/>
      <c r="W526" s="506"/>
      <c r="X526" s="506"/>
      <c r="Y526" s="506"/>
      <c r="Z526" s="506"/>
      <c r="AA526" s="506"/>
      <c r="AB526" s="506"/>
      <c r="AC526" s="506"/>
      <c r="AD526" s="506"/>
      <c r="AE526" s="506"/>
      <c r="AF526" s="506"/>
      <c r="AG526" s="506"/>
      <c r="AH526" s="506"/>
      <c r="AI526" s="506"/>
      <c r="AJ526" s="506"/>
      <c r="AK526" s="506"/>
      <c r="AL526" s="506"/>
      <c r="AM526" s="506"/>
    </row>
    <row r="527" customFormat="false" ht="17.45" hidden="false" customHeight="true" outlineLevel="0" collapsed="false">
      <c r="B527" s="515"/>
      <c r="C527" s="515"/>
      <c r="D527" s="515"/>
      <c r="E527" s="506"/>
      <c r="F527" s="506"/>
      <c r="G527" s="506"/>
      <c r="H527" s="506"/>
      <c r="I527" s="506"/>
      <c r="J527" s="506"/>
      <c r="K527" s="506"/>
      <c r="L527" s="506"/>
      <c r="M527" s="506"/>
      <c r="N527" s="506"/>
      <c r="O527" s="506"/>
      <c r="P527" s="506"/>
      <c r="Q527" s="506"/>
      <c r="R527" s="506"/>
      <c r="S527" s="506"/>
      <c r="T527" s="506"/>
      <c r="U527" s="506"/>
      <c r="V527" s="506"/>
      <c r="W527" s="506"/>
      <c r="X527" s="506"/>
      <c r="Y527" s="506"/>
      <c r="Z527" s="506"/>
      <c r="AA527" s="506"/>
      <c r="AB527" s="506"/>
      <c r="AC527" s="506"/>
      <c r="AD527" s="506"/>
      <c r="AE527" s="506"/>
      <c r="AF527" s="506"/>
      <c r="AG527" s="506"/>
      <c r="AH527" s="506"/>
      <c r="AI527" s="506"/>
      <c r="AJ527" s="506"/>
      <c r="AK527" s="506"/>
      <c r="AL527" s="506"/>
      <c r="AM527" s="506"/>
    </row>
    <row r="528" customFormat="false" ht="17.45" hidden="false" customHeight="true" outlineLevel="0" collapsed="false">
      <c r="B528" s="515"/>
      <c r="C528" s="515"/>
      <c r="D528" s="515"/>
      <c r="E528" s="506"/>
      <c r="F528" s="506"/>
      <c r="G528" s="506"/>
      <c r="H528" s="506"/>
      <c r="I528" s="506"/>
      <c r="J528" s="506"/>
      <c r="K528" s="506"/>
      <c r="L528" s="506"/>
      <c r="M528" s="506"/>
      <c r="N528" s="506"/>
      <c r="O528" s="506"/>
      <c r="P528" s="506"/>
      <c r="Q528" s="506"/>
      <c r="R528" s="506"/>
      <c r="S528" s="506"/>
      <c r="T528" s="506"/>
      <c r="U528" s="506"/>
      <c r="V528" s="506"/>
      <c r="W528" s="506"/>
      <c r="X528" s="506"/>
      <c r="Y528" s="506"/>
      <c r="Z528" s="506"/>
      <c r="AA528" s="506"/>
      <c r="AB528" s="506"/>
      <c r="AC528" s="506"/>
      <c r="AD528" s="506"/>
      <c r="AE528" s="506"/>
      <c r="AF528" s="506"/>
      <c r="AG528" s="506"/>
      <c r="AH528" s="506"/>
      <c r="AI528" s="506"/>
      <c r="AJ528" s="506"/>
      <c r="AK528" s="506"/>
      <c r="AL528" s="506"/>
      <c r="AM528" s="506"/>
    </row>
    <row r="529" customFormat="false" ht="17.45" hidden="false" customHeight="true" outlineLevel="0" collapsed="false">
      <c r="B529" s="515"/>
      <c r="C529" s="515"/>
      <c r="D529" s="515"/>
      <c r="E529" s="506"/>
      <c r="F529" s="506"/>
      <c r="G529" s="506"/>
      <c r="H529" s="506"/>
      <c r="I529" s="506"/>
      <c r="J529" s="506"/>
      <c r="K529" s="506"/>
      <c r="L529" s="506"/>
      <c r="M529" s="506"/>
      <c r="N529" s="506"/>
      <c r="O529" s="506"/>
      <c r="P529" s="506"/>
      <c r="Q529" s="506"/>
      <c r="R529" s="506"/>
      <c r="S529" s="506"/>
      <c r="T529" s="506"/>
      <c r="U529" s="506"/>
      <c r="V529" s="506"/>
      <c r="W529" s="506"/>
      <c r="X529" s="506"/>
      <c r="Y529" s="506"/>
      <c r="Z529" s="506"/>
      <c r="AA529" s="506"/>
      <c r="AB529" s="506"/>
      <c r="AC529" s="506"/>
      <c r="AD529" s="506"/>
      <c r="AE529" s="506"/>
      <c r="AF529" s="506"/>
      <c r="AG529" s="506"/>
      <c r="AH529" s="506"/>
      <c r="AI529" s="506"/>
      <c r="AJ529" s="506"/>
      <c r="AK529" s="506"/>
      <c r="AL529" s="506"/>
      <c r="AM529" s="506"/>
    </row>
    <row r="530" customFormat="false" ht="17.45" hidden="false" customHeight="true" outlineLevel="0" collapsed="false">
      <c r="B530" s="515"/>
      <c r="C530" s="515"/>
      <c r="D530" s="515"/>
      <c r="E530" s="506"/>
      <c r="F530" s="506"/>
      <c r="G530" s="506"/>
      <c r="H530" s="506"/>
      <c r="I530" s="506"/>
      <c r="J530" s="506"/>
      <c r="K530" s="506"/>
      <c r="L530" s="506"/>
      <c r="M530" s="506"/>
      <c r="N530" s="506"/>
      <c r="O530" s="506"/>
      <c r="P530" s="506"/>
      <c r="Q530" s="506"/>
      <c r="R530" s="506"/>
      <c r="S530" s="506"/>
      <c r="T530" s="506"/>
      <c r="U530" s="506"/>
      <c r="V530" s="506"/>
      <c r="W530" s="506"/>
      <c r="X530" s="506"/>
      <c r="Y530" s="506"/>
      <c r="Z530" s="506"/>
      <c r="AA530" s="506"/>
      <c r="AB530" s="506"/>
      <c r="AC530" s="506"/>
      <c r="AD530" s="506"/>
      <c r="AE530" s="506"/>
      <c r="AF530" s="506"/>
      <c r="AG530" s="506"/>
      <c r="AH530" s="506"/>
      <c r="AI530" s="506"/>
      <c r="AJ530" s="506"/>
      <c r="AK530" s="506"/>
      <c r="AL530" s="506"/>
      <c r="AM530" s="506"/>
    </row>
    <row r="531" customFormat="false" ht="17.45" hidden="false" customHeight="true" outlineLevel="0" collapsed="false">
      <c r="B531" s="515"/>
      <c r="C531" s="515"/>
      <c r="D531" s="515"/>
      <c r="E531" s="506"/>
      <c r="F531" s="506"/>
      <c r="G531" s="506"/>
      <c r="H531" s="506"/>
      <c r="I531" s="506"/>
      <c r="J531" s="506"/>
      <c r="K531" s="506"/>
      <c r="L531" s="506"/>
      <c r="M531" s="506"/>
      <c r="N531" s="506"/>
      <c r="O531" s="506"/>
      <c r="P531" s="506"/>
      <c r="Q531" s="506"/>
      <c r="R531" s="506"/>
      <c r="S531" s="506"/>
      <c r="T531" s="506"/>
      <c r="U531" s="506"/>
      <c r="V531" s="506"/>
      <c r="W531" s="506"/>
      <c r="X531" s="506"/>
      <c r="Y531" s="506"/>
      <c r="Z531" s="506"/>
      <c r="AA531" s="506"/>
      <c r="AB531" s="506"/>
      <c r="AC531" s="506"/>
      <c r="AD531" s="506"/>
      <c r="AE531" s="506"/>
      <c r="AF531" s="506"/>
      <c r="AG531" s="506"/>
      <c r="AH531" s="506"/>
      <c r="AI531" s="506"/>
      <c r="AJ531" s="506"/>
      <c r="AK531" s="506"/>
      <c r="AL531" s="506"/>
      <c r="AM531" s="506"/>
    </row>
    <row r="532" customFormat="false" ht="17.45" hidden="false" customHeight="true" outlineLevel="0" collapsed="false">
      <c r="B532" s="515"/>
      <c r="C532" s="515"/>
      <c r="D532" s="515"/>
      <c r="E532" s="506"/>
      <c r="F532" s="506"/>
      <c r="G532" s="506"/>
      <c r="H532" s="506"/>
      <c r="I532" s="506"/>
      <c r="J532" s="506"/>
      <c r="K532" s="506"/>
      <c r="L532" s="506"/>
      <c r="M532" s="506"/>
      <c r="N532" s="506"/>
      <c r="O532" s="506"/>
      <c r="P532" s="506"/>
      <c r="Q532" s="506"/>
      <c r="R532" s="506"/>
      <c r="S532" s="506"/>
      <c r="T532" s="506"/>
      <c r="U532" s="506"/>
      <c r="V532" s="506"/>
      <c r="W532" s="506"/>
      <c r="X532" s="506"/>
      <c r="Y532" s="506"/>
      <c r="Z532" s="506"/>
      <c r="AA532" s="506"/>
      <c r="AB532" s="506"/>
      <c r="AC532" s="506"/>
      <c r="AD532" s="506"/>
      <c r="AE532" s="506"/>
      <c r="AF532" s="506"/>
      <c r="AG532" s="506"/>
      <c r="AH532" s="506"/>
      <c r="AI532" s="506"/>
      <c r="AJ532" s="506"/>
      <c r="AK532" s="506"/>
      <c r="AL532" s="506"/>
      <c r="AM532" s="506"/>
    </row>
    <row r="533" customFormat="false" ht="17.45" hidden="false" customHeight="true" outlineLevel="0" collapsed="false">
      <c r="B533" s="515"/>
      <c r="C533" s="515"/>
      <c r="D533" s="515"/>
      <c r="E533" s="506"/>
      <c r="F533" s="506"/>
      <c r="G533" s="506"/>
      <c r="H533" s="506"/>
      <c r="I533" s="506"/>
      <c r="J533" s="506"/>
      <c r="K533" s="506"/>
      <c r="L533" s="506"/>
      <c r="M533" s="506"/>
      <c r="N533" s="506"/>
      <c r="O533" s="506"/>
      <c r="P533" s="506"/>
      <c r="Q533" s="506"/>
      <c r="R533" s="506"/>
      <c r="S533" s="506"/>
      <c r="T533" s="506"/>
      <c r="U533" s="506"/>
      <c r="V533" s="506"/>
      <c r="W533" s="506"/>
      <c r="X533" s="506"/>
      <c r="Y533" s="506"/>
      <c r="Z533" s="506"/>
      <c r="AA533" s="506"/>
      <c r="AB533" s="506"/>
      <c r="AC533" s="506"/>
      <c r="AD533" s="506"/>
      <c r="AE533" s="506"/>
      <c r="AF533" s="506"/>
      <c r="AG533" s="506"/>
      <c r="AH533" s="506"/>
      <c r="AI533" s="506"/>
      <c r="AJ533" s="506"/>
      <c r="AK533" s="506"/>
      <c r="AL533" s="506"/>
      <c r="AM533" s="506"/>
    </row>
    <row r="534" customFormat="false" ht="17.45" hidden="false" customHeight="true" outlineLevel="0" collapsed="false">
      <c r="B534" s="515"/>
      <c r="C534" s="515"/>
      <c r="D534" s="515"/>
      <c r="E534" s="506"/>
      <c r="F534" s="506"/>
      <c r="G534" s="506"/>
      <c r="H534" s="506"/>
      <c r="I534" s="506"/>
      <c r="J534" s="506"/>
      <c r="K534" s="506"/>
      <c r="L534" s="506"/>
      <c r="M534" s="506"/>
      <c r="N534" s="506"/>
      <c r="O534" s="506"/>
      <c r="P534" s="506"/>
      <c r="Q534" s="506"/>
      <c r="R534" s="506"/>
      <c r="S534" s="506"/>
      <c r="T534" s="506"/>
      <c r="U534" s="506"/>
      <c r="V534" s="506"/>
      <c r="W534" s="506"/>
      <c r="X534" s="506"/>
      <c r="Y534" s="506"/>
      <c r="Z534" s="506"/>
      <c r="AA534" s="506"/>
      <c r="AB534" s="506"/>
      <c r="AC534" s="506"/>
      <c r="AD534" s="506"/>
      <c r="AE534" s="506"/>
      <c r="AF534" s="506"/>
      <c r="AG534" s="506"/>
      <c r="AH534" s="506"/>
      <c r="AI534" s="506"/>
      <c r="AJ534" s="506"/>
      <c r="AK534" s="506"/>
      <c r="AL534" s="506"/>
      <c r="AM534" s="506"/>
    </row>
    <row r="535" customFormat="false" ht="17.45" hidden="false" customHeight="true" outlineLevel="0" collapsed="false">
      <c r="B535" s="515"/>
      <c r="C535" s="515"/>
      <c r="D535" s="515"/>
      <c r="E535" s="506"/>
      <c r="F535" s="506"/>
      <c r="G535" s="506"/>
      <c r="H535" s="506"/>
      <c r="I535" s="506"/>
      <c r="J535" s="506"/>
      <c r="K535" s="506"/>
      <c r="L535" s="506"/>
      <c r="M535" s="506"/>
      <c r="N535" s="506"/>
      <c r="O535" s="506"/>
      <c r="P535" s="506"/>
      <c r="Q535" s="506"/>
      <c r="R535" s="506"/>
      <c r="S535" s="506"/>
      <c r="T535" s="506"/>
      <c r="U535" s="506"/>
      <c r="V535" s="506"/>
      <c r="W535" s="506"/>
      <c r="X535" s="506"/>
      <c r="Y535" s="506"/>
      <c r="Z535" s="506"/>
      <c r="AA535" s="506"/>
      <c r="AB535" s="506"/>
      <c r="AC535" s="506"/>
      <c r="AD535" s="506"/>
      <c r="AE535" s="506"/>
      <c r="AF535" s="506"/>
      <c r="AG535" s="506"/>
      <c r="AH535" s="506"/>
      <c r="AI535" s="506"/>
      <c r="AJ535" s="506"/>
      <c r="AK535" s="506"/>
      <c r="AL535" s="506"/>
      <c r="AM535" s="506"/>
    </row>
    <row r="536" customFormat="false" ht="17.45" hidden="false" customHeight="true" outlineLevel="0" collapsed="false">
      <c r="B536" s="515"/>
      <c r="C536" s="515"/>
      <c r="D536" s="515"/>
      <c r="E536" s="506"/>
      <c r="F536" s="506"/>
      <c r="G536" s="506"/>
      <c r="H536" s="506"/>
      <c r="I536" s="506"/>
      <c r="J536" s="506"/>
      <c r="K536" s="506"/>
      <c r="L536" s="506"/>
      <c r="M536" s="506"/>
      <c r="N536" s="506"/>
      <c r="O536" s="506"/>
      <c r="P536" s="506"/>
      <c r="Q536" s="506"/>
      <c r="R536" s="506"/>
      <c r="S536" s="506"/>
      <c r="T536" s="506"/>
      <c r="U536" s="506"/>
      <c r="V536" s="506"/>
      <c r="W536" s="506"/>
      <c r="X536" s="506"/>
      <c r="Y536" s="506"/>
      <c r="Z536" s="506"/>
      <c r="AA536" s="506"/>
      <c r="AB536" s="506"/>
      <c r="AC536" s="506"/>
      <c r="AD536" s="506"/>
      <c r="AE536" s="506"/>
      <c r="AF536" s="506"/>
      <c r="AG536" s="506"/>
      <c r="AH536" s="506"/>
      <c r="AI536" s="506"/>
      <c r="AJ536" s="506"/>
      <c r="AK536" s="506"/>
      <c r="AL536" s="506"/>
      <c r="AM536" s="506"/>
    </row>
    <row r="537" customFormat="false" ht="17.45" hidden="false" customHeight="true" outlineLevel="0" collapsed="false">
      <c r="B537" s="515"/>
      <c r="C537" s="515"/>
      <c r="D537" s="515"/>
      <c r="E537" s="506"/>
      <c r="F537" s="506"/>
      <c r="G537" s="506"/>
      <c r="H537" s="506"/>
      <c r="I537" s="506"/>
      <c r="J537" s="506"/>
      <c r="K537" s="506"/>
      <c r="L537" s="506"/>
      <c r="M537" s="506"/>
      <c r="N537" s="506"/>
      <c r="O537" s="506"/>
      <c r="P537" s="506"/>
      <c r="Q537" s="506"/>
      <c r="R537" s="506"/>
      <c r="S537" s="506"/>
      <c r="T537" s="506"/>
      <c r="U537" s="506"/>
      <c r="V537" s="506"/>
      <c r="W537" s="506"/>
      <c r="X537" s="506"/>
      <c r="Y537" s="506"/>
      <c r="Z537" s="506"/>
      <c r="AA537" s="506"/>
      <c r="AB537" s="506"/>
      <c r="AC537" s="506"/>
      <c r="AD537" s="506"/>
      <c r="AE537" s="506"/>
      <c r="AF537" s="506"/>
      <c r="AG537" s="506"/>
      <c r="AH537" s="506"/>
      <c r="AI537" s="506"/>
      <c r="AJ537" s="506"/>
      <c r="AK537" s="506"/>
      <c r="AL537" s="506"/>
      <c r="AM537" s="506"/>
    </row>
    <row r="538" customFormat="false" ht="17.45" hidden="false" customHeight="true" outlineLevel="0" collapsed="false">
      <c r="B538" s="515"/>
      <c r="C538" s="515"/>
      <c r="D538" s="515"/>
      <c r="E538" s="506"/>
      <c r="F538" s="506"/>
      <c r="G538" s="506"/>
      <c r="H538" s="506"/>
      <c r="I538" s="506"/>
      <c r="J538" s="506"/>
      <c r="K538" s="506"/>
      <c r="L538" s="506"/>
      <c r="M538" s="506"/>
      <c r="N538" s="506"/>
      <c r="O538" s="506"/>
      <c r="P538" s="506"/>
      <c r="Q538" s="506"/>
      <c r="R538" s="506"/>
      <c r="S538" s="506"/>
      <c r="T538" s="506"/>
      <c r="U538" s="506"/>
      <c r="V538" s="506"/>
      <c r="W538" s="506"/>
      <c r="X538" s="506"/>
      <c r="Y538" s="506"/>
      <c r="Z538" s="506"/>
      <c r="AA538" s="506"/>
      <c r="AB538" s="506"/>
      <c r="AC538" s="506"/>
      <c r="AD538" s="506"/>
      <c r="AE538" s="506"/>
      <c r="AF538" s="506"/>
      <c r="AG538" s="506"/>
      <c r="AH538" s="506"/>
      <c r="AI538" s="506"/>
      <c r="AJ538" s="506"/>
      <c r="AK538" s="506"/>
      <c r="AL538" s="506"/>
      <c r="AM538" s="506"/>
    </row>
    <row r="539" customFormat="false" ht="17.45" hidden="false" customHeight="true" outlineLevel="0" collapsed="false">
      <c r="B539" s="515"/>
      <c r="C539" s="515"/>
      <c r="D539" s="515"/>
      <c r="E539" s="506"/>
      <c r="F539" s="506"/>
      <c r="G539" s="506"/>
      <c r="H539" s="506"/>
      <c r="I539" s="506"/>
      <c r="J539" s="506"/>
      <c r="K539" s="506"/>
      <c r="L539" s="506"/>
      <c r="M539" s="506"/>
      <c r="N539" s="506"/>
      <c r="O539" s="506"/>
      <c r="P539" s="506"/>
      <c r="Q539" s="506"/>
      <c r="R539" s="506"/>
      <c r="S539" s="506"/>
      <c r="T539" s="506"/>
      <c r="U539" s="506"/>
      <c r="V539" s="506"/>
      <c r="W539" s="506"/>
      <c r="X539" s="506"/>
      <c r="Y539" s="506"/>
      <c r="Z539" s="506"/>
      <c r="AA539" s="506"/>
      <c r="AB539" s="506"/>
      <c r="AC539" s="506"/>
      <c r="AD539" s="506"/>
      <c r="AE539" s="506"/>
      <c r="AF539" s="506"/>
      <c r="AG539" s="506"/>
      <c r="AH539" s="506"/>
      <c r="AI539" s="506"/>
      <c r="AJ539" s="506"/>
      <c r="AK539" s="506"/>
      <c r="AL539" s="506"/>
      <c r="AM539" s="506"/>
    </row>
    <row r="540" customFormat="false" ht="17.45" hidden="false" customHeight="true" outlineLevel="0" collapsed="false">
      <c r="B540" s="515"/>
      <c r="C540" s="515"/>
      <c r="D540" s="515"/>
      <c r="E540" s="506"/>
      <c r="F540" s="506"/>
      <c r="G540" s="506"/>
      <c r="H540" s="506"/>
      <c r="I540" s="506"/>
      <c r="J540" s="506"/>
      <c r="K540" s="506"/>
      <c r="L540" s="506"/>
      <c r="M540" s="506"/>
      <c r="N540" s="506"/>
      <c r="O540" s="506"/>
      <c r="P540" s="506"/>
      <c r="Q540" s="506"/>
      <c r="R540" s="506"/>
      <c r="S540" s="506"/>
      <c r="T540" s="506"/>
      <c r="U540" s="506"/>
      <c r="V540" s="506"/>
      <c r="W540" s="506"/>
      <c r="X540" s="506"/>
      <c r="Y540" s="506"/>
      <c r="Z540" s="506"/>
      <c r="AA540" s="506"/>
      <c r="AB540" s="506"/>
      <c r="AC540" s="506"/>
      <c r="AD540" s="506"/>
      <c r="AE540" s="506"/>
      <c r="AF540" s="506"/>
      <c r="AG540" s="506"/>
      <c r="AH540" s="506"/>
      <c r="AI540" s="506"/>
      <c r="AJ540" s="506"/>
      <c r="AK540" s="506"/>
      <c r="AL540" s="506"/>
      <c r="AM540" s="506"/>
    </row>
    <row r="541" customFormat="false" ht="17.45" hidden="false" customHeight="true" outlineLevel="0" collapsed="false">
      <c r="B541" s="515"/>
      <c r="C541" s="515"/>
      <c r="D541" s="515"/>
      <c r="E541" s="506"/>
      <c r="F541" s="506"/>
      <c r="G541" s="506"/>
      <c r="H541" s="506"/>
      <c r="I541" s="506"/>
      <c r="J541" s="506"/>
      <c r="K541" s="506"/>
      <c r="L541" s="506"/>
      <c r="M541" s="506"/>
      <c r="N541" s="506"/>
      <c r="O541" s="506"/>
      <c r="P541" s="506"/>
      <c r="Q541" s="506"/>
      <c r="R541" s="506"/>
      <c r="S541" s="506"/>
      <c r="T541" s="506"/>
      <c r="U541" s="506"/>
      <c r="V541" s="506"/>
      <c r="W541" s="506"/>
      <c r="X541" s="506"/>
      <c r="Y541" s="506"/>
      <c r="Z541" s="506"/>
      <c r="AA541" s="506"/>
      <c r="AB541" s="506"/>
      <c r="AC541" s="506"/>
      <c r="AD541" s="506"/>
      <c r="AE541" s="506"/>
      <c r="AF541" s="506"/>
      <c r="AG541" s="506"/>
      <c r="AH541" s="506"/>
      <c r="AI541" s="506"/>
      <c r="AJ541" s="506"/>
      <c r="AK541" s="506"/>
      <c r="AL541" s="506"/>
      <c r="AM541" s="506"/>
    </row>
    <row r="542" customFormat="false" ht="17.45" hidden="false" customHeight="true" outlineLevel="0" collapsed="false">
      <c r="B542" s="515"/>
      <c r="C542" s="515"/>
      <c r="D542" s="515"/>
      <c r="E542" s="506"/>
      <c r="F542" s="506"/>
      <c r="G542" s="506"/>
      <c r="H542" s="506"/>
      <c r="I542" s="506"/>
      <c r="J542" s="506"/>
      <c r="K542" s="506"/>
      <c r="L542" s="506"/>
      <c r="M542" s="506"/>
      <c r="N542" s="506"/>
      <c r="O542" s="506"/>
      <c r="P542" s="506"/>
      <c r="Q542" s="506"/>
      <c r="R542" s="506"/>
      <c r="S542" s="506"/>
      <c r="T542" s="506"/>
      <c r="U542" s="506"/>
      <c r="V542" s="506"/>
      <c r="W542" s="506"/>
      <c r="X542" s="506"/>
      <c r="Y542" s="506"/>
      <c r="Z542" s="506"/>
      <c r="AA542" s="506"/>
      <c r="AB542" s="506"/>
      <c r="AC542" s="506"/>
      <c r="AD542" s="506"/>
      <c r="AE542" s="506"/>
      <c r="AF542" s="506"/>
      <c r="AG542" s="506"/>
      <c r="AH542" s="506"/>
      <c r="AI542" s="506"/>
      <c r="AJ542" s="506"/>
      <c r="AK542" s="506"/>
      <c r="AL542" s="506"/>
      <c r="AM542" s="506"/>
    </row>
    <row r="543" customFormat="false" ht="17.45" hidden="false" customHeight="true" outlineLevel="0" collapsed="false">
      <c r="B543" s="515"/>
      <c r="C543" s="515"/>
      <c r="D543" s="515"/>
      <c r="E543" s="506"/>
      <c r="F543" s="506"/>
      <c r="G543" s="506"/>
      <c r="H543" s="506"/>
      <c r="I543" s="506"/>
      <c r="J543" s="506"/>
      <c r="K543" s="506"/>
      <c r="L543" s="506"/>
      <c r="M543" s="506"/>
      <c r="N543" s="506"/>
      <c r="O543" s="506"/>
      <c r="P543" s="506"/>
      <c r="Q543" s="506"/>
      <c r="R543" s="506"/>
      <c r="S543" s="506"/>
      <c r="T543" s="506"/>
      <c r="U543" s="506"/>
      <c r="V543" s="506"/>
      <c r="W543" s="506"/>
      <c r="X543" s="506"/>
      <c r="Y543" s="506"/>
      <c r="Z543" s="506"/>
      <c r="AA543" s="506"/>
      <c r="AB543" s="506"/>
      <c r="AC543" s="506"/>
      <c r="AD543" s="506"/>
      <c r="AE543" s="506"/>
      <c r="AF543" s="506"/>
      <c r="AG543" s="506"/>
      <c r="AH543" s="506"/>
      <c r="AI543" s="506"/>
      <c r="AJ543" s="506"/>
      <c r="AK543" s="506"/>
      <c r="AL543" s="506"/>
      <c r="AM543" s="506"/>
    </row>
    <row r="544" customFormat="false" ht="17.45" hidden="false" customHeight="true" outlineLevel="0" collapsed="false">
      <c r="B544" s="515"/>
      <c r="C544" s="515"/>
      <c r="D544" s="515"/>
      <c r="E544" s="506"/>
      <c r="F544" s="506"/>
      <c r="G544" s="506"/>
      <c r="H544" s="506"/>
      <c r="I544" s="506"/>
      <c r="J544" s="506"/>
      <c r="K544" s="506"/>
      <c r="L544" s="506"/>
      <c r="M544" s="506"/>
      <c r="N544" s="506"/>
      <c r="O544" s="506"/>
      <c r="P544" s="506"/>
      <c r="Q544" s="506"/>
      <c r="R544" s="506"/>
      <c r="S544" s="506"/>
      <c r="T544" s="506"/>
      <c r="U544" s="506"/>
      <c r="V544" s="506"/>
      <c r="W544" s="506"/>
      <c r="X544" s="506"/>
      <c r="Y544" s="506"/>
      <c r="Z544" s="506"/>
      <c r="AA544" s="506"/>
      <c r="AB544" s="506"/>
      <c r="AC544" s="506"/>
      <c r="AD544" s="506"/>
      <c r="AE544" s="506"/>
      <c r="AF544" s="506"/>
      <c r="AG544" s="506"/>
      <c r="AH544" s="506"/>
      <c r="AI544" s="506"/>
      <c r="AJ544" s="506"/>
      <c r="AK544" s="506"/>
      <c r="AL544" s="506"/>
      <c r="AM544" s="506"/>
    </row>
    <row r="545" customFormat="false" ht="17.45" hidden="false" customHeight="true" outlineLevel="0" collapsed="false">
      <c r="B545" s="515"/>
      <c r="C545" s="515"/>
      <c r="D545" s="515"/>
      <c r="E545" s="506"/>
      <c r="F545" s="506"/>
      <c r="G545" s="506"/>
      <c r="H545" s="506"/>
      <c r="I545" s="506"/>
      <c r="J545" s="506"/>
      <c r="K545" s="506"/>
      <c r="L545" s="506"/>
      <c r="M545" s="506"/>
      <c r="N545" s="506"/>
      <c r="O545" s="506"/>
      <c r="P545" s="506"/>
      <c r="Q545" s="506"/>
      <c r="R545" s="506"/>
      <c r="S545" s="506"/>
      <c r="T545" s="506"/>
      <c r="U545" s="506"/>
      <c r="V545" s="506"/>
      <c r="W545" s="506"/>
      <c r="X545" s="506"/>
      <c r="Y545" s="506"/>
      <c r="Z545" s="506"/>
      <c r="AA545" s="506"/>
      <c r="AB545" s="506"/>
      <c r="AC545" s="506"/>
      <c r="AD545" s="506"/>
      <c r="AE545" s="506"/>
      <c r="AF545" s="506"/>
      <c r="AG545" s="506"/>
      <c r="AH545" s="506"/>
      <c r="AI545" s="506"/>
      <c r="AJ545" s="506"/>
      <c r="AK545" s="506"/>
      <c r="AL545" s="506"/>
      <c r="AM545" s="506"/>
    </row>
    <row r="546" customFormat="false" ht="17.45" hidden="false" customHeight="true" outlineLevel="0" collapsed="false">
      <c r="B546" s="515"/>
      <c r="C546" s="515"/>
      <c r="D546" s="515"/>
      <c r="E546" s="506"/>
      <c r="F546" s="506"/>
      <c r="G546" s="506"/>
      <c r="H546" s="506"/>
      <c r="I546" s="506"/>
      <c r="J546" s="506"/>
      <c r="K546" s="506"/>
      <c r="L546" s="506"/>
      <c r="M546" s="506"/>
      <c r="N546" s="506"/>
      <c r="O546" s="506"/>
      <c r="P546" s="506"/>
      <c r="Q546" s="506"/>
      <c r="R546" s="506"/>
      <c r="S546" s="506"/>
      <c r="T546" s="506"/>
      <c r="U546" s="506"/>
      <c r="V546" s="506"/>
      <c r="W546" s="506"/>
      <c r="X546" s="506"/>
      <c r="Y546" s="506"/>
      <c r="Z546" s="506"/>
      <c r="AA546" s="506"/>
      <c r="AB546" s="506"/>
      <c r="AC546" s="506"/>
      <c r="AD546" s="506"/>
      <c r="AE546" s="506"/>
      <c r="AF546" s="506"/>
      <c r="AG546" s="506"/>
      <c r="AH546" s="506"/>
      <c r="AI546" s="506"/>
      <c r="AJ546" s="506"/>
      <c r="AK546" s="506"/>
      <c r="AL546" s="506"/>
      <c r="AM546" s="506"/>
    </row>
    <row r="547" customFormat="false" ht="17.45" hidden="false" customHeight="true" outlineLevel="0" collapsed="false">
      <c r="B547" s="515"/>
      <c r="C547" s="515"/>
      <c r="D547" s="515"/>
      <c r="E547" s="506"/>
      <c r="F547" s="506"/>
      <c r="G547" s="506"/>
      <c r="H547" s="506"/>
      <c r="I547" s="506"/>
      <c r="J547" s="506"/>
      <c r="K547" s="506"/>
      <c r="L547" s="506"/>
      <c r="M547" s="506"/>
      <c r="N547" s="506"/>
      <c r="O547" s="506"/>
      <c r="P547" s="506"/>
      <c r="Q547" s="506"/>
      <c r="R547" s="506"/>
      <c r="S547" s="506"/>
      <c r="T547" s="506"/>
      <c r="U547" s="506"/>
      <c r="V547" s="506"/>
      <c r="W547" s="506"/>
      <c r="X547" s="506"/>
      <c r="Y547" s="506"/>
      <c r="Z547" s="506"/>
      <c r="AA547" s="506"/>
      <c r="AB547" s="506"/>
      <c r="AC547" s="506"/>
      <c r="AD547" s="506"/>
      <c r="AE547" s="506"/>
      <c r="AF547" s="506"/>
      <c r="AG547" s="506"/>
      <c r="AH547" s="506"/>
      <c r="AI547" s="506"/>
      <c r="AJ547" s="506"/>
      <c r="AK547" s="506"/>
      <c r="AL547" s="506"/>
      <c r="AM547" s="506"/>
    </row>
    <row r="548" customFormat="false" ht="17.45" hidden="false" customHeight="true" outlineLevel="0" collapsed="false">
      <c r="B548" s="515"/>
      <c r="C548" s="515"/>
      <c r="D548" s="515"/>
      <c r="E548" s="506"/>
      <c r="F548" s="506"/>
      <c r="G548" s="506"/>
      <c r="H548" s="506"/>
      <c r="I548" s="506"/>
      <c r="J548" s="506"/>
      <c r="K548" s="506"/>
      <c r="L548" s="506"/>
      <c r="M548" s="506"/>
      <c r="N548" s="506"/>
      <c r="O548" s="506"/>
      <c r="P548" s="506"/>
      <c r="Q548" s="506"/>
      <c r="R548" s="506"/>
      <c r="S548" s="506"/>
      <c r="T548" s="506"/>
      <c r="U548" s="506"/>
      <c r="V548" s="506"/>
      <c r="W548" s="506"/>
      <c r="X548" s="506"/>
      <c r="Y548" s="506"/>
      <c r="Z548" s="506"/>
      <c r="AA548" s="506"/>
      <c r="AB548" s="506"/>
      <c r="AC548" s="506"/>
      <c r="AD548" s="506"/>
      <c r="AE548" s="506"/>
      <c r="AF548" s="506"/>
      <c r="AG548" s="506"/>
      <c r="AH548" s="506"/>
      <c r="AI548" s="506"/>
      <c r="AJ548" s="506"/>
      <c r="AK548" s="506"/>
      <c r="AL548" s="506"/>
      <c r="AM548" s="506"/>
    </row>
    <row r="549" customFormat="false" ht="17.45" hidden="false" customHeight="true" outlineLevel="0" collapsed="false">
      <c r="B549" s="515"/>
      <c r="C549" s="515"/>
      <c r="D549" s="515"/>
      <c r="E549" s="506"/>
      <c r="F549" s="506"/>
      <c r="G549" s="506"/>
      <c r="H549" s="506"/>
      <c r="I549" s="506"/>
      <c r="J549" s="506"/>
      <c r="K549" s="506"/>
      <c r="L549" s="506"/>
      <c r="M549" s="506"/>
      <c r="N549" s="506"/>
      <c r="O549" s="506"/>
      <c r="P549" s="506"/>
      <c r="Q549" s="506"/>
      <c r="R549" s="506"/>
      <c r="S549" s="506"/>
      <c r="T549" s="506"/>
      <c r="U549" s="506"/>
      <c r="V549" s="506"/>
      <c r="W549" s="506"/>
      <c r="X549" s="506"/>
      <c r="Y549" s="506"/>
      <c r="Z549" s="506"/>
      <c r="AA549" s="506"/>
      <c r="AB549" s="506"/>
      <c r="AC549" s="506"/>
      <c r="AD549" s="506"/>
      <c r="AE549" s="506"/>
      <c r="AF549" s="506"/>
      <c r="AG549" s="506"/>
      <c r="AH549" s="506"/>
      <c r="AI549" s="506"/>
      <c r="AJ549" s="506"/>
      <c r="AK549" s="506"/>
      <c r="AL549" s="506"/>
      <c r="AM549" s="506"/>
    </row>
    <row r="550" customFormat="false" ht="17.45" hidden="false" customHeight="true" outlineLevel="0" collapsed="false">
      <c r="B550" s="515"/>
      <c r="C550" s="515"/>
      <c r="D550" s="515"/>
      <c r="E550" s="506"/>
      <c r="F550" s="506"/>
      <c r="G550" s="506"/>
      <c r="H550" s="506"/>
      <c r="I550" s="506"/>
      <c r="J550" s="506"/>
      <c r="K550" s="506"/>
      <c r="L550" s="506"/>
      <c r="M550" s="506"/>
      <c r="N550" s="506"/>
      <c r="O550" s="506"/>
      <c r="P550" s="506"/>
      <c r="Q550" s="506"/>
      <c r="R550" s="506"/>
      <c r="S550" s="506"/>
      <c r="T550" s="506"/>
      <c r="U550" s="506"/>
      <c r="V550" s="506"/>
      <c r="W550" s="506"/>
      <c r="X550" s="506"/>
      <c r="Y550" s="506"/>
      <c r="Z550" s="506"/>
      <c r="AA550" s="506"/>
      <c r="AB550" s="506"/>
      <c r="AC550" s="506"/>
      <c r="AD550" s="506"/>
      <c r="AE550" s="506"/>
      <c r="AF550" s="506"/>
      <c r="AG550" s="506"/>
      <c r="AH550" s="506"/>
      <c r="AI550" s="506"/>
      <c r="AJ550" s="506"/>
      <c r="AK550" s="506"/>
      <c r="AL550" s="506"/>
      <c r="AM550" s="506"/>
    </row>
    <row r="551" customFormat="false" ht="17.45" hidden="false" customHeight="true" outlineLevel="0" collapsed="false">
      <c r="B551" s="515"/>
      <c r="C551" s="515"/>
      <c r="D551" s="515"/>
      <c r="E551" s="506"/>
      <c r="F551" s="506"/>
      <c r="G551" s="506"/>
      <c r="H551" s="506"/>
      <c r="I551" s="506"/>
      <c r="J551" s="506"/>
      <c r="K551" s="506"/>
      <c r="L551" s="506"/>
      <c r="M551" s="506"/>
      <c r="N551" s="506"/>
      <c r="O551" s="506"/>
      <c r="P551" s="506"/>
      <c r="Q551" s="506"/>
      <c r="R551" s="506"/>
      <c r="S551" s="506"/>
      <c r="T551" s="506"/>
      <c r="U551" s="506"/>
      <c r="V551" s="506"/>
      <c r="W551" s="506"/>
      <c r="X551" s="506"/>
      <c r="Y551" s="506"/>
      <c r="Z551" s="506"/>
      <c r="AA551" s="506"/>
      <c r="AB551" s="506"/>
      <c r="AC551" s="506"/>
      <c r="AD551" s="506"/>
      <c r="AE551" s="506"/>
      <c r="AF551" s="506"/>
      <c r="AG551" s="506"/>
      <c r="AH551" s="506"/>
      <c r="AI551" s="506"/>
      <c r="AJ551" s="506"/>
      <c r="AK551" s="506"/>
      <c r="AL551" s="506"/>
      <c r="AM551" s="506"/>
    </row>
    <row r="552" customFormat="false" ht="17.45" hidden="false" customHeight="true" outlineLevel="0" collapsed="false">
      <c r="B552" s="515"/>
      <c r="C552" s="515"/>
      <c r="D552" s="515"/>
      <c r="E552" s="506"/>
      <c r="F552" s="506"/>
      <c r="G552" s="506"/>
      <c r="H552" s="506"/>
      <c r="I552" s="506"/>
      <c r="J552" s="506"/>
      <c r="K552" s="506"/>
      <c r="L552" s="506"/>
      <c r="M552" s="506"/>
      <c r="N552" s="506"/>
      <c r="O552" s="506"/>
      <c r="P552" s="506"/>
      <c r="Q552" s="506"/>
      <c r="R552" s="506"/>
      <c r="S552" s="506"/>
      <c r="T552" s="506"/>
      <c r="U552" s="506"/>
      <c r="V552" s="506"/>
      <c r="W552" s="506"/>
      <c r="X552" s="506"/>
      <c r="Y552" s="506"/>
      <c r="Z552" s="506"/>
      <c r="AA552" s="506"/>
      <c r="AB552" s="506"/>
      <c r="AC552" s="506"/>
      <c r="AD552" s="506"/>
      <c r="AE552" s="506"/>
      <c r="AF552" s="506"/>
      <c r="AG552" s="506"/>
      <c r="AH552" s="506"/>
      <c r="AI552" s="506"/>
      <c r="AJ552" s="506"/>
      <c r="AK552" s="506"/>
      <c r="AL552" s="506"/>
      <c r="AM552" s="506"/>
    </row>
    <row r="553" customFormat="false" ht="17.45" hidden="false" customHeight="true" outlineLevel="0" collapsed="false">
      <c r="B553" s="515"/>
      <c r="C553" s="515"/>
      <c r="D553" s="515"/>
      <c r="E553" s="506"/>
      <c r="F553" s="506"/>
      <c r="G553" s="506"/>
      <c r="H553" s="506"/>
      <c r="I553" s="506"/>
      <c r="J553" s="506"/>
      <c r="K553" s="506"/>
      <c r="L553" s="506"/>
      <c r="M553" s="506"/>
      <c r="N553" s="506"/>
      <c r="O553" s="506"/>
      <c r="P553" s="506"/>
      <c r="Q553" s="506"/>
      <c r="R553" s="506"/>
      <c r="S553" s="506"/>
      <c r="T553" s="506"/>
      <c r="U553" s="506"/>
      <c r="V553" s="506"/>
      <c r="W553" s="506"/>
      <c r="X553" s="506"/>
      <c r="Y553" s="506"/>
      <c r="Z553" s="506"/>
      <c r="AA553" s="506"/>
      <c r="AB553" s="506"/>
      <c r="AC553" s="506"/>
      <c r="AD553" s="506"/>
      <c r="AE553" s="506"/>
      <c r="AF553" s="506"/>
      <c r="AG553" s="506"/>
      <c r="AH553" s="506"/>
      <c r="AI553" s="506"/>
      <c r="AJ553" s="506"/>
      <c r="AK553" s="506"/>
      <c r="AL553" s="506"/>
      <c r="AM553" s="506"/>
    </row>
    <row r="554" customFormat="false" ht="17.45" hidden="false" customHeight="true" outlineLevel="0" collapsed="false">
      <c r="B554" s="515"/>
      <c r="C554" s="515"/>
      <c r="D554" s="515"/>
      <c r="E554" s="506"/>
      <c r="F554" s="506"/>
      <c r="G554" s="506"/>
      <c r="H554" s="506"/>
      <c r="I554" s="506"/>
      <c r="J554" s="506"/>
      <c r="K554" s="506"/>
      <c r="L554" s="506"/>
      <c r="M554" s="506"/>
      <c r="N554" s="506"/>
      <c r="O554" s="506"/>
      <c r="P554" s="506"/>
      <c r="Q554" s="506"/>
      <c r="R554" s="506"/>
      <c r="S554" s="506"/>
      <c r="T554" s="506"/>
      <c r="U554" s="506"/>
      <c r="V554" s="506"/>
      <c r="W554" s="506"/>
      <c r="X554" s="506"/>
      <c r="Y554" s="506"/>
      <c r="Z554" s="506"/>
      <c r="AA554" s="506"/>
      <c r="AB554" s="506"/>
      <c r="AC554" s="506"/>
      <c r="AD554" s="506"/>
      <c r="AE554" s="506"/>
      <c r="AF554" s="506"/>
      <c r="AG554" s="506"/>
      <c r="AH554" s="506"/>
      <c r="AI554" s="506"/>
      <c r="AJ554" s="506"/>
      <c r="AK554" s="506"/>
      <c r="AL554" s="506"/>
      <c r="AM554" s="506"/>
    </row>
    <row r="555" customFormat="false" ht="17.45" hidden="false" customHeight="true" outlineLevel="0" collapsed="false">
      <c r="B555" s="515"/>
      <c r="C555" s="515"/>
      <c r="D555" s="515"/>
      <c r="E555" s="506"/>
      <c r="F555" s="506"/>
      <c r="G555" s="506"/>
      <c r="H555" s="506"/>
      <c r="I555" s="506"/>
      <c r="J555" s="506"/>
      <c r="K555" s="506"/>
      <c r="L555" s="506"/>
      <c r="M555" s="506"/>
      <c r="N555" s="506"/>
      <c r="O555" s="506"/>
      <c r="P555" s="506"/>
      <c r="Q555" s="506"/>
      <c r="R555" s="506"/>
      <c r="S555" s="506"/>
      <c r="T555" s="506"/>
      <c r="U555" s="506"/>
      <c r="V555" s="506"/>
      <c r="W555" s="506"/>
      <c r="X555" s="506"/>
      <c r="Y555" s="506"/>
      <c r="Z555" s="506"/>
      <c r="AA555" s="506"/>
      <c r="AB555" s="506"/>
      <c r="AC555" s="506"/>
      <c r="AD555" s="506"/>
      <c r="AE555" s="506"/>
      <c r="AF555" s="506"/>
      <c r="AG555" s="506"/>
      <c r="AH555" s="506"/>
      <c r="AI555" s="506"/>
      <c r="AJ555" s="506"/>
      <c r="AK555" s="506"/>
      <c r="AL555" s="506"/>
      <c r="AM555" s="506"/>
    </row>
    <row r="556" customFormat="false" ht="17.45" hidden="false" customHeight="true" outlineLevel="0" collapsed="false">
      <c r="B556" s="515"/>
      <c r="C556" s="515"/>
      <c r="D556" s="515"/>
      <c r="E556" s="506"/>
      <c r="F556" s="506"/>
      <c r="G556" s="506"/>
      <c r="H556" s="506"/>
      <c r="I556" s="506"/>
      <c r="J556" s="506"/>
      <c r="K556" s="506"/>
      <c r="L556" s="506"/>
      <c r="M556" s="506"/>
      <c r="N556" s="506"/>
      <c r="O556" s="506"/>
      <c r="P556" s="506"/>
      <c r="Q556" s="506"/>
      <c r="R556" s="506"/>
      <c r="S556" s="506"/>
      <c r="T556" s="506"/>
      <c r="U556" s="506"/>
      <c r="V556" s="506"/>
      <c r="W556" s="506"/>
      <c r="X556" s="506"/>
      <c r="Y556" s="506"/>
      <c r="Z556" s="506"/>
      <c r="AA556" s="506"/>
      <c r="AB556" s="506"/>
      <c r="AC556" s="506"/>
      <c r="AD556" s="506"/>
      <c r="AE556" s="506"/>
      <c r="AF556" s="506"/>
      <c r="AG556" s="506"/>
      <c r="AH556" s="506"/>
      <c r="AI556" s="506"/>
      <c r="AJ556" s="506"/>
      <c r="AK556" s="506"/>
      <c r="AL556" s="506"/>
      <c r="AM556" s="506"/>
    </row>
    <row r="557" customFormat="false" ht="17.45" hidden="false" customHeight="true" outlineLevel="0" collapsed="false">
      <c r="B557" s="515"/>
      <c r="C557" s="515"/>
      <c r="D557" s="515"/>
      <c r="E557" s="506"/>
      <c r="F557" s="506"/>
      <c r="G557" s="506"/>
      <c r="H557" s="506"/>
      <c r="I557" s="506"/>
      <c r="J557" s="506"/>
      <c r="K557" s="506"/>
      <c r="L557" s="506"/>
      <c r="M557" s="506"/>
      <c r="N557" s="506"/>
      <c r="O557" s="506"/>
      <c r="P557" s="506"/>
      <c r="Q557" s="506"/>
      <c r="R557" s="506"/>
      <c r="S557" s="506"/>
      <c r="T557" s="506"/>
      <c r="U557" s="506"/>
      <c r="V557" s="506"/>
      <c r="W557" s="506"/>
      <c r="X557" s="506"/>
      <c r="Y557" s="506"/>
      <c r="Z557" s="506"/>
      <c r="AA557" s="506"/>
      <c r="AB557" s="506"/>
      <c r="AC557" s="506"/>
      <c r="AD557" s="506"/>
      <c r="AE557" s="506"/>
      <c r="AF557" s="506"/>
      <c r="AG557" s="506"/>
      <c r="AH557" s="506"/>
      <c r="AI557" s="506"/>
      <c r="AJ557" s="506"/>
      <c r="AK557" s="506"/>
      <c r="AL557" s="506"/>
      <c r="AM557" s="506"/>
    </row>
    <row r="558" customFormat="false" ht="17.45" hidden="false" customHeight="true" outlineLevel="0" collapsed="false">
      <c r="B558" s="515"/>
      <c r="C558" s="515"/>
      <c r="D558" s="515"/>
      <c r="E558" s="506"/>
      <c r="F558" s="506"/>
      <c r="G558" s="506"/>
      <c r="H558" s="506"/>
      <c r="I558" s="506"/>
      <c r="J558" s="506"/>
      <c r="K558" s="506"/>
      <c r="L558" s="506"/>
      <c r="M558" s="506"/>
      <c r="N558" s="506"/>
      <c r="O558" s="506"/>
      <c r="P558" s="506"/>
      <c r="Q558" s="506"/>
      <c r="R558" s="506"/>
      <c r="S558" s="506"/>
      <c r="T558" s="506"/>
      <c r="U558" s="506"/>
      <c r="V558" s="506"/>
      <c r="W558" s="506"/>
      <c r="X558" s="506"/>
      <c r="Y558" s="506"/>
      <c r="Z558" s="506"/>
      <c r="AA558" s="506"/>
      <c r="AB558" s="506"/>
      <c r="AC558" s="506"/>
      <c r="AD558" s="506"/>
      <c r="AE558" s="506"/>
      <c r="AF558" s="506"/>
      <c r="AG558" s="506"/>
      <c r="AH558" s="506"/>
      <c r="AI558" s="506"/>
      <c r="AJ558" s="506"/>
      <c r="AK558" s="506"/>
      <c r="AL558" s="506"/>
      <c r="AM558" s="506"/>
    </row>
    <row r="559" customFormat="false" ht="17.45" hidden="false" customHeight="true" outlineLevel="0" collapsed="false">
      <c r="B559" s="515"/>
      <c r="C559" s="515"/>
      <c r="D559" s="515"/>
      <c r="E559" s="506"/>
      <c r="F559" s="506"/>
      <c r="G559" s="506"/>
      <c r="H559" s="506"/>
      <c r="I559" s="506"/>
      <c r="J559" s="506"/>
      <c r="K559" s="506"/>
      <c r="L559" s="506"/>
      <c r="M559" s="506"/>
      <c r="N559" s="506"/>
      <c r="O559" s="506"/>
      <c r="P559" s="506"/>
      <c r="Q559" s="506"/>
      <c r="R559" s="506"/>
      <c r="S559" s="506"/>
      <c r="T559" s="506"/>
      <c r="U559" s="506"/>
      <c r="V559" s="506"/>
      <c r="W559" s="506"/>
      <c r="X559" s="506"/>
      <c r="Y559" s="506"/>
      <c r="Z559" s="506"/>
      <c r="AA559" s="506"/>
      <c r="AB559" s="506"/>
      <c r="AC559" s="506"/>
      <c r="AD559" s="506"/>
      <c r="AE559" s="506"/>
      <c r="AF559" s="506"/>
      <c r="AG559" s="506"/>
      <c r="AH559" s="506"/>
      <c r="AI559" s="506"/>
      <c r="AJ559" s="506"/>
      <c r="AK559" s="506"/>
      <c r="AL559" s="506"/>
      <c r="AM559" s="506"/>
    </row>
    <row r="560" customFormat="false" ht="17.45" hidden="false" customHeight="true" outlineLevel="0" collapsed="false">
      <c r="B560" s="515"/>
      <c r="C560" s="515"/>
      <c r="D560" s="515"/>
      <c r="E560" s="506"/>
      <c r="F560" s="506"/>
      <c r="G560" s="506"/>
      <c r="H560" s="506"/>
      <c r="I560" s="506"/>
      <c r="J560" s="506"/>
      <c r="K560" s="506"/>
      <c r="L560" s="506"/>
      <c r="M560" s="506"/>
      <c r="N560" s="506"/>
      <c r="O560" s="506"/>
      <c r="P560" s="506"/>
      <c r="Q560" s="506"/>
      <c r="R560" s="506"/>
      <c r="S560" s="506"/>
      <c r="T560" s="506"/>
      <c r="U560" s="506"/>
      <c r="V560" s="506"/>
      <c r="W560" s="506"/>
      <c r="X560" s="506"/>
      <c r="Y560" s="506"/>
      <c r="Z560" s="506"/>
      <c r="AA560" s="506"/>
      <c r="AB560" s="506"/>
      <c r="AC560" s="506"/>
      <c r="AD560" s="506"/>
      <c r="AE560" s="506"/>
      <c r="AF560" s="506"/>
      <c r="AG560" s="506"/>
      <c r="AH560" s="506"/>
      <c r="AI560" s="506"/>
      <c r="AJ560" s="506"/>
      <c r="AK560" s="506"/>
      <c r="AL560" s="506"/>
      <c r="AM560" s="506"/>
    </row>
    <row r="561" customFormat="false" ht="17.45" hidden="false" customHeight="true" outlineLevel="0" collapsed="false">
      <c r="B561" s="515"/>
      <c r="C561" s="515"/>
      <c r="D561" s="515"/>
      <c r="E561" s="506"/>
      <c r="F561" s="506"/>
      <c r="G561" s="506"/>
      <c r="H561" s="506"/>
      <c r="I561" s="506"/>
      <c r="J561" s="506"/>
      <c r="K561" s="506"/>
      <c r="L561" s="506"/>
      <c r="M561" s="506"/>
      <c r="N561" s="506"/>
      <c r="O561" s="506"/>
      <c r="P561" s="506"/>
      <c r="Q561" s="506"/>
      <c r="R561" s="506"/>
      <c r="S561" s="506"/>
      <c r="T561" s="506"/>
      <c r="U561" s="506"/>
      <c r="V561" s="506"/>
      <c r="W561" s="506"/>
      <c r="X561" s="506"/>
      <c r="Y561" s="506"/>
      <c r="Z561" s="506"/>
      <c r="AA561" s="506"/>
      <c r="AB561" s="506"/>
      <c r="AC561" s="506"/>
      <c r="AD561" s="506"/>
      <c r="AE561" s="506"/>
      <c r="AF561" s="506"/>
      <c r="AG561" s="506"/>
      <c r="AH561" s="506"/>
      <c r="AI561" s="506"/>
      <c r="AJ561" s="506"/>
      <c r="AK561" s="506"/>
      <c r="AL561" s="506"/>
      <c r="AM561" s="506"/>
    </row>
    <row r="562" customFormat="false" ht="17.45" hidden="false" customHeight="true" outlineLevel="0" collapsed="false">
      <c r="B562" s="515"/>
      <c r="C562" s="515"/>
      <c r="D562" s="515"/>
      <c r="E562" s="506"/>
      <c r="F562" s="506"/>
      <c r="G562" s="506"/>
      <c r="H562" s="506"/>
      <c r="I562" s="506"/>
      <c r="J562" s="506"/>
      <c r="K562" s="506"/>
      <c r="L562" s="506"/>
      <c r="M562" s="506"/>
      <c r="N562" s="506"/>
      <c r="O562" s="506"/>
      <c r="P562" s="506"/>
      <c r="Q562" s="506"/>
      <c r="R562" s="506"/>
      <c r="S562" s="506"/>
      <c r="T562" s="506"/>
      <c r="U562" s="506"/>
      <c r="V562" s="506"/>
      <c r="W562" s="506"/>
      <c r="X562" s="506"/>
      <c r="Y562" s="506"/>
      <c r="Z562" s="506"/>
      <c r="AA562" s="506"/>
      <c r="AB562" s="506"/>
      <c r="AC562" s="506"/>
      <c r="AD562" s="506"/>
      <c r="AE562" s="506"/>
      <c r="AF562" s="506"/>
      <c r="AG562" s="506"/>
      <c r="AH562" s="506"/>
      <c r="AI562" s="506"/>
      <c r="AJ562" s="506"/>
      <c r="AK562" s="506"/>
      <c r="AL562" s="506"/>
      <c r="AM562" s="506"/>
    </row>
    <row r="563" customFormat="false" ht="17.45" hidden="false" customHeight="true" outlineLevel="0" collapsed="false">
      <c r="B563" s="515"/>
      <c r="C563" s="515"/>
      <c r="D563" s="515"/>
      <c r="E563" s="506"/>
      <c r="F563" s="506"/>
      <c r="G563" s="506"/>
      <c r="H563" s="506"/>
      <c r="I563" s="506"/>
      <c r="J563" s="506"/>
      <c r="K563" s="506"/>
      <c r="L563" s="506"/>
      <c r="M563" s="506"/>
      <c r="N563" s="506"/>
      <c r="O563" s="506"/>
      <c r="P563" s="506"/>
      <c r="Q563" s="506"/>
      <c r="R563" s="506"/>
      <c r="S563" s="506"/>
      <c r="T563" s="506"/>
      <c r="U563" s="506"/>
      <c r="V563" s="506"/>
      <c r="W563" s="506"/>
      <c r="X563" s="506"/>
      <c r="Y563" s="506"/>
      <c r="Z563" s="506"/>
      <c r="AA563" s="506"/>
      <c r="AB563" s="506"/>
      <c r="AC563" s="506"/>
      <c r="AD563" s="506"/>
      <c r="AE563" s="506"/>
      <c r="AF563" s="506"/>
      <c r="AG563" s="506"/>
      <c r="AH563" s="506"/>
      <c r="AI563" s="506"/>
      <c r="AJ563" s="506"/>
      <c r="AK563" s="506"/>
      <c r="AL563" s="506"/>
      <c r="AM563" s="506"/>
    </row>
    <row r="564" customFormat="false" ht="17.45" hidden="false" customHeight="true" outlineLevel="0" collapsed="false">
      <c r="B564" s="515"/>
      <c r="C564" s="515"/>
      <c r="D564" s="515"/>
      <c r="E564" s="506"/>
      <c r="F564" s="506"/>
      <c r="G564" s="506"/>
      <c r="H564" s="506"/>
      <c r="I564" s="506"/>
      <c r="J564" s="506"/>
      <c r="K564" s="506"/>
      <c r="L564" s="506"/>
      <c r="M564" s="506"/>
      <c r="N564" s="506"/>
      <c r="O564" s="506"/>
      <c r="P564" s="506"/>
      <c r="Q564" s="506"/>
      <c r="R564" s="506"/>
      <c r="S564" s="506"/>
      <c r="T564" s="506"/>
      <c r="U564" s="506"/>
      <c r="V564" s="506"/>
      <c r="W564" s="506"/>
      <c r="X564" s="506"/>
      <c r="Y564" s="506"/>
      <c r="Z564" s="506"/>
      <c r="AA564" s="506"/>
      <c r="AB564" s="506"/>
      <c r="AC564" s="506"/>
      <c r="AD564" s="506"/>
      <c r="AE564" s="506"/>
      <c r="AF564" s="506"/>
      <c r="AG564" s="506"/>
      <c r="AH564" s="506"/>
      <c r="AI564" s="506"/>
      <c r="AJ564" s="506"/>
      <c r="AK564" s="506"/>
      <c r="AL564" s="506"/>
      <c r="AM564" s="506"/>
    </row>
    <row r="565" customFormat="false" ht="17.45" hidden="false" customHeight="true" outlineLevel="0" collapsed="false">
      <c r="B565" s="515"/>
      <c r="C565" s="515"/>
      <c r="D565" s="515"/>
      <c r="E565" s="506"/>
      <c r="F565" s="506"/>
      <c r="G565" s="506"/>
      <c r="H565" s="506"/>
      <c r="I565" s="506"/>
      <c r="J565" s="506"/>
      <c r="K565" s="506"/>
      <c r="L565" s="506"/>
      <c r="M565" s="506"/>
      <c r="N565" s="506"/>
      <c r="O565" s="506"/>
      <c r="P565" s="506"/>
      <c r="Q565" s="506"/>
      <c r="R565" s="506"/>
      <c r="S565" s="506"/>
      <c r="T565" s="506"/>
      <c r="U565" s="506"/>
      <c r="V565" s="506"/>
      <c r="W565" s="506"/>
      <c r="X565" s="506"/>
      <c r="Y565" s="506"/>
      <c r="Z565" s="506"/>
      <c r="AA565" s="506"/>
      <c r="AB565" s="506"/>
      <c r="AC565" s="506"/>
      <c r="AD565" s="506"/>
      <c r="AE565" s="506"/>
      <c r="AF565" s="506"/>
      <c r="AG565" s="506"/>
      <c r="AH565" s="506"/>
      <c r="AI565" s="506"/>
      <c r="AJ565" s="506"/>
      <c r="AK565" s="506"/>
      <c r="AL565" s="506"/>
      <c r="AM565" s="506"/>
    </row>
    <row r="566" customFormat="false" ht="17.45" hidden="false" customHeight="true" outlineLevel="0" collapsed="false">
      <c r="B566" s="515"/>
      <c r="C566" s="515"/>
      <c r="D566" s="515"/>
      <c r="E566" s="506"/>
      <c r="F566" s="506"/>
      <c r="G566" s="506"/>
      <c r="H566" s="506"/>
      <c r="I566" s="506"/>
      <c r="J566" s="506"/>
      <c r="K566" s="506"/>
      <c r="L566" s="506"/>
      <c r="M566" s="506"/>
      <c r="N566" s="506"/>
      <c r="O566" s="506"/>
      <c r="P566" s="506"/>
      <c r="Q566" s="506"/>
      <c r="R566" s="506"/>
      <c r="S566" s="506"/>
      <c r="T566" s="506"/>
      <c r="U566" s="506"/>
      <c r="V566" s="506"/>
      <c r="W566" s="506"/>
      <c r="X566" s="506"/>
      <c r="Y566" s="506"/>
      <c r="Z566" s="506"/>
      <c r="AA566" s="506"/>
      <c r="AB566" s="506"/>
      <c r="AC566" s="506"/>
      <c r="AD566" s="506"/>
      <c r="AE566" s="506"/>
      <c r="AF566" s="506"/>
      <c r="AG566" s="506"/>
      <c r="AH566" s="506"/>
      <c r="AI566" s="506"/>
      <c r="AJ566" s="506"/>
      <c r="AK566" s="506"/>
      <c r="AL566" s="506"/>
      <c r="AM566" s="506"/>
    </row>
    <row r="567" customFormat="false" ht="17.45" hidden="false" customHeight="true" outlineLevel="0" collapsed="false">
      <c r="B567" s="515"/>
      <c r="C567" s="515"/>
      <c r="D567" s="515"/>
      <c r="E567" s="506"/>
      <c r="F567" s="506"/>
      <c r="G567" s="506"/>
      <c r="H567" s="506"/>
      <c r="I567" s="506"/>
      <c r="J567" s="506"/>
      <c r="K567" s="506"/>
      <c r="L567" s="506"/>
      <c r="M567" s="506"/>
      <c r="N567" s="506"/>
      <c r="O567" s="506"/>
      <c r="P567" s="506"/>
      <c r="Q567" s="506"/>
      <c r="R567" s="506"/>
      <c r="S567" s="506"/>
      <c r="T567" s="506"/>
      <c r="U567" s="506"/>
      <c r="V567" s="506"/>
      <c r="W567" s="506"/>
      <c r="X567" s="506"/>
      <c r="Y567" s="506"/>
      <c r="Z567" s="506"/>
      <c r="AA567" s="506"/>
      <c r="AB567" s="506"/>
      <c r="AC567" s="506"/>
      <c r="AD567" s="506"/>
      <c r="AE567" s="506"/>
      <c r="AF567" s="506"/>
      <c r="AG567" s="506"/>
      <c r="AH567" s="506"/>
      <c r="AI567" s="506"/>
      <c r="AJ567" s="506"/>
      <c r="AK567" s="506"/>
      <c r="AL567" s="506"/>
      <c r="AM567" s="506"/>
    </row>
    <row r="568" customFormat="false" ht="17.45" hidden="false" customHeight="true" outlineLevel="0" collapsed="false">
      <c r="B568" s="515"/>
      <c r="C568" s="515"/>
      <c r="D568" s="515"/>
      <c r="E568" s="506"/>
      <c r="F568" s="506"/>
      <c r="G568" s="506"/>
      <c r="H568" s="506"/>
      <c r="I568" s="506"/>
      <c r="J568" s="506"/>
      <c r="K568" s="506"/>
      <c r="L568" s="506"/>
      <c r="M568" s="506"/>
      <c r="N568" s="506"/>
      <c r="O568" s="506"/>
      <c r="P568" s="506"/>
      <c r="Q568" s="506"/>
      <c r="R568" s="506"/>
      <c r="S568" s="506"/>
      <c r="T568" s="506"/>
      <c r="U568" s="506"/>
      <c r="V568" s="506"/>
      <c r="W568" s="506"/>
      <c r="X568" s="506"/>
      <c r="Y568" s="506"/>
      <c r="Z568" s="506"/>
      <c r="AA568" s="506"/>
      <c r="AB568" s="506"/>
      <c r="AC568" s="506"/>
      <c r="AD568" s="506"/>
      <c r="AE568" s="506"/>
      <c r="AF568" s="506"/>
      <c r="AG568" s="506"/>
      <c r="AH568" s="506"/>
      <c r="AI568" s="506"/>
      <c r="AJ568" s="506"/>
      <c r="AK568" s="506"/>
      <c r="AL568" s="506"/>
      <c r="AM568" s="506"/>
    </row>
    <row r="569" customFormat="false" ht="17.45" hidden="false" customHeight="true" outlineLevel="0" collapsed="false">
      <c r="B569" s="515"/>
      <c r="C569" s="515"/>
      <c r="D569" s="515"/>
      <c r="E569" s="506"/>
      <c r="F569" s="506"/>
      <c r="G569" s="506"/>
      <c r="H569" s="506"/>
      <c r="I569" s="506"/>
      <c r="J569" s="506"/>
      <c r="K569" s="506"/>
      <c r="L569" s="506"/>
      <c r="M569" s="506"/>
      <c r="N569" s="506"/>
      <c r="O569" s="506"/>
      <c r="P569" s="506"/>
      <c r="Q569" s="506"/>
      <c r="R569" s="506"/>
      <c r="S569" s="506"/>
      <c r="T569" s="506"/>
      <c r="U569" s="506"/>
      <c r="V569" s="506"/>
      <c r="W569" s="506"/>
      <c r="X569" s="506"/>
      <c r="Y569" s="506"/>
      <c r="Z569" s="506"/>
      <c r="AA569" s="506"/>
      <c r="AB569" s="506"/>
      <c r="AC569" s="506"/>
      <c r="AD569" s="506"/>
      <c r="AE569" s="506"/>
      <c r="AF569" s="506"/>
      <c r="AG569" s="506"/>
      <c r="AH569" s="506"/>
      <c r="AI569" s="506"/>
      <c r="AJ569" s="506"/>
      <c r="AK569" s="506"/>
      <c r="AL569" s="506"/>
      <c r="AM569" s="506"/>
    </row>
    <row r="570" customFormat="false" ht="17.45" hidden="false" customHeight="true" outlineLevel="0" collapsed="false">
      <c r="B570" s="515"/>
      <c r="C570" s="515"/>
      <c r="D570" s="515"/>
      <c r="E570" s="506"/>
      <c r="F570" s="506"/>
      <c r="G570" s="506"/>
      <c r="H570" s="506"/>
      <c r="I570" s="506"/>
      <c r="J570" s="506"/>
      <c r="K570" s="506"/>
      <c r="L570" s="506"/>
      <c r="M570" s="506"/>
      <c r="N570" s="506"/>
      <c r="O570" s="506"/>
      <c r="P570" s="506"/>
      <c r="Q570" s="506"/>
      <c r="R570" s="506"/>
      <c r="S570" s="506"/>
      <c r="T570" s="506"/>
      <c r="U570" s="506"/>
      <c r="V570" s="506"/>
      <c r="W570" s="506"/>
      <c r="X570" s="506"/>
      <c r="Y570" s="506"/>
      <c r="Z570" s="506"/>
      <c r="AA570" s="506"/>
      <c r="AB570" s="506"/>
      <c r="AC570" s="506"/>
      <c r="AD570" s="506"/>
      <c r="AE570" s="506"/>
      <c r="AF570" s="506"/>
      <c r="AG570" s="506"/>
      <c r="AH570" s="506"/>
      <c r="AI570" s="506"/>
      <c r="AJ570" s="506"/>
      <c r="AK570" s="506"/>
      <c r="AL570" s="506"/>
      <c r="AM570" s="506"/>
    </row>
    <row r="571" customFormat="false" ht="17.45" hidden="false" customHeight="true" outlineLevel="0" collapsed="false">
      <c r="B571" s="515"/>
      <c r="C571" s="515"/>
      <c r="D571" s="515"/>
      <c r="E571" s="506"/>
      <c r="F571" s="506"/>
      <c r="G571" s="506"/>
      <c r="H571" s="506"/>
      <c r="I571" s="506"/>
      <c r="J571" s="506"/>
      <c r="K571" s="506"/>
      <c r="L571" s="506"/>
      <c r="M571" s="506"/>
      <c r="N571" s="506"/>
      <c r="O571" s="506"/>
      <c r="P571" s="506"/>
      <c r="Q571" s="506"/>
      <c r="R571" s="506"/>
      <c r="S571" s="506"/>
      <c r="T571" s="506"/>
      <c r="U571" s="506"/>
      <c r="V571" s="506"/>
      <c r="W571" s="506"/>
      <c r="X571" s="506"/>
      <c r="Y571" s="506"/>
      <c r="Z571" s="506"/>
      <c r="AA571" s="506"/>
      <c r="AB571" s="506"/>
      <c r="AC571" s="506"/>
      <c r="AD571" s="506"/>
      <c r="AE571" s="506"/>
      <c r="AF571" s="506"/>
      <c r="AG571" s="506"/>
      <c r="AH571" s="506"/>
      <c r="AI571" s="506"/>
      <c r="AJ571" s="506"/>
      <c r="AK571" s="506"/>
      <c r="AL571" s="506"/>
      <c r="AM571" s="506"/>
    </row>
    <row r="572" customFormat="false" ht="17.45" hidden="false" customHeight="true" outlineLevel="0" collapsed="false">
      <c r="B572" s="515"/>
      <c r="C572" s="515"/>
      <c r="D572" s="515"/>
      <c r="E572" s="506"/>
      <c r="F572" s="506"/>
      <c r="G572" s="506"/>
      <c r="H572" s="506"/>
      <c r="I572" s="506"/>
      <c r="J572" s="506"/>
      <c r="K572" s="506"/>
      <c r="L572" s="506"/>
      <c r="M572" s="506"/>
      <c r="N572" s="506"/>
      <c r="O572" s="506"/>
      <c r="P572" s="506"/>
      <c r="Q572" s="506"/>
      <c r="R572" s="506"/>
      <c r="S572" s="506"/>
      <c r="T572" s="506"/>
      <c r="U572" s="506"/>
      <c r="V572" s="506"/>
      <c r="W572" s="506"/>
      <c r="X572" s="506"/>
      <c r="Y572" s="506"/>
      <c r="Z572" s="506"/>
      <c r="AA572" s="506"/>
      <c r="AB572" s="506"/>
      <c r="AC572" s="506"/>
      <c r="AD572" s="506"/>
      <c r="AE572" s="506"/>
      <c r="AF572" s="506"/>
      <c r="AG572" s="506"/>
      <c r="AH572" s="506"/>
      <c r="AI572" s="506"/>
      <c r="AJ572" s="506"/>
      <c r="AK572" s="506"/>
      <c r="AL572" s="506"/>
      <c r="AM572" s="506"/>
    </row>
    <row r="573" customFormat="false" ht="17.45" hidden="false" customHeight="true" outlineLevel="0" collapsed="false">
      <c r="B573" s="515"/>
      <c r="C573" s="515"/>
      <c r="D573" s="515"/>
      <c r="E573" s="506"/>
      <c r="F573" s="506"/>
      <c r="G573" s="506"/>
      <c r="H573" s="506"/>
      <c r="I573" s="506"/>
      <c r="J573" s="506"/>
      <c r="K573" s="506"/>
      <c r="L573" s="506"/>
      <c r="M573" s="506"/>
      <c r="N573" s="506"/>
      <c r="O573" s="506"/>
      <c r="P573" s="506"/>
      <c r="Q573" s="506"/>
      <c r="R573" s="506"/>
      <c r="S573" s="506"/>
      <c r="T573" s="506"/>
      <c r="U573" s="506"/>
      <c r="V573" s="506"/>
      <c r="W573" s="506"/>
      <c r="X573" s="506"/>
      <c r="Y573" s="506"/>
      <c r="Z573" s="506"/>
      <c r="AA573" s="506"/>
      <c r="AB573" s="506"/>
      <c r="AC573" s="506"/>
      <c r="AD573" s="506"/>
      <c r="AE573" s="506"/>
      <c r="AF573" s="506"/>
      <c r="AG573" s="506"/>
      <c r="AH573" s="506"/>
      <c r="AI573" s="506"/>
      <c r="AJ573" s="506"/>
      <c r="AK573" s="506"/>
      <c r="AL573" s="506"/>
      <c r="AM573" s="506"/>
    </row>
    <row r="574" customFormat="false" ht="17.45" hidden="false" customHeight="true" outlineLevel="0" collapsed="false">
      <c r="B574" s="515"/>
      <c r="C574" s="515"/>
      <c r="D574" s="515"/>
      <c r="E574" s="506"/>
      <c r="F574" s="506"/>
      <c r="G574" s="506"/>
      <c r="H574" s="506"/>
      <c r="I574" s="506"/>
      <c r="J574" s="506"/>
      <c r="K574" s="506"/>
      <c r="L574" s="506"/>
      <c r="M574" s="506"/>
      <c r="N574" s="506"/>
      <c r="O574" s="506"/>
      <c r="P574" s="506"/>
      <c r="Q574" s="506"/>
      <c r="R574" s="506"/>
      <c r="S574" s="506"/>
      <c r="T574" s="506"/>
      <c r="U574" s="506"/>
      <c r="V574" s="506"/>
      <c r="W574" s="506"/>
      <c r="X574" s="506"/>
      <c r="Y574" s="506"/>
      <c r="Z574" s="506"/>
      <c r="AA574" s="506"/>
      <c r="AB574" s="506"/>
      <c r="AC574" s="506"/>
      <c r="AD574" s="506"/>
      <c r="AE574" s="506"/>
      <c r="AF574" s="506"/>
      <c r="AG574" s="506"/>
      <c r="AH574" s="506"/>
      <c r="AI574" s="506"/>
      <c r="AJ574" s="506"/>
      <c r="AK574" s="506"/>
      <c r="AL574" s="506"/>
      <c r="AM574" s="506"/>
    </row>
    <row r="575" customFormat="false" ht="17.45" hidden="false" customHeight="true" outlineLevel="0" collapsed="false">
      <c r="B575" s="515"/>
      <c r="C575" s="515"/>
      <c r="D575" s="515"/>
      <c r="E575" s="506"/>
      <c r="F575" s="506"/>
      <c r="G575" s="506"/>
      <c r="H575" s="506"/>
      <c r="I575" s="506"/>
      <c r="J575" s="506"/>
      <c r="K575" s="506"/>
      <c r="L575" s="506"/>
      <c r="M575" s="506"/>
      <c r="N575" s="506"/>
      <c r="O575" s="506"/>
      <c r="P575" s="506"/>
      <c r="Q575" s="506"/>
      <c r="R575" s="506"/>
      <c r="S575" s="506"/>
      <c r="T575" s="506"/>
      <c r="U575" s="506"/>
      <c r="V575" s="506"/>
      <c r="W575" s="506"/>
      <c r="X575" s="506"/>
      <c r="Y575" s="506"/>
      <c r="Z575" s="506"/>
      <c r="AA575" s="506"/>
      <c r="AB575" s="506"/>
      <c r="AC575" s="506"/>
      <c r="AD575" s="506"/>
      <c r="AE575" s="506"/>
      <c r="AF575" s="506"/>
      <c r="AG575" s="506"/>
      <c r="AH575" s="506"/>
      <c r="AI575" s="506"/>
      <c r="AJ575" s="506"/>
      <c r="AK575" s="506"/>
      <c r="AL575" s="506"/>
      <c r="AM575" s="506"/>
    </row>
    <row r="576" customFormat="false" ht="17.45" hidden="false" customHeight="true" outlineLevel="0" collapsed="false">
      <c r="B576" s="515"/>
      <c r="C576" s="515"/>
      <c r="D576" s="515"/>
      <c r="E576" s="506"/>
      <c r="F576" s="506"/>
      <c r="G576" s="506"/>
      <c r="H576" s="506"/>
      <c r="I576" s="506"/>
      <c r="J576" s="506"/>
      <c r="K576" s="506"/>
      <c r="L576" s="506"/>
      <c r="M576" s="506"/>
      <c r="N576" s="506"/>
      <c r="O576" s="506"/>
      <c r="P576" s="506"/>
      <c r="Q576" s="506"/>
      <c r="R576" s="506"/>
      <c r="S576" s="506"/>
      <c r="T576" s="506"/>
      <c r="U576" s="506"/>
      <c r="V576" s="506"/>
      <c r="W576" s="506"/>
      <c r="X576" s="506"/>
      <c r="Y576" s="506"/>
      <c r="Z576" s="506"/>
      <c r="AA576" s="506"/>
      <c r="AB576" s="506"/>
      <c r="AC576" s="506"/>
      <c r="AD576" s="506"/>
      <c r="AE576" s="506"/>
      <c r="AF576" s="506"/>
      <c r="AG576" s="506"/>
      <c r="AH576" s="506"/>
      <c r="AI576" s="506"/>
      <c r="AJ576" s="506"/>
      <c r="AK576" s="506"/>
      <c r="AL576" s="506"/>
      <c r="AM576" s="506"/>
    </row>
    <row r="577" customFormat="false" ht="17.45" hidden="false" customHeight="true" outlineLevel="0" collapsed="false">
      <c r="B577" s="515"/>
      <c r="C577" s="515"/>
      <c r="D577" s="515"/>
      <c r="E577" s="506"/>
      <c r="F577" s="506"/>
      <c r="G577" s="506"/>
      <c r="H577" s="506"/>
      <c r="I577" s="506"/>
      <c r="J577" s="506"/>
      <c r="K577" s="506"/>
      <c r="L577" s="506"/>
      <c r="M577" s="506"/>
      <c r="N577" s="506"/>
      <c r="O577" s="506"/>
      <c r="P577" s="506"/>
      <c r="Q577" s="506"/>
      <c r="R577" s="506"/>
      <c r="S577" s="506"/>
      <c r="T577" s="506"/>
      <c r="U577" s="506"/>
      <c r="V577" s="506"/>
      <c r="W577" s="506"/>
      <c r="X577" s="506"/>
      <c r="Y577" s="506"/>
      <c r="Z577" s="506"/>
      <c r="AA577" s="506"/>
      <c r="AB577" s="506"/>
      <c r="AC577" s="506"/>
      <c r="AD577" s="506"/>
      <c r="AE577" s="506"/>
      <c r="AF577" s="506"/>
      <c r="AG577" s="506"/>
      <c r="AH577" s="506"/>
      <c r="AI577" s="506"/>
      <c r="AJ577" s="506"/>
      <c r="AK577" s="506"/>
      <c r="AL577" s="506"/>
      <c r="AM577" s="506"/>
    </row>
    <row r="578" customFormat="false" ht="17.45" hidden="false" customHeight="true" outlineLevel="0" collapsed="false">
      <c r="B578" s="515"/>
      <c r="C578" s="515"/>
      <c r="D578" s="515"/>
      <c r="E578" s="506"/>
      <c r="F578" s="506"/>
      <c r="G578" s="506"/>
      <c r="H578" s="506"/>
      <c r="I578" s="506"/>
      <c r="J578" s="506"/>
      <c r="K578" s="506"/>
      <c r="L578" s="506"/>
      <c r="M578" s="506"/>
      <c r="N578" s="506"/>
      <c r="O578" s="506"/>
      <c r="P578" s="506"/>
      <c r="Q578" s="506"/>
      <c r="R578" s="506"/>
      <c r="S578" s="506"/>
      <c r="T578" s="506"/>
      <c r="U578" s="506"/>
      <c r="V578" s="506"/>
      <c r="W578" s="506"/>
      <c r="X578" s="506"/>
      <c r="Y578" s="506"/>
      <c r="Z578" s="506"/>
      <c r="AA578" s="506"/>
      <c r="AB578" s="506"/>
      <c r="AC578" s="506"/>
      <c r="AD578" s="506"/>
      <c r="AE578" s="506"/>
      <c r="AF578" s="506"/>
      <c r="AG578" s="506"/>
      <c r="AH578" s="506"/>
      <c r="AI578" s="506"/>
      <c r="AJ578" s="506"/>
      <c r="AK578" s="506"/>
      <c r="AL578" s="506"/>
      <c r="AM578" s="506"/>
    </row>
    <row r="579" customFormat="false" ht="17.45" hidden="false" customHeight="true" outlineLevel="0" collapsed="false">
      <c r="B579" s="515"/>
      <c r="C579" s="515"/>
      <c r="D579" s="515"/>
      <c r="E579" s="506"/>
      <c r="F579" s="506"/>
      <c r="G579" s="506"/>
      <c r="H579" s="506"/>
      <c r="I579" s="506"/>
      <c r="J579" s="506"/>
      <c r="K579" s="506"/>
      <c r="L579" s="506"/>
      <c r="M579" s="506"/>
      <c r="N579" s="506"/>
      <c r="O579" s="506"/>
      <c r="P579" s="506"/>
      <c r="Q579" s="506"/>
      <c r="R579" s="506"/>
      <c r="S579" s="506"/>
      <c r="T579" s="506"/>
      <c r="U579" s="506"/>
      <c r="V579" s="506"/>
      <c r="W579" s="506"/>
      <c r="X579" s="506"/>
      <c r="Y579" s="506"/>
      <c r="Z579" s="506"/>
      <c r="AA579" s="506"/>
      <c r="AB579" s="506"/>
      <c r="AC579" s="506"/>
      <c r="AD579" s="506"/>
      <c r="AE579" s="506"/>
      <c r="AF579" s="506"/>
      <c r="AG579" s="506"/>
      <c r="AH579" s="506"/>
      <c r="AI579" s="506"/>
      <c r="AJ579" s="506"/>
      <c r="AK579" s="506"/>
      <c r="AL579" s="506"/>
      <c r="AM579" s="506"/>
    </row>
    <row r="580" customFormat="false" ht="17.45" hidden="false" customHeight="true" outlineLevel="0" collapsed="false">
      <c r="B580" s="515"/>
      <c r="C580" s="515"/>
      <c r="D580" s="515"/>
      <c r="E580" s="506"/>
      <c r="F580" s="506"/>
      <c r="G580" s="506"/>
      <c r="H580" s="506"/>
      <c r="I580" s="506"/>
      <c r="J580" s="506"/>
      <c r="K580" s="506"/>
      <c r="L580" s="506"/>
      <c r="M580" s="506"/>
      <c r="N580" s="506"/>
      <c r="O580" s="506"/>
      <c r="P580" s="506"/>
      <c r="Q580" s="506"/>
      <c r="R580" s="506"/>
      <c r="S580" s="506"/>
      <c r="T580" s="506"/>
      <c r="U580" s="506"/>
      <c r="V580" s="506"/>
      <c r="W580" s="506"/>
      <c r="X580" s="506"/>
      <c r="Y580" s="506"/>
      <c r="Z580" s="506"/>
      <c r="AA580" s="506"/>
      <c r="AB580" s="506"/>
      <c r="AC580" s="506"/>
      <c r="AD580" s="506"/>
      <c r="AE580" s="506"/>
      <c r="AF580" s="506"/>
      <c r="AG580" s="506"/>
      <c r="AH580" s="506"/>
      <c r="AI580" s="506"/>
      <c r="AJ580" s="506"/>
      <c r="AK580" s="506"/>
      <c r="AL580" s="506"/>
      <c r="AM580" s="506"/>
    </row>
    <row r="581" customFormat="false" ht="17.45" hidden="false" customHeight="true" outlineLevel="0" collapsed="false">
      <c r="B581" s="515"/>
      <c r="C581" s="515"/>
      <c r="D581" s="515"/>
      <c r="E581" s="506"/>
      <c r="F581" s="506"/>
      <c r="G581" s="506"/>
      <c r="H581" s="506"/>
      <c r="I581" s="506"/>
      <c r="J581" s="506"/>
      <c r="K581" s="506"/>
      <c r="L581" s="506"/>
      <c r="M581" s="506"/>
      <c r="N581" s="506"/>
      <c r="O581" s="506"/>
      <c r="P581" s="506"/>
      <c r="Q581" s="506"/>
      <c r="R581" s="506"/>
      <c r="S581" s="506"/>
      <c r="T581" s="506"/>
      <c r="U581" s="506"/>
      <c r="V581" s="506"/>
      <c r="W581" s="506"/>
      <c r="X581" s="506"/>
      <c r="Y581" s="506"/>
      <c r="Z581" s="506"/>
      <c r="AA581" s="506"/>
      <c r="AB581" s="506"/>
      <c r="AC581" s="506"/>
      <c r="AD581" s="506"/>
      <c r="AE581" s="506"/>
      <c r="AF581" s="506"/>
      <c r="AG581" s="506"/>
      <c r="AH581" s="506"/>
      <c r="AI581" s="506"/>
      <c r="AJ581" s="506"/>
      <c r="AK581" s="506"/>
      <c r="AL581" s="506"/>
      <c r="AM581" s="506"/>
    </row>
    <row r="582" customFormat="false" ht="17.45" hidden="false" customHeight="true" outlineLevel="0" collapsed="false">
      <c r="B582" s="515"/>
      <c r="C582" s="515"/>
      <c r="D582" s="515"/>
      <c r="E582" s="506"/>
      <c r="F582" s="506"/>
      <c r="G582" s="506"/>
      <c r="H582" s="506"/>
      <c r="I582" s="506"/>
      <c r="J582" s="506"/>
      <c r="K582" s="506"/>
      <c r="L582" s="506"/>
      <c r="M582" s="506"/>
      <c r="N582" s="506"/>
      <c r="O582" s="506"/>
      <c r="P582" s="506"/>
      <c r="Q582" s="506"/>
      <c r="R582" s="506"/>
      <c r="S582" s="506"/>
      <c r="T582" s="506"/>
      <c r="U582" s="506"/>
      <c r="V582" s="506"/>
      <c r="W582" s="506"/>
      <c r="X582" s="506"/>
      <c r="Y582" s="506"/>
      <c r="Z582" s="506"/>
      <c r="AA582" s="506"/>
      <c r="AB582" s="506"/>
      <c r="AC582" s="506"/>
      <c r="AD582" s="506"/>
      <c r="AE582" s="506"/>
      <c r="AF582" s="506"/>
      <c r="AG582" s="506"/>
      <c r="AH582" s="506"/>
      <c r="AI582" s="506"/>
      <c r="AJ582" s="506"/>
      <c r="AK582" s="506"/>
      <c r="AL582" s="506"/>
      <c r="AM582" s="506"/>
    </row>
    <row r="583" customFormat="false" ht="17.45" hidden="false" customHeight="true" outlineLevel="0" collapsed="false">
      <c r="B583" s="515"/>
      <c r="C583" s="515"/>
      <c r="D583" s="515"/>
      <c r="E583" s="506"/>
      <c r="F583" s="506"/>
      <c r="G583" s="506"/>
      <c r="H583" s="506"/>
      <c r="I583" s="506"/>
      <c r="J583" s="506"/>
      <c r="K583" s="506"/>
      <c r="L583" s="506"/>
      <c r="M583" s="506"/>
      <c r="N583" s="506"/>
      <c r="O583" s="506"/>
      <c r="P583" s="506"/>
      <c r="Q583" s="506"/>
      <c r="R583" s="506"/>
      <c r="S583" s="506"/>
      <c r="T583" s="506"/>
      <c r="U583" s="506"/>
      <c r="V583" s="506"/>
      <c r="W583" s="506"/>
      <c r="X583" s="506"/>
      <c r="Y583" s="506"/>
      <c r="Z583" s="506"/>
      <c r="AA583" s="506"/>
      <c r="AB583" s="506"/>
      <c r="AC583" s="506"/>
      <c r="AD583" s="506"/>
      <c r="AE583" s="506"/>
      <c r="AF583" s="506"/>
      <c r="AG583" s="506"/>
      <c r="AH583" s="506"/>
      <c r="AI583" s="506"/>
      <c r="AJ583" s="506"/>
      <c r="AK583" s="506"/>
      <c r="AL583" s="506"/>
      <c r="AM583" s="506"/>
    </row>
    <row r="584" customFormat="false" ht="17.45" hidden="false" customHeight="true" outlineLevel="0" collapsed="false">
      <c r="B584" s="515"/>
      <c r="C584" s="515"/>
      <c r="D584" s="515"/>
      <c r="E584" s="506"/>
      <c r="F584" s="506"/>
      <c r="G584" s="506"/>
      <c r="H584" s="506"/>
      <c r="I584" s="506"/>
      <c r="J584" s="506"/>
      <c r="K584" s="506"/>
      <c r="L584" s="506"/>
      <c r="M584" s="506"/>
      <c r="N584" s="506"/>
      <c r="O584" s="506"/>
      <c r="P584" s="506"/>
      <c r="Q584" s="506"/>
      <c r="R584" s="506"/>
      <c r="S584" s="506"/>
      <c r="T584" s="506"/>
      <c r="U584" s="506"/>
      <c r="V584" s="506"/>
      <c r="W584" s="506"/>
      <c r="X584" s="506"/>
      <c r="Y584" s="506"/>
      <c r="Z584" s="506"/>
      <c r="AA584" s="506"/>
      <c r="AB584" s="506"/>
      <c r="AC584" s="506"/>
      <c r="AD584" s="506"/>
      <c r="AE584" s="506"/>
      <c r="AF584" s="506"/>
      <c r="AG584" s="506"/>
      <c r="AH584" s="506"/>
      <c r="AI584" s="506"/>
      <c r="AJ584" s="506"/>
      <c r="AK584" s="506"/>
      <c r="AL584" s="506"/>
      <c r="AM584" s="506"/>
    </row>
    <row r="585" customFormat="false" ht="17.45" hidden="false" customHeight="true" outlineLevel="0" collapsed="false">
      <c r="B585" s="515"/>
      <c r="C585" s="515"/>
      <c r="D585" s="515"/>
      <c r="E585" s="506"/>
      <c r="F585" s="506"/>
      <c r="G585" s="506"/>
      <c r="H585" s="506"/>
      <c r="I585" s="506"/>
      <c r="J585" s="506"/>
      <c r="K585" s="506"/>
      <c r="L585" s="506"/>
      <c r="M585" s="506"/>
      <c r="N585" s="506"/>
      <c r="O585" s="506"/>
      <c r="P585" s="506"/>
      <c r="Q585" s="506"/>
      <c r="R585" s="506"/>
      <c r="S585" s="506"/>
      <c r="T585" s="506"/>
      <c r="U585" s="506"/>
      <c r="V585" s="506"/>
      <c r="W585" s="506"/>
      <c r="X585" s="506"/>
      <c r="Y585" s="506"/>
      <c r="Z585" s="506"/>
      <c r="AA585" s="506"/>
      <c r="AB585" s="506"/>
      <c r="AC585" s="506"/>
      <c r="AD585" s="506"/>
      <c r="AE585" s="506"/>
      <c r="AF585" s="506"/>
      <c r="AG585" s="506"/>
      <c r="AH585" s="506"/>
      <c r="AI585" s="506"/>
      <c r="AJ585" s="506"/>
      <c r="AK585" s="506"/>
      <c r="AL585" s="506"/>
      <c r="AM585" s="506"/>
    </row>
    <row r="586" customFormat="false" ht="17.45" hidden="false" customHeight="true" outlineLevel="0" collapsed="false">
      <c r="B586" s="515"/>
      <c r="C586" s="515"/>
      <c r="D586" s="515"/>
      <c r="E586" s="506"/>
      <c r="F586" s="506"/>
      <c r="G586" s="506"/>
      <c r="H586" s="506"/>
      <c r="I586" s="506"/>
      <c r="J586" s="506"/>
      <c r="K586" s="506"/>
      <c r="L586" s="506"/>
      <c r="M586" s="506"/>
      <c r="N586" s="506"/>
      <c r="O586" s="506"/>
      <c r="P586" s="506"/>
      <c r="Q586" s="506"/>
      <c r="R586" s="506"/>
      <c r="S586" s="506"/>
      <c r="T586" s="506"/>
      <c r="U586" s="506"/>
      <c r="V586" s="506"/>
      <c r="W586" s="506"/>
      <c r="X586" s="506"/>
      <c r="Y586" s="506"/>
      <c r="Z586" s="506"/>
      <c r="AA586" s="506"/>
      <c r="AB586" s="506"/>
      <c r="AC586" s="506"/>
      <c r="AD586" s="506"/>
      <c r="AE586" s="506"/>
      <c r="AF586" s="506"/>
      <c r="AG586" s="506"/>
      <c r="AH586" s="506"/>
      <c r="AI586" s="506"/>
      <c r="AJ586" s="506"/>
      <c r="AK586" s="506"/>
      <c r="AL586" s="506"/>
      <c r="AM586" s="506"/>
    </row>
    <row r="587" customFormat="false" ht="17.45" hidden="false" customHeight="true" outlineLevel="0" collapsed="false">
      <c r="B587" s="515"/>
      <c r="C587" s="515"/>
      <c r="D587" s="515"/>
      <c r="E587" s="506"/>
      <c r="F587" s="506"/>
      <c r="G587" s="506"/>
      <c r="H587" s="506"/>
      <c r="I587" s="506"/>
      <c r="J587" s="506"/>
      <c r="K587" s="506"/>
      <c r="L587" s="506"/>
      <c r="M587" s="506"/>
      <c r="N587" s="506"/>
      <c r="O587" s="506"/>
      <c r="P587" s="506"/>
      <c r="Q587" s="506"/>
      <c r="R587" s="506"/>
      <c r="S587" s="506"/>
      <c r="T587" s="506"/>
      <c r="U587" s="506"/>
      <c r="V587" s="506"/>
      <c r="W587" s="506"/>
      <c r="X587" s="506"/>
      <c r="Y587" s="506"/>
      <c r="Z587" s="506"/>
      <c r="AA587" s="506"/>
      <c r="AB587" s="506"/>
      <c r="AC587" s="506"/>
      <c r="AD587" s="506"/>
      <c r="AE587" s="506"/>
      <c r="AF587" s="506"/>
      <c r="AG587" s="506"/>
      <c r="AH587" s="506"/>
      <c r="AI587" s="506"/>
      <c r="AJ587" s="506"/>
      <c r="AK587" s="506"/>
      <c r="AL587" s="506"/>
      <c r="AM587" s="506"/>
    </row>
    <row r="588" customFormat="false" ht="17.45" hidden="false" customHeight="true" outlineLevel="0" collapsed="false">
      <c r="B588" s="515"/>
      <c r="C588" s="515"/>
      <c r="D588" s="515"/>
      <c r="E588" s="506"/>
      <c r="F588" s="506"/>
      <c r="G588" s="506"/>
      <c r="H588" s="506"/>
      <c r="I588" s="506"/>
      <c r="J588" s="506"/>
      <c r="K588" s="506"/>
      <c r="L588" s="506"/>
      <c r="M588" s="506"/>
      <c r="N588" s="506"/>
      <c r="O588" s="506"/>
      <c r="P588" s="506"/>
      <c r="Q588" s="506"/>
      <c r="R588" s="506"/>
      <c r="S588" s="506"/>
      <c r="T588" s="506"/>
      <c r="U588" s="506"/>
      <c r="V588" s="506"/>
      <c r="W588" s="506"/>
      <c r="X588" s="506"/>
      <c r="Y588" s="506"/>
      <c r="Z588" s="506"/>
      <c r="AA588" s="506"/>
      <c r="AB588" s="506"/>
      <c r="AC588" s="506"/>
      <c r="AD588" s="506"/>
      <c r="AE588" s="506"/>
      <c r="AF588" s="506"/>
      <c r="AG588" s="506"/>
      <c r="AH588" s="506"/>
      <c r="AI588" s="506"/>
      <c r="AJ588" s="506"/>
      <c r="AK588" s="506"/>
      <c r="AL588" s="506"/>
      <c r="AM588" s="506"/>
    </row>
    <row r="589" customFormat="false" ht="17.45" hidden="false" customHeight="true" outlineLevel="0" collapsed="false">
      <c r="B589" s="515"/>
      <c r="C589" s="515"/>
      <c r="D589" s="515"/>
      <c r="E589" s="506"/>
      <c r="F589" s="506"/>
      <c r="G589" s="506"/>
      <c r="H589" s="506"/>
      <c r="I589" s="506"/>
      <c r="J589" s="506"/>
      <c r="K589" s="506"/>
      <c r="L589" s="506"/>
      <c r="M589" s="506"/>
      <c r="N589" s="506"/>
      <c r="O589" s="506"/>
      <c r="P589" s="506"/>
      <c r="Q589" s="506"/>
      <c r="R589" s="506"/>
      <c r="S589" s="506"/>
      <c r="T589" s="506"/>
      <c r="U589" s="506"/>
      <c r="V589" s="506"/>
      <c r="W589" s="506"/>
      <c r="X589" s="506"/>
      <c r="Y589" s="506"/>
      <c r="Z589" s="506"/>
      <c r="AA589" s="506"/>
      <c r="AB589" s="506"/>
      <c r="AC589" s="506"/>
      <c r="AD589" s="506"/>
      <c r="AE589" s="506"/>
      <c r="AF589" s="506"/>
      <c r="AG589" s="506"/>
      <c r="AH589" s="506"/>
      <c r="AI589" s="506"/>
      <c r="AJ589" s="506"/>
      <c r="AK589" s="506"/>
      <c r="AL589" s="506"/>
      <c r="AM589" s="506"/>
    </row>
    <row r="590" customFormat="false" ht="17.45" hidden="false" customHeight="true" outlineLevel="0" collapsed="false">
      <c r="B590" s="515"/>
      <c r="C590" s="515"/>
      <c r="D590" s="515"/>
      <c r="E590" s="506"/>
      <c r="F590" s="506"/>
      <c r="G590" s="506"/>
      <c r="H590" s="506"/>
      <c r="I590" s="506"/>
      <c r="J590" s="506"/>
      <c r="K590" s="506"/>
      <c r="L590" s="506"/>
      <c r="M590" s="506"/>
      <c r="N590" s="506"/>
      <c r="O590" s="506"/>
      <c r="P590" s="506"/>
      <c r="Q590" s="506"/>
      <c r="R590" s="506"/>
      <c r="S590" s="506"/>
      <c r="T590" s="506"/>
      <c r="U590" s="506"/>
      <c r="V590" s="506"/>
      <c r="W590" s="506"/>
      <c r="X590" s="506"/>
      <c r="Y590" s="506"/>
      <c r="Z590" s="506"/>
      <c r="AA590" s="506"/>
      <c r="AB590" s="506"/>
      <c r="AC590" s="506"/>
      <c r="AD590" s="506"/>
      <c r="AE590" s="506"/>
      <c r="AF590" s="506"/>
      <c r="AG590" s="506"/>
      <c r="AH590" s="506"/>
      <c r="AI590" s="506"/>
      <c r="AJ590" s="506"/>
      <c r="AK590" s="506"/>
      <c r="AL590" s="506"/>
      <c r="AM590" s="506"/>
    </row>
    <row r="591" customFormat="false" ht="17.45" hidden="false" customHeight="true" outlineLevel="0" collapsed="false">
      <c r="B591" s="515"/>
      <c r="C591" s="515"/>
      <c r="D591" s="515"/>
      <c r="E591" s="506"/>
      <c r="F591" s="506"/>
      <c r="G591" s="506"/>
      <c r="H591" s="506"/>
      <c r="I591" s="506"/>
      <c r="J591" s="506"/>
      <c r="K591" s="506"/>
      <c r="L591" s="506"/>
      <c r="M591" s="506"/>
      <c r="N591" s="506"/>
      <c r="O591" s="506"/>
      <c r="P591" s="506"/>
      <c r="Q591" s="506"/>
      <c r="R591" s="506"/>
      <c r="S591" s="506"/>
      <c r="T591" s="506"/>
      <c r="U591" s="506"/>
      <c r="V591" s="506"/>
      <c r="W591" s="506"/>
      <c r="X591" s="506"/>
      <c r="Y591" s="506"/>
      <c r="Z591" s="506"/>
      <c r="AA591" s="506"/>
      <c r="AB591" s="506"/>
      <c r="AC591" s="506"/>
      <c r="AD591" s="506"/>
      <c r="AE591" s="506"/>
      <c r="AF591" s="506"/>
      <c r="AG591" s="506"/>
      <c r="AH591" s="506"/>
      <c r="AI591" s="506"/>
      <c r="AJ591" s="506"/>
      <c r="AK591" s="506"/>
      <c r="AL591" s="506"/>
      <c r="AM591" s="506"/>
    </row>
    <row r="592" customFormat="false" ht="17.45" hidden="false" customHeight="true" outlineLevel="0" collapsed="false">
      <c r="B592" s="515"/>
      <c r="C592" s="515"/>
      <c r="D592" s="515"/>
      <c r="E592" s="506"/>
      <c r="F592" s="506"/>
      <c r="G592" s="506"/>
      <c r="H592" s="506"/>
      <c r="I592" s="506"/>
      <c r="J592" s="506"/>
      <c r="K592" s="506"/>
      <c r="L592" s="506"/>
      <c r="M592" s="506"/>
      <c r="N592" s="506"/>
      <c r="O592" s="506"/>
      <c r="P592" s="506"/>
      <c r="Q592" s="506"/>
      <c r="R592" s="506"/>
      <c r="S592" s="506"/>
      <c r="T592" s="506"/>
      <c r="U592" s="506"/>
      <c r="V592" s="506"/>
      <c r="W592" s="506"/>
      <c r="X592" s="506"/>
      <c r="Y592" s="506"/>
      <c r="Z592" s="506"/>
      <c r="AA592" s="506"/>
      <c r="AB592" s="506"/>
      <c r="AC592" s="506"/>
      <c r="AD592" s="506"/>
      <c r="AE592" s="506"/>
      <c r="AF592" s="506"/>
      <c r="AG592" s="506"/>
      <c r="AH592" s="506"/>
      <c r="AI592" s="506"/>
      <c r="AJ592" s="506"/>
      <c r="AK592" s="506"/>
      <c r="AL592" s="506"/>
      <c r="AM592" s="506"/>
    </row>
    <row r="593" customFormat="false" ht="17.45" hidden="false" customHeight="true" outlineLevel="0" collapsed="false">
      <c r="B593" s="515"/>
      <c r="C593" s="515"/>
      <c r="D593" s="515"/>
      <c r="E593" s="506"/>
      <c r="F593" s="506"/>
      <c r="G593" s="506"/>
      <c r="H593" s="506"/>
      <c r="I593" s="506"/>
      <c r="J593" s="506"/>
      <c r="K593" s="506"/>
      <c r="L593" s="506"/>
      <c r="M593" s="506"/>
      <c r="N593" s="506"/>
      <c r="O593" s="506"/>
      <c r="P593" s="506"/>
      <c r="Q593" s="506"/>
      <c r="R593" s="506"/>
      <c r="S593" s="506"/>
      <c r="T593" s="506"/>
      <c r="U593" s="506"/>
      <c r="V593" s="506"/>
      <c r="W593" s="506"/>
      <c r="X593" s="506"/>
      <c r="Y593" s="506"/>
      <c r="Z593" s="506"/>
      <c r="AA593" s="506"/>
      <c r="AB593" s="506"/>
      <c r="AC593" s="506"/>
      <c r="AD593" s="506"/>
      <c r="AE593" s="506"/>
      <c r="AF593" s="506"/>
      <c r="AG593" s="506"/>
      <c r="AH593" s="506"/>
      <c r="AI593" s="506"/>
      <c r="AJ593" s="506"/>
      <c r="AK593" s="506"/>
      <c r="AL593" s="506"/>
      <c r="AM593" s="506"/>
    </row>
    <row r="594" customFormat="false" ht="17.45" hidden="false" customHeight="true" outlineLevel="0" collapsed="false">
      <c r="B594" s="515"/>
      <c r="C594" s="515"/>
      <c r="D594" s="515"/>
      <c r="E594" s="506"/>
      <c r="F594" s="506"/>
      <c r="G594" s="506"/>
      <c r="H594" s="506"/>
      <c r="I594" s="506"/>
      <c r="J594" s="506"/>
      <c r="K594" s="506"/>
      <c r="L594" s="506"/>
      <c r="M594" s="506"/>
      <c r="N594" s="506"/>
      <c r="O594" s="506"/>
      <c r="P594" s="506"/>
      <c r="Q594" s="506"/>
      <c r="R594" s="506"/>
      <c r="S594" s="506"/>
      <c r="T594" s="506"/>
      <c r="U594" s="506"/>
      <c r="V594" s="506"/>
      <c r="W594" s="506"/>
      <c r="X594" s="506"/>
      <c r="Y594" s="506"/>
      <c r="Z594" s="506"/>
      <c r="AA594" s="506"/>
      <c r="AB594" s="506"/>
      <c r="AC594" s="506"/>
      <c r="AD594" s="506"/>
      <c r="AE594" s="506"/>
      <c r="AF594" s="506"/>
      <c r="AG594" s="506"/>
      <c r="AH594" s="506"/>
      <c r="AI594" s="506"/>
      <c r="AJ594" s="506"/>
      <c r="AK594" s="506"/>
      <c r="AL594" s="506"/>
      <c r="AM594" s="506"/>
    </row>
    <row r="595" customFormat="false" ht="17.45" hidden="false" customHeight="true" outlineLevel="0" collapsed="false">
      <c r="B595" s="515"/>
      <c r="C595" s="515"/>
      <c r="D595" s="515"/>
      <c r="E595" s="506"/>
      <c r="F595" s="506"/>
      <c r="G595" s="506"/>
      <c r="H595" s="506"/>
      <c r="I595" s="506"/>
      <c r="J595" s="506"/>
      <c r="K595" s="506"/>
      <c r="L595" s="506"/>
      <c r="M595" s="506"/>
      <c r="N595" s="506"/>
      <c r="O595" s="506"/>
      <c r="P595" s="506"/>
      <c r="Q595" s="506"/>
      <c r="R595" s="506"/>
      <c r="S595" s="506"/>
      <c r="T595" s="506"/>
      <c r="U595" s="506"/>
      <c r="V595" s="506"/>
      <c r="W595" s="506"/>
      <c r="X595" s="506"/>
      <c r="Y595" s="506"/>
      <c r="Z595" s="506"/>
      <c r="AA595" s="506"/>
      <c r="AB595" s="506"/>
      <c r="AC595" s="506"/>
      <c r="AD595" s="506"/>
      <c r="AE595" s="506"/>
      <c r="AF595" s="506"/>
      <c r="AG595" s="506"/>
      <c r="AH595" s="506"/>
      <c r="AI595" s="506"/>
      <c r="AJ595" s="506"/>
      <c r="AK595" s="506"/>
      <c r="AL595" s="506"/>
      <c r="AM595" s="506"/>
    </row>
    <row r="596" customFormat="false" ht="17.45" hidden="false" customHeight="true" outlineLevel="0" collapsed="false">
      <c r="B596" s="515"/>
      <c r="C596" s="515"/>
      <c r="D596" s="515"/>
      <c r="E596" s="506"/>
      <c r="F596" s="506"/>
      <c r="G596" s="506"/>
      <c r="H596" s="506"/>
      <c r="I596" s="506"/>
      <c r="J596" s="506"/>
      <c r="K596" s="506"/>
      <c r="L596" s="506"/>
      <c r="M596" s="506"/>
      <c r="N596" s="506"/>
      <c r="O596" s="506"/>
      <c r="P596" s="506"/>
      <c r="Q596" s="506"/>
      <c r="R596" s="506"/>
      <c r="S596" s="506"/>
      <c r="T596" s="506"/>
      <c r="U596" s="506"/>
      <c r="V596" s="506"/>
      <c r="W596" s="506"/>
      <c r="X596" s="506"/>
      <c r="Y596" s="506"/>
      <c r="Z596" s="506"/>
      <c r="AA596" s="506"/>
      <c r="AB596" s="506"/>
      <c r="AC596" s="506"/>
      <c r="AD596" s="506"/>
      <c r="AE596" s="506"/>
      <c r="AF596" s="506"/>
      <c r="AG596" s="506"/>
      <c r="AH596" s="506"/>
      <c r="AI596" s="506"/>
      <c r="AJ596" s="506"/>
      <c r="AK596" s="506"/>
      <c r="AL596" s="506"/>
      <c r="AM596" s="506"/>
    </row>
    <row r="597" customFormat="false" ht="17.45" hidden="false" customHeight="true" outlineLevel="0" collapsed="false">
      <c r="B597" s="515"/>
      <c r="C597" s="515"/>
      <c r="D597" s="515"/>
      <c r="E597" s="506"/>
      <c r="F597" s="506"/>
      <c r="G597" s="506"/>
      <c r="H597" s="506"/>
      <c r="I597" s="506"/>
      <c r="J597" s="506"/>
      <c r="K597" s="506"/>
      <c r="L597" s="506"/>
      <c r="M597" s="506"/>
      <c r="N597" s="506"/>
      <c r="O597" s="506"/>
      <c r="P597" s="506"/>
      <c r="Q597" s="506"/>
      <c r="R597" s="506"/>
      <c r="S597" s="506"/>
      <c r="T597" s="506"/>
      <c r="U597" s="506"/>
      <c r="V597" s="506"/>
      <c r="W597" s="506"/>
      <c r="X597" s="506"/>
      <c r="Y597" s="506"/>
      <c r="Z597" s="506"/>
      <c r="AA597" s="506"/>
      <c r="AB597" s="506"/>
      <c r="AC597" s="506"/>
      <c r="AD597" s="506"/>
      <c r="AE597" s="506"/>
      <c r="AF597" s="506"/>
      <c r="AG597" s="506"/>
      <c r="AH597" s="506"/>
      <c r="AI597" s="506"/>
      <c r="AJ597" s="506"/>
      <c r="AK597" s="506"/>
      <c r="AL597" s="506"/>
      <c r="AM597" s="506"/>
    </row>
    <row r="598" customFormat="false" ht="17.45" hidden="false" customHeight="true" outlineLevel="0" collapsed="false">
      <c r="B598" s="515"/>
      <c r="C598" s="515"/>
      <c r="D598" s="515"/>
      <c r="E598" s="506"/>
      <c r="F598" s="506"/>
      <c r="G598" s="506"/>
      <c r="H598" s="506"/>
      <c r="I598" s="506"/>
      <c r="J598" s="506"/>
      <c r="K598" s="506"/>
      <c r="L598" s="506"/>
      <c r="M598" s="506"/>
      <c r="N598" s="506"/>
      <c r="O598" s="506"/>
      <c r="P598" s="506"/>
      <c r="Q598" s="506"/>
      <c r="R598" s="506"/>
      <c r="S598" s="506"/>
      <c r="T598" s="506"/>
      <c r="U598" s="506"/>
      <c r="V598" s="506"/>
      <c r="W598" s="506"/>
      <c r="X598" s="506"/>
      <c r="Y598" s="506"/>
      <c r="Z598" s="506"/>
      <c r="AA598" s="506"/>
      <c r="AB598" s="506"/>
      <c r="AC598" s="506"/>
      <c r="AD598" s="506"/>
      <c r="AE598" s="506"/>
      <c r="AF598" s="506"/>
      <c r="AG598" s="506"/>
      <c r="AH598" s="506"/>
      <c r="AI598" s="506"/>
      <c r="AJ598" s="506"/>
      <c r="AK598" s="506"/>
      <c r="AL598" s="506"/>
      <c r="AM598" s="506"/>
    </row>
    <row r="599" customFormat="false" ht="17.45" hidden="false" customHeight="true" outlineLevel="0" collapsed="false">
      <c r="B599" s="515"/>
      <c r="C599" s="515"/>
      <c r="D599" s="515"/>
      <c r="E599" s="506"/>
      <c r="F599" s="506"/>
      <c r="G599" s="506"/>
      <c r="H599" s="506"/>
      <c r="I599" s="506"/>
      <c r="J599" s="506"/>
      <c r="K599" s="506"/>
      <c r="L599" s="506"/>
      <c r="M599" s="506"/>
      <c r="N599" s="506"/>
      <c r="O599" s="506"/>
      <c r="P599" s="506"/>
      <c r="Q599" s="506"/>
      <c r="R599" s="506"/>
      <c r="S599" s="506"/>
      <c r="T599" s="506"/>
      <c r="U599" s="506"/>
      <c r="V599" s="506"/>
      <c r="W599" s="506"/>
      <c r="X599" s="506"/>
      <c r="Y599" s="506"/>
      <c r="Z599" s="506"/>
      <c r="AA599" s="506"/>
      <c r="AB599" s="506"/>
      <c r="AC599" s="506"/>
      <c r="AD599" s="506"/>
      <c r="AE599" s="506"/>
      <c r="AF599" s="506"/>
      <c r="AG599" s="506"/>
      <c r="AH599" s="506"/>
      <c r="AI599" s="506"/>
      <c r="AJ599" s="506"/>
      <c r="AK599" s="506"/>
      <c r="AL599" s="506"/>
      <c r="AM599" s="506"/>
    </row>
    <row r="600" customFormat="false" ht="17.45" hidden="false" customHeight="true" outlineLevel="0" collapsed="false">
      <c r="B600" s="515"/>
      <c r="C600" s="515"/>
      <c r="D600" s="515"/>
      <c r="E600" s="506"/>
      <c r="F600" s="506"/>
      <c r="G600" s="506"/>
      <c r="H600" s="506"/>
      <c r="I600" s="506"/>
      <c r="J600" s="506"/>
      <c r="K600" s="506"/>
      <c r="L600" s="506"/>
      <c r="M600" s="506"/>
      <c r="N600" s="506"/>
      <c r="O600" s="506"/>
      <c r="P600" s="506"/>
      <c r="Q600" s="506"/>
      <c r="R600" s="506"/>
      <c r="S600" s="506"/>
      <c r="T600" s="506"/>
      <c r="U600" s="506"/>
      <c r="V600" s="506"/>
      <c r="W600" s="506"/>
      <c r="X600" s="506"/>
      <c r="Y600" s="506"/>
      <c r="Z600" s="506"/>
      <c r="AA600" s="506"/>
      <c r="AB600" s="506"/>
      <c r="AC600" s="506"/>
      <c r="AD600" s="506"/>
      <c r="AE600" s="506"/>
      <c r="AF600" s="506"/>
      <c r="AG600" s="506"/>
      <c r="AH600" s="506"/>
      <c r="AI600" s="506"/>
      <c r="AJ600" s="506"/>
      <c r="AK600" s="506"/>
      <c r="AL600" s="506"/>
      <c r="AM600" s="506"/>
    </row>
    <row r="601" customFormat="false" ht="17.45" hidden="false" customHeight="true" outlineLevel="0" collapsed="false">
      <c r="B601" s="515"/>
      <c r="C601" s="515"/>
      <c r="D601" s="515"/>
      <c r="E601" s="506"/>
      <c r="F601" s="506"/>
      <c r="G601" s="506"/>
      <c r="H601" s="506"/>
      <c r="I601" s="506"/>
      <c r="J601" s="506"/>
      <c r="K601" s="506"/>
      <c r="L601" s="506"/>
      <c r="M601" s="506"/>
      <c r="N601" s="506"/>
      <c r="O601" s="506"/>
      <c r="P601" s="506"/>
      <c r="Q601" s="506"/>
      <c r="R601" s="506"/>
      <c r="S601" s="506"/>
      <c r="T601" s="506"/>
      <c r="U601" s="506"/>
      <c r="V601" s="506"/>
      <c r="W601" s="506"/>
      <c r="X601" s="506"/>
      <c r="Y601" s="506"/>
      <c r="Z601" s="506"/>
      <c r="AA601" s="506"/>
      <c r="AB601" s="506"/>
      <c r="AC601" s="506"/>
      <c r="AD601" s="506"/>
      <c r="AE601" s="506"/>
      <c r="AF601" s="506"/>
      <c r="AG601" s="506"/>
      <c r="AH601" s="506"/>
      <c r="AI601" s="506"/>
      <c r="AJ601" s="506"/>
      <c r="AK601" s="506"/>
      <c r="AL601" s="506"/>
      <c r="AM601" s="506"/>
    </row>
    <row r="602" customFormat="false" ht="17.45" hidden="false" customHeight="true" outlineLevel="0" collapsed="false">
      <c r="B602" s="515"/>
      <c r="C602" s="515"/>
      <c r="D602" s="515"/>
      <c r="E602" s="506"/>
      <c r="F602" s="506"/>
      <c r="G602" s="506"/>
      <c r="H602" s="506"/>
      <c r="I602" s="506"/>
      <c r="J602" s="506"/>
      <c r="K602" s="506"/>
      <c r="L602" s="506"/>
      <c r="M602" s="506"/>
      <c r="N602" s="506"/>
      <c r="O602" s="506"/>
      <c r="P602" s="506"/>
      <c r="Q602" s="506"/>
      <c r="R602" s="506"/>
      <c r="S602" s="506"/>
      <c r="T602" s="506"/>
      <c r="U602" s="506"/>
      <c r="V602" s="506"/>
      <c r="W602" s="506"/>
      <c r="X602" s="506"/>
      <c r="Y602" s="506"/>
      <c r="Z602" s="506"/>
      <c r="AA602" s="506"/>
      <c r="AB602" s="506"/>
      <c r="AC602" s="506"/>
      <c r="AD602" s="506"/>
      <c r="AE602" s="506"/>
      <c r="AF602" s="506"/>
      <c r="AG602" s="506"/>
      <c r="AH602" s="506"/>
      <c r="AI602" s="506"/>
      <c r="AJ602" s="506"/>
      <c r="AK602" s="506"/>
      <c r="AL602" s="506"/>
      <c r="AM602" s="506"/>
    </row>
    <row r="603" customFormat="false" ht="17.45" hidden="false" customHeight="true" outlineLevel="0" collapsed="false">
      <c r="B603" s="515"/>
      <c r="C603" s="515"/>
      <c r="D603" s="515"/>
      <c r="E603" s="506"/>
      <c r="F603" s="506"/>
      <c r="G603" s="506"/>
      <c r="H603" s="506"/>
      <c r="I603" s="506"/>
      <c r="J603" s="506"/>
      <c r="K603" s="506"/>
      <c r="L603" s="506"/>
      <c r="M603" s="506"/>
      <c r="N603" s="506"/>
      <c r="O603" s="506"/>
      <c r="P603" s="506"/>
      <c r="Q603" s="506"/>
      <c r="R603" s="506"/>
      <c r="S603" s="506"/>
      <c r="T603" s="506"/>
      <c r="U603" s="506"/>
      <c r="V603" s="506"/>
      <c r="W603" s="506"/>
      <c r="X603" s="506"/>
      <c r="Y603" s="506"/>
      <c r="Z603" s="506"/>
      <c r="AA603" s="506"/>
      <c r="AB603" s="506"/>
      <c r="AC603" s="506"/>
      <c r="AD603" s="506"/>
      <c r="AE603" s="506"/>
      <c r="AF603" s="506"/>
      <c r="AG603" s="506"/>
      <c r="AH603" s="506"/>
      <c r="AI603" s="506"/>
      <c r="AJ603" s="506"/>
      <c r="AK603" s="506"/>
      <c r="AL603" s="506"/>
      <c r="AM603" s="506"/>
    </row>
    <row r="604" customFormat="false" ht="17.45" hidden="false" customHeight="true" outlineLevel="0" collapsed="false">
      <c r="B604" s="515"/>
      <c r="C604" s="515"/>
      <c r="D604" s="515"/>
      <c r="E604" s="506"/>
      <c r="F604" s="506"/>
      <c r="G604" s="506"/>
      <c r="H604" s="506"/>
      <c r="I604" s="506"/>
      <c r="J604" s="506"/>
      <c r="K604" s="506"/>
      <c r="L604" s="506"/>
      <c r="M604" s="506"/>
      <c r="N604" s="506"/>
      <c r="O604" s="506"/>
      <c r="P604" s="506"/>
      <c r="Q604" s="506"/>
      <c r="R604" s="506"/>
      <c r="S604" s="506"/>
      <c r="T604" s="506"/>
      <c r="U604" s="506"/>
      <c r="V604" s="506"/>
      <c r="W604" s="506"/>
      <c r="X604" s="506"/>
      <c r="Y604" s="506"/>
      <c r="Z604" s="506"/>
      <c r="AA604" s="506"/>
      <c r="AB604" s="506"/>
      <c r="AC604" s="506"/>
      <c r="AD604" s="506"/>
      <c r="AE604" s="506"/>
      <c r="AF604" s="506"/>
      <c r="AG604" s="506"/>
      <c r="AH604" s="506"/>
      <c r="AI604" s="506"/>
      <c r="AJ604" s="506"/>
      <c r="AK604" s="506"/>
      <c r="AL604" s="506"/>
      <c r="AM604" s="506"/>
    </row>
    <row r="605" customFormat="false" ht="17.45" hidden="false" customHeight="true" outlineLevel="0" collapsed="false">
      <c r="B605" s="515"/>
      <c r="C605" s="515"/>
      <c r="D605" s="515"/>
      <c r="E605" s="506"/>
      <c r="F605" s="506"/>
      <c r="G605" s="506"/>
      <c r="H605" s="506"/>
      <c r="I605" s="506"/>
      <c r="J605" s="506"/>
      <c r="K605" s="506"/>
      <c r="L605" s="506"/>
      <c r="M605" s="506"/>
      <c r="N605" s="506"/>
      <c r="O605" s="506"/>
      <c r="P605" s="506"/>
      <c r="Q605" s="506"/>
      <c r="R605" s="506"/>
      <c r="S605" s="506"/>
      <c r="T605" s="506"/>
      <c r="U605" s="506"/>
      <c r="V605" s="506"/>
      <c r="W605" s="506"/>
      <c r="X605" s="506"/>
      <c r="Y605" s="506"/>
      <c r="Z605" s="506"/>
      <c r="AA605" s="506"/>
      <c r="AB605" s="506"/>
      <c r="AC605" s="506"/>
      <c r="AD605" s="506"/>
      <c r="AE605" s="506"/>
      <c r="AF605" s="506"/>
      <c r="AG605" s="506"/>
      <c r="AH605" s="506"/>
      <c r="AI605" s="506"/>
      <c r="AJ605" s="506"/>
      <c r="AK605" s="506"/>
      <c r="AL605" s="506"/>
      <c r="AM605" s="506"/>
    </row>
    <row r="606" customFormat="false" ht="17.45" hidden="false" customHeight="true" outlineLevel="0" collapsed="false">
      <c r="B606" s="515"/>
      <c r="C606" s="515"/>
      <c r="D606" s="515"/>
      <c r="E606" s="506"/>
      <c r="F606" s="506"/>
      <c r="G606" s="506"/>
      <c r="H606" s="506"/>
      <c r="I606" s="506"/>
      <c r="J606" s="506"/>
      <c r="K606" s="506"/>
      <c r="L606" s="506"/>
      <c r="M606" s="506"/>
      <c r="N606" s="506"/>
      <c r="O606" s="506"/>
      <c r="P606" s="506"/>
      <c r="Q606" s="506"/>
      <c r="R606" s="506"/>
      <c r="S606" s="506"/>
      <c r="T606" s="506"/>
      <c r="U606" s="506"/>
      <c r="V606" s="506"/>
      <c r="W606" s="506"/>
      <c r="X606" s="506"/>
      <c r="Y606" s="506"/>
      <c r="Z606" s="506"/>
      <c r="AA606" s="506"/>
      <c r="AB606" s="506"/>
      <c r="AC606" s="506"/>
      <c r="AD606" s="506"/>
      <c r="AE606" s="506"/>
      <c r="AF606" s="506"/>
      <c r="AG606" s="506"/>
      <c r="AH606" s="506"/>
      <c r="AI606" s="506"/>
      <c r="AJ606" s="506"/>
      <c r="AK606" s="506"/>
      <c r="AL606" s="506"/>
      <c r="AM606" s="506"/>
    </row>
    <row r="607" customFormat="false" ht="17.45" hidden="false" customHeight="true" outlineLevel="0" collapsed="false">
      <c r="B607" s="515"/>
      <c r="C607" s="515"/>
      <c r="D607" s="515"/>
      <c r="E607" s="506"/>
      <c r="F607" s="506"/>
      <c r="G607" s="506"/>
      <c r="H607" s="506"/>
      <c r="I607" s="506"/>
      <c r="J607" s="506"/>
      <c r="K607" s="506"/>
      <c r="L607" s="506"/>
      <c r="M607" s="506"/>
      <c r="N607" s="506"/>
      <c r="O607" s="506"/>
      <c r="P607" s="506"/>
      <c r="Q607" s="506"/>
      <c r="R607" s="506"/>
      <c r="S607" s="506"/>
      <c r="T607" s="506"/>
      <c r="U607" s="506"/>
      <c r="V607" s="506"/>
      <c r="W607" s="506"/>
      <c r="X607" s="506"/>
      <c r="Y607" s="506"/>
      <c r="Z607" s="506"/>
      <c r="AA607" s="506"/>
      <c r="AB607" s="506"/>
      <c r="AC607" s="506"/>
      <c r="AD607" s="506"/>
      <c r="AE607" s="506"/>
      <c r="AF607" s="506"/>
      <c r="AG607" s="506"/>
      <c r="AH607" s="506"/>
      <c r="AI607" s="506"/>
      <c r="AJ607" s="506"/>
      <c r="AK607" s="506"/>
      <c r="AL607" s="506"/>
      <c r="AM607" s="506"/>
    </row>
    <row r="608" customFormat="false" ht="17.45" hidden="false" customHeight="true" outlineLevel="0" collapsed="false">
      <c r="B608" s="515"/>
      <c r="C608" s="515"/>
      <c r="D608" s="515"/>
      <c r="E608" s="506"/>
      <c r="F608" s="506"/>
      <c r="G608" s="506"/>
      <c r="H608" s="506"/>
      <c r="I608" s="506"/>
      <c r="J608" s="506"/>
      <c r="K608" s="506"/>
      <c r="L608" s="506"/>
      <c r="M608" s="506"/>
      <c r="N608" s="506"/>
      <c r="O608" s="506"/>
      <c r="P608" s="506"/>
      <c r="Q608" s="506"/>
      <c r="R608" s="506"/>
      <c r="S608" s="506"/>
      <c r="T608" s="506"/>
      <c r="U608" s="506"/>
      <c r="V608" s="506"/>
      <c r="W608" s="506"/>
      <c r="X608" s="506"/>
      <c r="Y608" s="506"/>
      <c r="Z608" s="506"/>
      <c r="AA608" s="506"/>
      <c r="AB608" s="506"/>
      <c r="AC608" s="506"/>
      <c r="AD608" s="506"/>
      <c r="AE608" s="506"/>
      <c r="AF608" s="506"/>
      <c r="AG608" s="506"/>
      <c r="AH608" s="506"/>
      <c r="AI608" s="506"/>
      <c r="AJ608" s="506"/>
      <c r="AK608" s="506"/>
      <c r="AL608" s="506"/>
      <c r="AM608" s="506"/>
    </row>
    <row r="609" customFormat="false" ht="17.45" hidden="false" customHeight="true" outlineLevel="0" collapsed="false">
      <c r="B609" s="515"/>
      <c r="C609" s="515"/>
      <c r="D609" s="515"/>
      <c r="E609" s="506"/>
      <c r="F609" s="506"/>
      <c r="G609" s="506"/>
      <c r="H609" s="506"/>
      <c r="I609" s="506"/>
      <c r="J609" s="506"/>
      <c r="K609" s="506"/>
      <c r="L609" s="506"/>
      <c r="M609" s="506"/>
      <c r="N609" s="506"/>
      <c r="O609" s="506"/>
      <c r="P609" s="506"/>
      <c r="Q609" s="506"/>
      <c r="R609" s="506"/>
      <c r="S609" s="506"/>
      <c r="T609" s="506"/>
      <c r="U609" s="506"/>
      <c r="V609" s="506"/>
      <c r="W609" s="506"/>
      <c r="X609" s="506"/>
      <c r="Y609" s="506"/>
      <c r="Z609" s="506"/>
      <c r="AA609" s="506"/>
      <c r="AB609" s="506"/>
      <c r="AC609" s="506"/>
      <c r="AD609" s="506"/>
      <c r="AE609" s="506"/>
      <c r="AF609" s="506"/>
      <c r="AG609" s="506"/>
      <c r="AH609" s="506"/>
      <c r="AI609" s="506"/>
      <c r="AJ609" s="506"/>
      <c r="AK609" s="506"/>
      <c r="AL609" s="506"/>
      <c r="AM609" s="506"/>
    </row>
    <row r="610" customFormat="false" ht="17.45" hidden="false" customHeight="true" outlineLevel="0" collapsed="false">
      <c r="B610" s="515"/>
      <c r="C610" s="515"/>
      <c r="D610" s="515"/>
      <c r="E610" s="506"/>
      <c r="F610" s="506"/>
      <c r="G610" s="506"/>
      <c r="H610" s="506"/>
      <c r="I610" s="506"/>
      <c r="J610" s="506"/>
      <c r="K610" s="506"/>
      <c r="L610" s="506"/>
      <c r="M610" s="506"/>
      <c r="N610" s="506"/>
      <c r="O610" s="506"/>
      <c r="P610" s="506"/>
      <c r="Q610" s="506"/>
      <c r="R610" s="506"/>
      <c r="S610" s="506"/>
      <c r="T610" s="506"/>
      <c r="U610" s="506"/>
      <c r="V610" s="506"/>
      <c r="W610" s="506"/>
      <c r="X610" s="506"/>
      <c r="Y610" s="506"/>
      <c r="Z610" s="506"/>
      <c r="AA610" s="506"/>
      <c r="AB610" s="506"/>
      <c r="AC610" s="506"/>
      <c r="AD610" s="506"/>
      <c r="AE610" s="506"/>
      <c r="AF610" s="506"/>
      <c r="AG610" s="506"/>
      <c r="AH610" s="506"/>
      <c r="AI610" s="506"/>
      <c r="AJ610" s="506"/>
      <c r="AK610" s="506"/>
      <c r="AL610" s="506"/>
      <c r="AM610" s="506"/>
    </row>
    <row r="611" customFormat="false" ht="17.45" hidden="false" customHeight="true" outlineLevel="0" collapsed="false">
      <c r="B611" s="515"/>
      <c r="C611" s="515"/>
      <c r="D611" s="515"/>
      <c r="E611" s="506"/>
      <c r="F611" s="506"/>
      <c r="G611" s="506"/>
      <c r="H611" s="506"/>
      <c r="I611" s="506"/>
      <c r="J611" s="506"/>
      <c r="K611" s="506"/>
      <c r="L611" s="506"/>
      <c r="M611" s="506"/>
      <c r="N611" s="506"/>
      <c r="O611" s="506"/>
      <c r="P611" s="506"/>
      <c r="Q611" s="506"/>
      <c r="R611" s="506"/>
      <c r="S611" s="506"/>
      <c r="T611" s="506"/>
      <c r="U611" s="506"/>
      <c r="V611" s="506"/>
      <c r="W611" s="506"/>
      <c r="X611" s="506"/>
      <c r="Y611" s="506"/>
      <c r="Z611" s="506"/>
      <c r="AA611" s="506"/>
      <c r="AB611" s="506"/>
      <c r="AC611" s="506"/>
      <c r="AD611" s="506"/>
      <c r="AE611" s="506"/>
      <c r="AF611" s="506"/>
      <c r="AG611" s="506"/>
      <c r="AH611" s="506"/>
      <c r="AI611" s="506"/>
      <c r="AJ611" s="506"/>
      <c r="AK611" s="506"/>
      <c r="AL611" s="506"/>
      <c r="AM611" s="506"/>
    </row>
    <row r="612" customFormat="false" ht="17.45" hidden="false" customHeight="true" outlineLevel="0" collapsed="false">
      <c r="B612" s="515"/>
      <c r="C612" s="515"/>
      <c r="D612" s="515"/>
      <c r="E612" s="506"/>
      <c r="F612" s="506"/>
      <c r="G612" s="506"/>
      <c r="H612" s="506"/>
      <c r="I612" s="506"/>
      <c r="J612" s="506"/>
      <c r="K612" s="506"/>
      <c r="L612" s="506"/>
      <c r="M612" s="506"/>
      <c r="N612" s="506"/>
      <c r="O612" s="506"/>
      <c r="P612" s="506"/>
      <c r="Q612" s="506"/>
      <c r="R612" s="506"/>
      <c r="S612" s="506"/>
      <c r="T612" s="506"/>
      <c r="U612" s="506"/>
      <c r="V612" s="506"/>
      <c r="W612" s="506"/>
      <c r="X612" s="506"/>
      <c r="Y612" s="506"/>
      <c r="Z612" s="506"/>
      <c r="AA612" s="506"/>
      <c r="AB612" s="506"/>
      <c r="AC612" s="506"/>
      <c r="AD612" s="506"/>
      <c r="AE612" s="506"/>
      <c r="AF612" s="506"/>
      <c r="AG612" s="506"/>
      <c r="AH612" s="506"/>
      <c r="AI612" s="506"/>
      <c r="AJ612" s="506"/>
      <c r="AK612" s="506"/>
      <c r="AL612" s="506"/>
      <c r="AM612" s="506"/>
    </row>
    <row r="613" customFormat="false" ht="17.45" hidden="false" customHeight="true" outlineLevel="0" collapsed="false">
      <c r="B613" s="515"/>
      <c r="C613" s="515"/>
      <c r="D613" s="515"/>
      <c r="E613" s="506"/>
      <c r="F613" s="506"/>
      <c r="G613" s="506"/>
      <c r="H613" s="506"/>
      <c r="I613" s="506"/>
      <c r="J613" s="506"/>
      <c r="K613" s="506"/>
      <c r="L613" s="506"/>
      <c r="M613" s="506"/>
      <c r="N613" s="506"/>
      <c r="O613" s="506"/>
      <c r="P613" s="506"/>
      <c r="Q613" s="506"/>
      <c r="R613" s="506"/>
      <c r="S613" s="506"/>
      <c r="T613" s="506"/>
      <c r="U613" s="506"/>
      <c r="V613" s="506"/>
      <c r="W613" s="506"/>
      <c r="X613" s="506"/>
      <c r="Y613" s="506"/>
      <c r="Z613" s="506"/>
      <c r="AA613" s="506"/>
      <c r="AB613" s="506"/>
      <c r="AC613" s="506"/>
      <c r="AD613" s="506"/>
      <c r="AE613" s="506"/>
      <c r="AF613" s="506"/>
      <c r="AG613" s="506"/>
      <c r="AH613" s="506"/>
      <c r="AI613" s="506"/>
      <c r="AJ613" s="506"/>
      <c r="AK613" s="506"/>
      <c r="AL613" s="506"/>
      <c r="AM613" s="506"/>
    </row>
    <row r="614" customFormat="false" ht="17.45" hidden="false" customHeight="true" outlineLevel="0" collapsed="false">
      <c r="B614" s="515"/>
      <c r="C614" s="515"/>
      <c r="D614" s="515"/>
      <c r="E614" s="506"/>
      <c r="F614" s="506"/>
      <c r="G614" s="506"/>
      <c r="H614" s="506"/>
      <c r="I614" s="506"/>
      <c r="J614" s="506"/>
      <c r="K614" s="506"/>
      <c r="L614" s="506"/>
      <c r="M614" s="506"/>
      <c r="N614" s="506"/>
      <c r="O614" s="506"/>
      <c r="P614" s="506"/>
      <c r="Q614" s="506"/>
      <c r="R614" s="506"/>
      <c r="S614" s="506"/>
      <c r="T614" s="506"/>
      <c r="U614" s="506"/>
      <c r="V614" s="506"/>
      <c r="W614" s="506"/>
      <c r="X614" s="506"/>
      <c r="Y614" s="506"/>
      <c r="Z614" s="506"/>
      <c r="AA614" s="506"/>
      <c r="AB614" s="506"/>
      <c r="AC614" s="506"/>
      <c r="AD614" s="506"/>
      <c r="AE614" s="506"/>
      <c r="AF614" s="506"/>
      <c r="AG614" s="506"/>
      <c r="AH614" s="506"/>
      <c r="AI614" s="506"/>
      <c r="AJ614" s="506"/>
      <c r="AK614" s="506"/>
      <c r="AL614" s="506"/>
      <c r="AM614" s="506"/>
    </row>
    <row r="615" customFormat="false" ht="17.45" hidden="false" customHeight="true" outlineLevel="0" collapsed="false">
      <c r="B615" s="515"/>
      <c r="C615" s="515"/>
      <c r="D615" s="515"/>
      <c r="E615" s="506"/>
      <c r="F615" s="506"/>
      <c r="G615" s="506"/>
      <c r="H615" s="506"/>
      <c r="I615" s="506"/>
      <c r="J615" s="506"/>
      <c r="K615" s="506"/>
      <c r="L615" s="506"/>
      <c r="M615" s="506"/>
      <c r="N615" s="506"/>
      <c r="O615" s="506"/>
      <c r="P615" s="506"/>
      <c r="Q615" s="506"/>
      <c r="R615" s="506"/>
      <c r="S615" s="506"/>
      <c r="T615" s="506"/>
      <c r="U615" s="506"/>
      <c r="V615" s="506"/>
      <c r="W615" s="506"/>
      <c r="X615" s="506"/>
      <c r="Y615" s="506"/>
      <c r="Z615" s="506"/>
      <c r="AA615" s="506"/>
      <c r="AB615" s="506"/>
      <c r="AC615" s="506"/>
      <c r="AD615" s="506"/>
      <c r="AE615" s="506"/>
      <c r="AF615" s="506"/>
      <c r="AG615" s="506"/>
      <c r="AH615" s="506"/>
      <c r="AI615" s="506"/>
      <c r="AJ615" s="506"/>
      <c r="AK615" s="506"/>
      <c r="AL615" s="506"/>
      <c r="AM615" s="506"/>
    </row>
    <row r="616" customFormat="false" ht="17.45" hidden="false" customHeight="true" outlineLevel="0" collapsed="false">
      <c r="B616" s="515"/>
      <c r="C616" s="515"/>
      <c r="D616" s="515"/>
      <c r="E616" s="506"/>
      <c r="F616" s="506"/>
      <c r="G616" s="506"/>
      <c r="H616" s="506"/>
      <c r="I616" s="506"/>
      <c r="J616" s="506"/>
      <c r="K616" s="506"/>
      <c r="L616" s="506"/>
      <c r="M616" s="506"/>
      <c r="N616" s="506"/>
      <c r="O616" s="506"/>
      <c r="P616" s="506"/>
      <c r="Q616" s="506"/>
      <c r="R616" s="506"/>
      <c r="S616" s="506"/>
      <c r="T616" s="506"/>
      <c r="U616" s="506"/>
      <c r="V616" s="506"/>
      <c r="W616" s="506"/>
      <c r="X616" s="506"/>
      <c r="Y616" s="506"/>
      <c r="Z616" s="506"/>
      <c r="AA616" s="506"/>
      <c r="AB616" s="506"/>
      <c r="AC616" s="506"/>
      <c r="AD616" s="506"/>
      <c r="AE616" s="506"/>
      <c r="AF616" s="506"/>
      <c r="AG616" s="506"/>
      <c r="AH616" s="506"/>
      <c r="AI616" s="506"/>
      <c r="AJ616" s="506"/>
      <c r="AK616" s="506"/>
      <c r="AL616" s="506"/>
      <c r="AM616" s="506"/>
    </row>
    <row r="617" customFormat="false" ht="17.45" hidden="false" customHeight="true" outlineLevel="0" collapsed="false">
      <c r="B617" s="515"/>
      <c r="C617" s="515"/>
      <c r="D617" s="515"/>
      <c r="E617" s="506"/>
      <c r="F617" s="506"/>
      <c r="G617" s="506"/>
      <c r="H617" s="506"/>
      <c r="I617" s="506"/>
      <c r="J617" s="506"/>
      <c r="K617" s="506"/>
      <c r="L617" s="506"/>
      <c r="M617" s="506"/>
      <c r="N617" s="506"/>
      <c r="O617" s="506"/>
      <c r="P617" s="506"/>
      <c r="Q617" s="506"/>
      <c r="R617" s="506"/>
      <c r="S617" s="506"/>
      <c r="T617" s="506"/>
      <c r="U617" s="506"/>
      <c r="V617" s="506"/>
      <c r="W617" s="506"/>
      <c r="X617" s="506"/>
      <c r="Y617" s="506"/>
      <c r="Z617" s="506"/>
      <c r="AA617" s="506"/>
      <c r="AB617" s="506"/>
      <c r="AC617" s="506"/>
      <c r="AD617" s="506"/>
      <c r="AE617" s="506"/>
      <c r="AF617" s="506"/>
      <c r="AG617" s="506"/>
      <c r="AH617" s="506"/>
      <c r="AI617" s="506"/>
      <c r="AJ617" s="506"/>
      <c r="AK617" s="506"/>
      <c r="AL617" s="506"/>
      <c r="AM617" s="506"/>
    </row>
    <row r="618" customFormat="false" ht="17.45" hidden="false" customHeight="true" outlineLevel="0" collapsed="false">
      <c r="B618" s="515"/>
      <c r="C618" s="515"/>
      <c r="D618" s="515"/>
      <c r="E618" s="506"/>
      <c r="F618" s="506"/>
      <c r="G618" s="506"/>
      <c r="H618" s="506"/>
      <c r="I618" s="506"/>
      <c r="J618" s="506"/>
      <c r="K618" s="506"/>
      <c r="L618" s="506"/>
      <c r="M618" s="506"/>
      <c r="N618" s="506"/>
      <c r="O618" s="506"/>
      <c r="P618" s="506"/>
      <c r="Q618" s="506"/>
      <c r="R618" s="506"/>
      <c r="S618" s="506"/>
      <c r="T618" s="506"/>
      <c r="U618" s="506"/>
      <c r="V618" s="506"/>
      <c r="W618" s="506"/>
      <c r="X618" s="506"/>
      <c r="Y618" s="506"/>
      <c r="Z618" s="506"/>
      <c r="AA618" s="506"/>
      <c r="AB618" s="506"/>
      <c r="AC618" s="506"/>
      <c r="AD618" s="506"/>
      <c r="AE618" s="506"/>
      <c r="AF618" s="506"/>
      <c r="AG618" s="506"/>
      <c r="AH618" s="506"/>
      <c r="AI618" s="506"/>
      <c r="AJ618" s="506"/>
      <c r="AK618" s="506"/>
      <c r="AL618" s="506"/>
      <c r="AM618" s="506"/>
    </row>
    <row r="619" customFormat="false" ht="17.45" hidden="false" customHeight="true" outlineLevel="0" collapsed="false">
      <c r="B619" s="515"/>
      <c r="C619" s="515"/>
      <c r="D619" s="515"/>
      <c r="E619" s="506"/>
      <c r="F619" s="506"/>
      <c r="G619" s="506"/>
      <c r="H619" s="506"/>
      <c r="I619" s="506"/>
      <c r="J619" s="506"/>
      <c r="K619" s="506"/>
      <c r="L619" s="506"/>
      <c r="M619" s="506"/>
      <c r="N619" s="506"/>
      <c r="O619" s="506"/>
      <c r="P619" s="506"/>
      <c r="Q619" s="506"/>
      <c r="R619" s="506"/>
      <c r="S619" s="506"/>
      <c r="T619" s="506"/>
      <c r="U619" s="506"/>
      <c r="V619" s="506"/>
      <c r="W619" s="506"/>
      <c r="X619" s="506"/>
      <c r="Y619" s="506"/>
      <c r="Z619" s="506"/>
      <c r="AA619" s="506"/>
      <c r="AB619" s="506"/>
      <c r="AC619" s="506"/>
      <c r="AD619" s="506"/>
      <c r="AE619" s="506"/>
      <c r="AF619" s="506"/>
      <c r="AG619" s="506"/>
      <c r="AH619" s="506"/>
      <c r="AI619" s="506"/>
      <c r="AJ619" s="506"/>
      <c r="AK619" s="506"/>
      <c r="AL619" s="506"/>
      <c r="AM619" s="506"/>
    </row>
    <row r="620" customFormat="false" ht="17.45" hidden="false" customHeight="true" outlineLevel="0" collapsed="false">
      <c r="B620" s="515"/>
      <c r="C620" s="515"/>
      <c r="D620" s="515"/>
      <c r="E620" s="506"/>
      <c r="F620" s="506"/>
      <c r="G620" s="506"/>
      <c r="H620" s="506"/>
      <c r="I620" s="506"/>
      <c r="J620" s="506"/>
      <c r="K620" s="506"/>
      <c r="L620" s="506"/>
      <c r="M620" s="506"/>
      <c r="N620" s="506"/>
      <c r="O620" s="506"/>
      <c r="P620" s="506"/>
      <c r="Q620" s="506"/>
      <c r="R620" s="506"/>
      <c r="S620" s="506"/>
      <c r="T620" s="506"/>
      <c r="U620" s="506"/>
      <c r="V620" s="506"/>
      <c r="W620" s="506"/>
      <c r="X620" s="506"/>
      <c r="Y620" s="506"/>
      <c r="Z620" s="506"/>
      <c r="AA620" s="506"/>
      <c r="AB620" s="506"/>
      <c r="AC620" s="506"/>
      <c r="AD620" s="506"/>
      <c r="AE620" s="506"/>
      <c r="AF620" s="506"/>
      <c r="AG620" s="506"/>
      <c r="AH620" s="506"/>
      <c r="AI620" s="506"/>
      <c r="AJ620" s="506"/>
      <c r="AK620" s="506"/>
      <c r="AL620" s="506"/>
      <c r="AM620" s="506"/>
    </row>
    <row r="621" customFormat="false" ht="17.45" hidden="false" customHeight="true" outlineLevel="0" collapsed="false">
      <c r="B621" s="515"/>
      <c r="C621" s="515"/>
      <c r="D621" s="515"/>
      <c r="E621" s="506"/>
      <c r="F621" s="506"/>
      <c r="G621" s="506"/>
      <c r="H621" s="506"/>
      <c r="I621" s="506"/>
      <c r="J621" s="506"/>
      <c r="K621" s="506"/>
      <c r="L621" s="506"/>
      <c r="M621" s="506"/>
      <c r="N621" s="506"/>
      <c r="O621" s="506"/>
      <c r="P621" s="506"/>
      <c r="Q621" s="506"/>
      <c r="R621" s="506"/>
      <c r="S621" s="506"/>
      <c r="T621" s="506"/>
      <c r="U621" s="506"/>
      <c r="V621" s="506"/>
      <c r="W621" s="506"/>
      <c r="X621" s="506"/>
      <c r="Y621" s="506"/>
      <c r="Z621" s="506"/>
      <c r="AA621" s="506"/>
      <c r="AB621" s="506"/>
      <c r="AC621" s="506"/>
      <c r="AD621" s="506"/>
      <c r="AE621" s="506"/>
      <c r="AF621" s="506"/>
      <c r="AG621" s="506"/>
      <c r="AH621" s="506"/>
      <c r="AI621" s="506"/>
      <c r="AJ621" s="506"/>
      <c r="AK621" s="506"/>
      <c r="AL621" s="506"/>
      <c r="AM621" s="506"/>
    </row>
    <row r="622" customFormat="false" ht="17.45" hidden="false" customHeight="true" outlineLevel="0" collapsed="false">
      <c r="B622" s="515"/>
      <c r="C622" s="515"/>
      <c r="D622" s="515"/>
      <c r="E622" s="506"/>
      <c r="F622" s="506"/>
      <c r="G622" s="506"/>
      <c r="H622" s="506"/>
      <c r="I622" s="506"/>
      <c r="J622" s="506"/>
      <c r="K622" s="506"/>
      <c r="L622" s="506"/>
      <c r="M622" s="506"/>
      <c r="N622" s="506"/>
      <c r="O622" s="506"/>
      <c r="P622" s="506"/>
      <c r="Q622" s="506"/>
      <c r="R622" s="506"/>
      <c r="S622" s="506"/>
      <c r="T622" s="506"/>
      <c r="U622" s="506"/>
      <c r="V622" s="506"/>
      <c r="W622" s="506"/>
      <c r="X622" s="506"/>
      <c r="Y622" s="506"/>
      <c r="Z622" s="506"/>
      <c r="AA622" s="506"/>
      <c r="AB622" s="506"/>
      <c r="AC622" s="506"/>
      <c r="AD622" s="506"/>
      <c r="AE622" s="506"/>
      <c r="AF622" s="506"/>
      <c r="AG622" s="506"/>
      <c r="AH622" s="506"/>
      <c r="AI622" s="506"/>
      <c r="AJ622" s="506"/>
      <c r="AK622" s="506"/>
      <c r="AL622" s="506"/>
      <c r="AM622" s="506"/>
    </row>
    <row r="623" customFormat="false" ht="17.45" hidden="false" customHeight="true" outlineLevel="0" collapsed="false">
      <c r="B623" s="515"/>
      <c r="C623" s="515"/>
      <c r="D623" s="515"/>
      <c r="E623" s="506"/>
      <c r="F623" s="506"/>
      <c r="G623" s="506"/>
      <c r="H623" s="506"/>
      <c r="I623" s="506"/>
      <c r="J623" s="506"/>
      <c r="K623" s="506"/>
      <c r="L623" s="506"/>
      <c r="M623" s="506"/>
      <c r="N623" s="506"/>
      <c r="O623" s="506"/>
      <c r="P623" s="506"/>
      <c r="Q623" s="506"/>
      <c r="R623" s="506"/>
      <c r="S623" s="506"/>
      <c r="T623" s="506"/>
      <c r="U623" s="506"/>
      <c r="V623" s="506"/>
      <c r="W623" s="506"/>
      <c r="X623" s="506"/>
      <c r="Y623" s="506"/>
      <c r="Z623" s="506"/>
      <c r="AA623" s="506"/>
      <c r="AB623" s="506"/>
      <c r="AC623" s="506"/>
      <c r="AD623" s="506"/>
      <c r="AE623" s="506"/>
      <c r="AF623" s="506"/>
      <c r="AG623" s="506"/>
      <c r="AH623" s="506"/>
      <c r="AI623" s="506"/>
      <c r="AJ623" s="506"/>
      <c r="AK623" s="506"/>
      <c r="AL623" s="506"/>
      <c r="AM623" s="506"/>
    </row>
    <row r="624" customFormat="false" ht="17.45" hidden="false" customHeight="true" outlineLevel="0" collapsed="false">
      <c r="B624" s="515"/>
      <c r="C624" s="515"/>
      <c r="D624" s="515"/>
      <c r="E624" s="506"/>
      <c r="F624" s="506"/>
      <c r="G624" s="506"/>
      <c r="H624" s="506"/>
      <c r="I624" s="506"/>
      <c r="J624" s="506"/>
      <c r="K624" s="506"/>
      <c r="L624" s="506"/>
      <c r="M624" s="506"/>
      <c r="N624" s="506"/>
      <c r="O624" s="506"/>
      <c r="P624" s="506"/>
      <c r="Q624" s="506"/>
      <c r="R624" s="506"/>
      <c r="S624" s="506"/>
      <c r="T624" s="506"/>
      <c r="U624" s="506"/>
      <c r="V624" s="506"/>
      <c r="W624" s="506"/>
      <c r="X624" s="506"/>
      <c r="Y624" s="506"/>
      <c r="Z624" s="506"/>
      <c r="AA624" s="506"/>
      <c r="AB624" s="506"/>
      <c r="AC624" s="506"/>
      <c r="AD624" s="506"/>
      <c r="AE624" s="506"/>
      <c r="AF624" s="506"/>
      <c r="AG624" s="506"/>
      <c r="AH624" s="506"/>
      <c r="AI624" s="506"/>
      <c r="AJ624" s="506"/>
      <c r="AK624" s="506"/>
      <c r="AL624" s="506"/>
      <c r="AM624" s="506"/>
    </row>
    <row r="625" customFormat="false" ht="17.45" hidden="false" customHeight="true" outlineLevel="0" collapsed="false">
      <c r="B625" s="515"/>
      <c r="C625" s="515"/>
      <c r="D625" s="515"/>
      <c r="E625" s="506"/>
      <c r="F625" s="506"/>
      <c r="G625" s="506"/>
      <c r="H625" s="506"/>
      <c r="I625" s="506"/>
      <c r="J625" s="506"/>
      <c r="K625" s="506"/>
      <c r="L625" s="506"/>
      <c r="M625" s="506"/>
      <c r="N625" s="506"/>
      <c r="O625" s="506"/>
      <c r="P625" s="506"/>
      <c r="Q625" s="506"/>
      <c r="R625" s="506"/>
      <c r="S625" s="506"/>
      <c r="T625" s="506"/>
      <c r="U625" s="506"/>
      <c r="V625" s="506"/>
      <c r="W625" s="506"/>
      <c r="X625" s="506"/>
      <c r="Y625" s="506"/>
      <c r="Z625" s="506"/>
      <c r="AA625" s="506"/>
      <c r="AB625" s="506"/>
      <c r="AC625" s="506"/>
      <c r="AD625" s="506"/>
      <c r="AE625" s="506"/>
      <c r="AF625" s="506"/>
      <c r="AG625" s="506"/>
      <c r="AH625" s="506"/>
      <c r="AI625" s="506"/>
      <c r="AJ625" s="506"/>
      <c r="AK625" s="506"/>
      <c r="AL625" s="506"/>
      <c r="AM625" s="506"/>
    </row>
    <row r="626" customFormat="false" ht="17.45" hidden="false" customHeight="true" outlineLevel="0" collapsed="false">
      <c r="B626" s="515"/>
      <c r="C626" s="515"/>
      <c r="D626" s="515"/>
      <c r="E626" s="506"/>
      <c r="F626" s="506"/>
      <c r="G626" s="506"/>
      <c r="H626" s="506"/>
      <c r="I626" s="506"/>
      <c r="J626" s="506"/>
      <c r="K626" s="506"/>
      <c r="L626" s="506"/>
      <c r="M626" s="506"/>
      <c r="N626" s="506"/>
      <c r="O626" s="506"/>
      <c r="P626" s="506"/>
      <c r="Q626" s="506"/>
      <c r="R626" s="506"/>
      <c r="S626" s="506"/>
      <c r="T626" s="506"/>
      <c r="U626" s="506"/>
      <c r="V626" s="506"/>
      <c r="W626" s="506"/>
      <c r="X626" s="506"/>
      <c r="Y626" s="506"/>
      <c r="Z626" s="506"/>
      <c r="AA626" s="506"/>
      <c r="AB626" s="506"/>
      <c r="AC626" s="506"/>
      <c r="AD626" s="506"/>
      <c r="AE626" s="506"/>
      <c r="AF626" s="506"/>
      <c r="AG626" s="506"/>
      <c r="AH626" s="506"/>
      <c r="AI626" s="506"/>
      <c r="AJ626" s="506"/>
      <c r="AK626" s="506"/>
      <c r="AL626" s="506"/>
      <c r="AM626" s="506"/>
    </row>
    <row r="627" customFormat="false" ht="17.45" hidden="false" customHeight="true" outlineLevel="0" collapsed="false">
      <c r="B627" s="515"/>
      <c r="C627" s="515"/>
      <c r="D627" s="515"/>
      <c r="E627" s="506"/>
      <c r="F627" s="506"/>
      <c r="G627" s="506"/>
      <c r="H627" s="506"/>
      <c r="I627" s="506"/>
      <c r="J627" s="506"/>
      <c r="K627" s="506"/>
      <c r="L627" s="506"/>
      <c r="M627" s="506"/>
      <c r="N627" s="506"/>
      <c r="O627" s="506"/>
      <c r="P627" s="506"/>
      <c r="Q627" s="506"/>
      <c r="R627" s="506"/>
      <c r="S627" s="506"/>
      <c r="T627" s="506"/>
      <c r="U627" s="506"/>
      <c r="V627" s="506"/>
      <c r="W627" s="506"/>
      <c r="X627" s="506"/>
      <c r="Y627" s="506"/>
      <c r="Z627" s="506"/>
      <c r="AA627" s="506"/>
      <c r="AB627" s="506"/>
      <c r="AC627" s="506"/>
      <c r="AD627" s="506"/>
      <c r="AE627" s="506"/>
      <c r="AF627" s="506"/>
      <c r="AG627" s="506"/>
      <c r="AH627" s="506"/>
      <c r="AI627" s="506"/>
      <c r="AJ627" s="506"/>
      <c r="AK627" s="506"/>
      <c r="AL627" s="506"/>
      <c r="AM627" s="506"/>
    </row>
    <row r="628" customFormat="false" ht="17.45" hidden="false" customHeight="true" outlineLevel="0" collapsed="false">
      <c r="B628" s="515"/>
      <c r="C628" s="515"/>
      <c r="D628" s="515"/>
      <c r="E628" s="506"/>
      <c r="F628" s="506"/>
      <c r="G628" s="506"/>
      <c r="H628" s="506"/>
      <c r="I628" s="506"/>
      <c r="J628" s="506"/>
      <c r="K628" s="506"/>
      <c r="L628" s="506"/>
      <c r="M628" s="506"/>
      <c r="N628" s="506"/>
      <c r="O628" s="506"/>
      <c r="P628" s="506"/>
      <c r="Q628" s="506"/>
      <c r="R628" s="506"/>
      <c r="S628" s="506"/>
      <c r="T628" s="506"/>
      <c r="U628" s="506"/>
      <c r="V628" s="506"/>
      <c r="W628" s="506"/>
      <c r="X628" s="506"/>
      <c r="Y628" s="506"/>
      <c r="Z628" s="506"/>
      <c r="AA628" s="506"/>
      <c r="AB628" s="506"/>
      <c r="AC628" s="506"/>
      <c r="AD628" s="506"/>
      <c r="AE628" s="506"/>
      <c r="AF628" s="506"/>
      <c r="AG628" s="506"/>
      <c r="AH628" s="506"/>
      <c r="AI628" s="506"/>
      <c r="AJ628" s="506"/>
      <c r="AK628" s="506"/>
      <c r="AL628" s="506"/>
      <c r="AM628" s="506"/>
    </row>
    <row r="629" customFormat="false" ht="17.45" hidden="false" customHeight="true" outlineLevel="0" collapsed="false">
      <c r="B629" s="515"/>
      <c r="C629" s="515"/>
      <c r="D629" s="515"/>
      <c r="E629" s="506"/>
      <c r="F629" s="506"/>
      <c r="G629" s="506"/>
      <c r="H629" s="506"/>
      <c r="I629" s="506"/>
      <c r="J629" s="506"/>
      <c r="K629" s="506"/>
      <c r="L629" s="506"/>
      <c r="M629" s="506"/>
      <c r="N629" s="506"/>
      <c r="O629" s="506"/>
      <c r="P629" s="506"/>
      <c r="Q629" s="506"/>
      <c r="R629" s="506"/>
      <c r="S629" s="506"/>
      <c r="T629" s="506"/>
      <c r="U629" s="506"/>
      <c r="V629" s="506"/>
      <c r="W629" s="506"/>
      <c r="X629" s="506"/>
      <c r="Y629" s="506"/>
      <c r="Z629" s="506"/>
      <c r="AA629" s="506"/>
      <c r="AB629" s="506"/>
      <c r="AC629" s="506"/>
      <c r="AD629" s="506"/>
      <c r="AE629" s="506"/>
      <c r="AF629" s="506"/>
      <c r="AG629" s="506"/>
      <c r="AH629" s="506"/>
      <c r="AI629" s="506"/>
      <c r="AJ629" s="506"/>
      <c r="AK629" s="506"/>
      <c r="AL629" s="506"/>
      <c r="AM629" s="506"/>
    </row>
    <row r="630" customFormat="false" ht="17.45" hidden="false" customHeight="true" outlineLevel="0" collapsed="false">
      <c r="B630" s="515"/>
      <c r="C630" s="515"/>
      <c r="D630" s="515"/>
      <c r="E630" s="506"/>
      <c r="F630" s="506"/>
      <c r="G630" s="506"/>
      <c r="H630" s="506"/>
      <c r="I630" s="506"/>
      <c r="J630" s="506"/>
      <c r="K630" s="506"/>
      <c r="L630" s="506"/>
      <c r="M630" s="506"/>
      <c r="N630" s="506"/>
      <c r="O630" s="506"/>
      <c r="P630" s="506"/>
      <c r="Q630" s="506"/>
      <c r="R630" s="506"/>
      <c r="S630" s="506"/>
      <c r="T630" s="506"/>
      <c r="U630" s="506"/>
      <c r="V630" s="506"/>
      <c r="W630" s="506"/>
      <c r="X630" s="506"/>
      <c r="Y630" s="506"/>
      <c r="Z630" s="506"/>
      <c r="AA630" s="506"/>
      <c r="AB630" s="506"/>
      <c r="AC630" s="506"/>
      <c r="AD630" s="506"/>
      <c r="AE630" s="506"/>
      <c r="AF630" s="506"/>
      <c r="AG630" s="506"/>
      <c r="AH630" s="506"/>
      <c r="AI630" s="506"/>
      <c r="AJ630" s="506"/>
      <c r="AK630" s="506"/>
      <c r="AL630" s="506"/>
      <c r="AM630" s="506"/>
    </row>
    <row r="631" customFormat="false" ht="17.45" hidden="false" customHeight="true" outlineLevel="0" collapsed="false">
      <c r="B631" s="515"/>
      <c r="C631" s="515"/>
      <c r="D631" s="515"/>
      <c r="E631" s="506"/>
      <c r="F631" s="506"/>
      <c r="G631" s="506"/>
      <c r="H631" s="506"/>
      <c r="I631" s="506"/>
      <c r="J631" s="506"/>
      <c r="K631" s="506"/>
      <c r="L631" s="506"/>
      <c r="M631" s="506"/>
      <c r="N631" s="506"/>
      <c r="O631" s="506"/>
      <c r="P631" s="506"/>
      <c r="Q631" s="506"/>
      <c r="R631" s="506"/>
      <c r="S631" s="506"/>
      <c r="T631" s="506"/>
      <c r="U631" s="506"/>
      <c r="V631" s="506"/>
      <c r="W631" s="506"/>
      <c r="X631" s="506"/>
      <c r="Y631" s="506"/>
      <c r="Z631" s="506"/>
      <c r="AA631" s="506"/>
      <c r="AB631" s="506"/>
      <c r="AC631" s="506"/>
      <c r="AD631" s="506"/>
      <c r="AE631" s="506"/>
      <c r="AF631" s="506"/>
      <c r="AG631" s="506"/>
      <c r="AH631" s="506"/>
      <c r="AI631" s="506"/>
      <c r="AJ631" s="506"/>
      <c r="AK631" s="506"/>
      <c r="AL631" s="506"/>
      <c r="AM631" s="506"/>
    </row>
    <row r="632" customFormat="false" ht="17.45" hidden="false" customHeight="true" outlineLevel="0" collapsed="false">
      <c r="B632" s="515"/>
      <c r="C632" s="515"/>
      <c r="D632" s="515"/>
      <c r="E632" s="506"/>
      <c r="F632" s="506"/>
      <c r="G632" s="506"/>
      <c r="H632" s="506"/>
      <c r="I632" s="506"/>
      <c r="J632" s="506"/>
      <c r="K632" s="506"/>
      <c r="L632" s="506"/>
      <c r="M632" s="506"/>
      <c r="N632" s="506"/>
      <c r="O632" s="506"/>
      <c r="P632" s="506"/>
      <c r="Q632" s="506"/>
      <c r="R632" s="506"/>
      <c r="S632" s="506"/>
      <c r="T632" s="506"/>
      <c r="U632" s="506"/>
      <c r="V632" s="506"/>
      <c r="W632" s="506"/>
      <c r="X632" s="506"/>
      <c r="Y632" s="506"/>
      <c r="Z632" s="506"/>
      <c r="AA632" s="506"/>
      <c r="AB632" s="506"/>
      <c r="AC632" s="506"/>
      <c r="AD632" s="506"/>
      <c r="AE632" s="506"/>
      <c r="AF632" s="506"/>
      <c r="AG632" s="506"/>
      <c r="AH632" s="506"/>
      <c r="AI632" s="506"/>
      <c r="AJ632" s="506"/>
      <c r="AK632" s="506"/>
      <c r="AL632" s="506"/>
      <c r="AM632" s="506"/>
    </row>
    <row r="633" customFormat="false" ht="17.45" hidden="false" customHeight="true" outlineLevel="0" collapsed="false">
      <c r="B633" s="515"/>
      <c r="C633" s="515"/>
      <c r="D633" s="515"/>
      <c r="E633" s="506"/>
      <c r="F633" s="506"/>
      <c r="G633" s="506"/>
      <c r="H633" s="506"/>
      <c r="I633" s="506"/>
      <c r="J633" s="506"/>
      <c r="K633" s="506"/>
      <c r="L633" s="506"/>
      <c r="M633" s="506"/>
      <c r="N633" s="506"/>
      <c r="O633" s="506"/>
      <c r="P633" s="506"/>
      <c r="Q633" s="506"/>
      <c r="R633" s="506"/>
      <c r="S633" s="506"/>
      <c r="T633" s="506"/>
      <c r="U633" s="506"/>
      <c r="V633" s="506"/>
      <c r="W633" s="506"/>
      <c r="X633" s="506"/>
      <c r="Y633" s="506"/>
      <c r="Z633" s="506"/>
      <c r="AA633" s="506"/>
      <c r="AB633" s="506"/>
      <c r="AC633" s="506"/>
      <c r="AD633" s="506"/>
      <c r="AE633" s="506"/>
      <c r="AF633" s="506"/>
      <c r="AG633" s="506"/>
      <c r="AH633" s="506"/>
      <c r="AI633" s="506"/>
      <c r="AJ633" s="506"/>
      <c r="AK633" s="506"/>
      <c r="AL633" s="506"/>
      <c r="AM633" s="506"/>
    </row>
    <row r="634" customFormat="false" ht="17.45" hidden="false" customHeight="true" outlineLevel="0" collapsed="false">
      <c r="B634" s="515"/>
      <c r="C634" s="515"/>
      <c r="D634" s="515"/>
      <c r="E634" s="506"/>
      <c r="F634" s="506"/>
      <c r="G634" s="506"/>
      <c r="H634" s="506"/>
      <c r="I634" s="506"/>
      <c r="J634" s="506"/>
      <c r="K634" s="506"/>
      <c r="L634" s="506"/>
      <c r="M634" s="506"/>
      <c r="N634" s="506"/>
      <c r="O634" s="506"/>
      <c r="P634" s="506"/>
      <c r="Q634" s="506"/>
      <c r="R634" s="506"/>
      <c r="S634" s="506"/>
      <c r="T634" s="506"/>
      <c r="U634" s="506"/>
      <c r="V634" s="506"/>
      <c r="W634" s="506"/>
      <c r="X634" s="506"/>
      <c r="Y634" s="506"/>
      <c r="Z634" s="506"/>
      <c r="AA634" s="506"/>
      <c r="AB634" s="506"/>
      <c r="AC634" s="506"/>
      <c r="AD634" s="506"/>
      <c r="AE634" s="506"/>
      <c r="AF634" s="506"/>
      <c r="AG634" s="506"/>
      <c r="AH634" s="506"/>
      <c r="AI634" s="506"/>
      <c r="AJ634" s="506"/>
      <c r="AK634" s="506"/>
      <c r="AL634" s="506"/>
      <c r="AM634" s="506"/>
    </row>
    <row r="635" customFormat="false" ht="17.45" hidden="false" customHeight="true" outlineLevel="0" collapsed="false">
      <c r="B635" s="515"/>
      <c r="C635" s="515"/>
      <c r="D635" s="515"/>
      <c r="E635" s="506"/>
      <c r="F635" s="506"/>
      <c r="G635" s="506"/>
      <c r="H635" s="506"/>
      <c r="I635" s="506"/>
      <c r="J635" s="506"/>
      <c r="K635" s="506"/>
      <c r="L635" s="506"/>
      <c r="M635" s="506"/>
      <c r="N635" s="506"/>
      <c r="O635" s="506"/>
      <c r="P635" s="506"/>
      <c r="Q635" s="506"/>
      <c r="R635" s="506"/>
      <c r="S635" s="506"/>
      <c r="T635" s="506"/>
      <c r="U635" s="506"/>
      <c r="V635" s="506"/>
      <c r="W635" s="506"/>
      <c r="X635" s="506"/>
      <c r="Y635" s="506"/>
      <c r="Z635" s="506"/>
      <c r="AA635" s="506"/>
      <c r="AB635" s="506"/>
      <c r="AC635" s="506"/>
      <c r="AD635" s="506"/>
      <c r="AE635" s="506"/>
      <c r="AF635" s="506"/>
      <c r="AG635" s="506"/>
      <c r="AH635" s="506"/>
      <c r="AI635" s="506"/>
      <c r="AJ635" s="506"/>
      <c r="AK635" s="506"/>
      <c r="AL635" s="506"/>
      <c r="AM635" s="506"/>
    </row>
    <row r="636" customFormat="false" ht="17.45" hidden="false" customHeight="true" outlineLevel="0" collapsed="false">
      <c r="B636" s="515"/>
      <c r="C636" s="515"/>
      <c r="D636" s="515"/>
      <c r="E636" s="506"/>
      <c r="F636" s="506"/>
      <c r="G636" s="506"/>
      <c r="H636" s="506"/>
      <c r="I636" s="506"/>
      <c r="J636" s="506"/>
      <c r="K636" s="506"/>
      <c r="L636" s="506"/>
      <c r="M636" s="506"/>
      <c r="N636" s="506"/>
      <c r="O636" s="506"/>
      <c r="P636" s="506"/>
      <c r="Q636" s="506"/>
      <c r="R636" s="506"/>
      <c r="S636" s="506"/>
      <c r="T636" s="506"/>
      <c r="U636" s="506"/>
      <c r="V636" s="506"/>
      <c r="W636" s="506"/>
      <c r="X636" s="506"/>
      <c r="Y636" s="506"/>
      <c r="Z636" s="506"/>
      <c r="AA636" s="506"/>
      <c r="AB636" s="506"/>
      <c r="AC636" s="506"/>
      <c r="AD636" s="506"/>
      <c r="AE636" s="506"/>
      <c r="AF636" s="506"/>
      <c r="AG636" s="506"/>
      <c r="AH636" s="506"/>
      <c r="AI636" s="506"/>
      <c r="AJ636" s="506"/>
      <c r="AK636" s="506"/>
      <c r="AL636" s="506"/>
      <c r="AM636" s="506"/>
    </row>
    <row r="637" customFormat="false" ht="17.45" hidden="false" customHeight="true" outlineLevel="0" collapsed="false">
      <c r="B637" s="515"/>
      <c r="C637" s="515"/>
      <c r="D637" s="515"/>
      <c r="E637" s="506"/>
      <c r="F637" s="506"/>
      <c r="G637" s="506"/>
      <c r="H637" s="506"/>
      <c r="I637" s="506"/>
      <c r="J637" s="506"/>
      <c r="K637" s="506"/>
      <c r="L637" s="506"/>
      <c r="M637" s="506"/>
      <c r="N637" s="506"/>
      <c r="O637" s="506"/>
      <c r="P637" s="506"/>
      <c r="Q637" s="506"/>
      <c r="R637" s="506"/>
      <c r="S637" s="506"/>
      <c r="T637" s="506"/>
      <c r="U637" s="506"/>
      <c r="V637" s="506"/>
      <c r="W637" s="506"/>
      <c r="X637" s="506"/>
      <c r="Y637" s="506"/>
      <c r="Z637" s="506"/>
      <c r="AA637" s="506"/>
      <c r="AB637" s="506"/>
      <c r="AC637" s="506"/>
      <c r="AD637" s="506"/>
      <c r="AE637" s="506"/>
      <c r="AF637" s="506"/>
      <c r="AG637" s="506"/>
      <c r="AH637" s="506"/>
      <c r="AI637" s="506"/>
      <c r="AJ637" s="506"/>
      <c r="AK637" s="506"/>
      <c r="AL637" s="506"/>
      <c r="AM637" s="506"/>
    </row>
    <row r="638" customFormat="false" ht="17.45" hidden="false" customHeight="true" outlineLevel="0" collapsed="false">
      <c r="B638" s="515"/>
      <c r="C638" s="515"/>
      <c r="D638" s="515"/>
      <c r="E638" s="506"/>
      <c r="F638" s="506"/>
      <c r="G638" s="506"/>
      <c r="H638" s="506"/>
      <c r="I638" s="506"/>
      <c r="J638" s="506"/>
      <c r="K638" s="506"/>
      <c r="L638" s="506"/>
      <c r="M638" s="506"/>
      <c r="N638" s="506"/>
      <c r="O638" s="506"/>
      <c r="P638" s="506"/>
      <c r="Q638" s="506"/>
      <c r="R638" s="506"/>
      <c r="S638" s="506"/>
      <c r="T638" s="506"/>
      <c r="U638" s="506"/>
      <c r="V638" s="506"/>
      <c r="W638" s="506"/>
      <c r="X638" s="506"/>
      <c r="Y638" s="506"/>
      <c r="Z638" s="506"/>
      <c r="AA638" s="506"/>
      <c r="AB638" s="506"/>
      <c r="AC638" s="506"/>
      <c r="AD638" s="506"/>
      <c r="AE638" s="506"/>
      <c r="AF638" s="506"/>
      <c r="AG638" s="506"/>
      <c r="AH638" s="506"/>
      <c r="AI638" s="506"/>
      <c r="AJ638" s="506"/>
      <c r="AK638" s="506"/>
      <c r="AL638" s="506"/>
      <c r="AM638" s="506"/>
    </row>
    <row r="639" customFormat="false" ht="17.45" hidden="false" customHeight="true" outlineLevel="0" collapsed="false">
      <c r="B639" s="515"/>
      <c r="C639" s="515"/>
      <c r="D639" s="515"/>
      <c r="E639" s="506"/>
      <c r="F639" s="506"/>
      <c r="G639" s="506"/>
      <c r="H639" s="506"/>
      <c r="I639" s="506"/>
      <c r="J639" s="506"/>
      <c r="K639" s="506"/>
      <c r="L639" s="506"/>
      <c r="M639" s="506"/>
      <c r="N639" s="506"/>
      <c r="O639" s="506"/>
      <c r="P639" s="506"/>
      <c r="Q639" s="506"/>
      <c r="R639" s="506"/>
      <c r="S639" s="506"/>
      <c r="T639" s="506"/>
      <c r="U639" s="506"/>
      <c r="V639" s="506"/>
      <c r="W639" s="506"/>
      <c r="X639" s="506"/>
      <c r="Y639" s="506"/>
      <c r="Z639" s="506"/>
      <c r="AA639" s="506"/>
      <c r="AB639" s="506"/>
      <c r="AC639" s="506"/>
      <c r="AD639" s="506"/>
      <c r="AE639" s="506"/>
      <c r="AF639" s="506"/>
      <c r="AG639" s="506"/>
      <c r="AH639" s="506"/>
      <c r="AI639" s="506"/>
      <c r="AJ639" s="506"/>
      <c r="AK639" s="506"/>
      <c r="AL639" s="506"/>
      <c r="AM639" s="506"/>
    </row>
    <row r="640" customFormat="false" ht="17.45" hidden="false" customHeight="true" outlineLevel="0" collapsed="false">
      <c r="B640" s="515"/>
      <c r="C640" s="515"/>
      <c r="D640" s="515"/>
      <c r="E640" s="506"/>
      <c r="F640" s="506"/>
      <c r="G640" s="506"/>
      <c r="H640" s="506"/>
      <c r="I640" s="506"/>
      <c r="J640" s="506"/>
      <c r="K640" s="506"/>
      <c r="L640" s="506"/>
      <c r="M640" s="506"/>
      <c r="N640" s="506"/>
      <c r="O640" s="506"/>
      <c r="P640" s="506"/>
      <c r="Q640" s="506"/>
      <c r="R640" s="506"/>
      <c r="S640" s="506"/>
      <c r="T640" s="506"/>
      <c r="U640" s="506"/>
      <c r="V640" s="506"/>
      <c r="W640" s="506"/>
      <c r="X640" s="506"/>
      <c r="Y640" s="506"/>
      <c r="Z640" s="506"/>
      <c r="AA640" s="506"/>
      <c r="AB640" s="506"/>
      <c r="AC640" s="506"/>
      <c r="AD640" s="506"/>
      <c r="AE640" s="506"/>
      <c r="AF640" s="506"/>
      <c r="AG640" s="506"/>
      <c r="AH640" s="506"/>
      <c r="AI640" s="506"/>
      <c r="AJ640" s="506"/>
      <c r="AK640" s="506"/>
      <c r="AL640" s="506"/>
      <c r="AM640" s="506"/>
    </row>
    <row r="641" customFormat="false" ht="17.45" hidden="false" customHeight="true" outlineLevel="0" collapsed="false">
      <c r="B641" s="515"/>
      <c r="C641" s="515"/>
      <c r="D641" s="515"/>
      <c r="E641" s="506"/>
      <c r="F641" s="506"/>
      <c r="G641" s="506"/>
      <c r="H641" s="506"/>
      <c r="I641" s="506"/>
      <c r="J641" s="506"/>
      <c r="K641" s="506"/>
      <c r="L641" s="506"/>
      <c r="M641" s="506"/>
      <c r="N641" s="506"/>
      <c r="O641" s="506"/>
      <c r="P641" s="506"/>
      <c r="Q641" s="506"/>
      <c r="R641" s="506"/>
      <c r="S641" s="506"/>
      <c r="T641" s="506"/>
      <c r="U641" s="506"/>
      <c r="V641" s="506"/>
      <c r="W641" s="506"/>
      <c r="X641" s="506"/>
      <c r="Y641" s="506"/>
      <c r="Z641" s="506"/>
      <c r="AA641" s="506"/>
      <c r="AB641" s="506"/>
      <c r="AC641" s="506"/>
      <c r="AD641" s="506"/>
      <c r="AE641" s="506"/>
      <c r="AF641" s="506"/>
      <c r="AG641" s="506"/>
      <c r="AH641" s="506"/>
      <c r="AI641" s="506"/>
      <c r="AJ641" s="506"/>
      <c r="AK641" s="506"/>
      <c r="AL641" s="506"/>
      <c r="AM641" s="506"/>
    </row>
    <row r="642" customFormat="false" ht="17.45" hidden="false" customHeight="true" outlineLevel="0" collapsed="false">
      <c r="B642" s="515"/>
      <c r="C642" s="515"/>
      <c r="D642" s="515"/>
      <c r="E642" s="506"/>
      <c r="F642" s="506"/>
      <c r="G642" s="506"/>
      <c r="H642" s="506"/>
      <c r="I642" s="506"/>
      <c r="J642" s="506"/>
      <c r="K642" s="506"/>
      <c r="L642" s="506"/>
      <c r="M642" s="506"/>
      <c r="N642" s="506"/>
      <c r="O642" s="506"/>
      <c r="P642" s="506"/>
      <c r="Q642" s="506"/>
      <c r="R642" s="506"/>
      <c r="S642" s="506"/>
      <c r="T642" s="506"/>
      <c r="U642" s="506"/>
      <c r="V642" s="506"/>
      <c r="W642" s="506"/>
      <c r="X642" s="506"/>
      <c r="Y642" s="506"/>
      <c r="Z642" s="506"/>
      <c r="AA642" s="506"/>
      <c r="AB642" s="506"/>
      <c r="AC642" s="506"/>
      <c r="AD642" s="506"/>
      <c r="AE642" s="506"/>
      <c r="AF642" s="506"/>
      <c r="AG642" s="506"/>
      <c r="AH642" s="506"/>
      <c r="AI642" s="506"/>
      <c r="AJ642" s="506"/>
      <c r="AK642" s="506"/>
      <c r="AL642" s="506"/>
      <c r="AM642" s="506"/>
    </row>
    <row r="643" customFormat="false" ht="17.45" hidden="false" customHeight="true" outlineLevel="0" collapsed="false">
      <c r="B643" s="515"/>
      <c r="C643" s="515"/>
      <c r="D643" s="515"/>
      <c r="E643" s="506"/>
      <c r="F643" s="506"/>
      <c r="G643" s="506"/>
      <c r="H643" s="506"/>
      <c r="I643" s="506"/>
      <c r="J643" s="506"/>
      <c r="K643" s="506"/>
      <c r="L643" s="506"/>
      <c r="M643" s="506"/>
      <c r="N643" s="506"/>
      <c r="O643" s="506"/>
      <c r="P643" s="506"/>
      <c r="Q643" s="506"/>
      <c r="R643" s="506"/>
      <c r="S643" s="506"/>
      <c r="T643" s="506"/>
      <c r="U643" s="506"/>
      <c r="V643" s="506"/>
      <c r="W643" s="506"/>
      <c r="X643" s="506"/>
      <c r="Y643" s="506"/>
      <c r="Z643" s="506"/>
      <c r="AA643" s="506"/>
      <c r="AB643" s="506"/>
      <c r="AC643" s="506"/>
      <c r="AD643" s="506"/>
      <c r="AE643" s="506"/>
      <c r="AF643" s="506"/>
      <c r="AG643" s="506"/>
      <c r="AH643" s="506"/>
      <c r="AI643" s="506"/>
      <c r="AJ643" s="506"/>
      <c r="AK643" s="506"/>
      <c r="AL643" s="506"/>
      <c r="AM643" s="506"/>
    </row>
    <row r="644" customFormat="false" ht="17.45" hidden="false" customHeight="true" outlineLevel="0" collapsed="false">
      <c r="B644" s="515"/>
      <c r="C644" s="515"/>
      <c r="D644" s="515"/>
      <c r="E644" s="506"/>
      <c r="F644" s="506"/>
      <c r="G644" s="506"/>
      <c r="H644" s="506"/>
      <c r="I644" s="506"/>
      <c r="J644" s="506"/>
      <c r="K644" s="506"/>
      <c r="L644" s="506"/>
      <c r="M644" s="506"/>
      <c r="N644" s="506"/>
      <c r="O644" s="506"/>
      <c r="P644" s="506"/>
      <c r="Q644" s="506"/>
      <c r="R644" s="506"/>
      <c r="S644" s="506"/>
      <c r="T644" s="506"/>
      <c r="U644" s="506"/>
      <c r="V644" s="506"/>
      <c r="W644" s="506"/>
      <c r="X644" s="506"/>
      <c r="Y644" s="506"/>
      <c r="Z644" s="506"/>
      <c r="AA644" s="506"/>
      <c r="AB644" s="506"/>
      <c r="AC644" s="506"/>
      <c r="AD644" s="506"/>
      <c r="AE644" s="506"/>
      <c r="AF644" s="506"/>
      <c r="AG644" s="506"/>
      <c r="AH644" s="506"/>
      <c r="AI644" s="506"/>
      <c r="AJ644" s="506"/>
      <c r="AK644" s="506"/>
      <c r="AL644" s="506"/>
      <c r="AM644" s="506"/>
    </row>
    <row r="645" customFormat="false" ht="17.45" hidden="false" customHeight="true" outlineLevel="0" collapsed="false">
      <c r="B645" s="515"/>
      <c r="C645" s="515"/>
      <c r="D645" s="515"/>
      <c r="E645" s="506"/>
      <c r="F645" s="506"/>
      <c r="G645" s="506"/>
      <c r="H645" s="506"/>
      <c r="I645" s="506"/>
      <c r="J645" s="506"/>
      <c r="K645" s="506"/>
      <c r="L645" s="506"/>
      <c r="M645" s="506"/>
      <c r="N645" s="506"/>
      <c r="O645" s="506"/>
      <c r="P645" s="506"/>
      <c r="Q645" s="506"/>
      <c r="R645" s="506"/>
      <c r="S645" s="506"/>
      <c r="T645" s="506"/>
      <c r="U645" s="506"/>
      <c r="V645" s="506"/>
      <c r="W645" s="506"/>
      <c r="X645" s="506"/>
      <c r="Y645" s="506"/>
      <c r="Z645" s="506"/>
      <c r="AA645" s="506"/>
      <c r="AB645" s="506"/>
      <c r="AC645" s="506"/>
      <c r="AD645" s="506"/>
      <c r="AE645" s="506"/>
      <c r="AF645" s="506"/>
      <c r="AG645" s="506"/>
      <c r="AH645" s="506"/>
      <c r="AI645" s="506"/>
      <c r="AJ645" s="506"/>
      <c r="AK645" s="506"/>
      <c r="AL645" s="506"/>
      <c r="AM645" s="506"/>
    </row>
    <row r="646" customFormat="false" ht="17.45" hidden="false" customHeight="true" outlineLevel="0" collapsed="false">
      <c r="B646" s="515"/>
      <c r="C646" s="515"/>
      <c r="D646" s="515"/>
      <c r="E646" s="506"/>
      <c r="F646" s="506"/>
      <c r="G646" s="506"/>
      <c r="H646" s="506"/>
      <c r="I646" s="506"/>
      <c r="J646" s="506"/>
      <c r="K646" s="506"/>
      <c r="L646" s="506"/>
      <c r="M646" s="506"/>
      <c r="N646" s="506"/>
      <c r="O646" s="506"/>
      <c r="P646" s="506"/>
      <c r="Q646" s="506"/>
      <c r="R646" s="506"/>
      <c r="S646" s="506"/>
      <c r="T646" s="506"/>
      <c r="U646" s="506"/>
      <c r="V646" s="506"/>
      <c r="W646" s="506"/>
      <c r="X646" s="506"/>
      <c r="Y646" s="506"/>
      <c r="Z646" s="506"/>
      <c r="AA646" s="506"/>
      <c r="AB646" s="506"/>
      <c r="AC646" s="506"/>
      <c r="AD646" s="506"/>
      <c r="AE646" s="506"/>
      <c r="AF646" s="506"/>
      <c r="AG646" s="506"/>
      <c r="AH646" s="506"/>
      <c r="AI646" s="506"/>
      <c r="AJ646" s="506"/>
      <c r="AK646" s="506"/>
      <c r="AL646" s="506"/>
      <c r="AM646" s="506"/>
    </row>
    <row r="647" customFormat="false" ht="17.45" hidden="false" customHeight="true" outlineLevel="0" collapsed="false">
      <c r="B647" s="515"/>
      <c r="C647" s="515"/>
      <c r="D647" s="515"/>
      <c r="E647" s="506"/>
      <c r="F647" s="506"/>
      <c r="G647" s="506"/>
      <c r="H647" s="506"/>
      <c r="I647" s="506"/>
      <c r="J647" s="506"/>
      <c r="K647" s="506"/>
      <c r="L647" s="506"/>
      <c r="M647" s="506"/>
      <c r="N647" s="506"/>
      <c r="O647" s="506"/>
      <c r="P647" s="506"/>
      <c r="Q647" s="506"/>
      <c r="R647" s="506"/>
      <c r="S647" s="506"/>
      <c r="T647" s="506"/>
      <c r="U647" s="506"/>
      <c r="V647" s="506"/>
      <c r="W647" s="506"/>
      <c r="X647" s="506"/>
      <c r="Y647" s="506"/>
      <c r="Z647" s="506"/>
      <c r="AA647" s="506"/>
      <c r="AB647" s="506"/>
      <c r="AC647" s="506"/>
      <c r="AD647" s="506"/>
      <c r="AE647" s="506"/>
      <c r="AF647" s="506"/>
      <c r="AG647" s="506"/>
      <c r="AH647" s="506"/>
      <c r="AI647" s="506"/>
      <c r="AJ647" s="506"/>
      <c r="AK647" s="506"/>
      <c r="AL647" s="506"/>
      <c r="AM647" s="506"/>
    </row>
    <row r="648" customFormat="false" ht="17.45" hidden="false" customHeight="true" outlineLevel="0" collapsed="false">
      <c r="B648" s="515"/>
      <c r="C648" s="515"/>
      <c r="D648" s="515"/>
      <c r="E648" s="506"/>
      <c r="F648" s="506"/>
      <c r="G648" s="506"/>
      <c r="H648" s="506"/>
      <c r="I648" s="506"/>
      <c r="J648" s="506"/>
      <c r="K648" s="506"/>
      <c r="L648" s="506"/>
      <c r="M648" s="506"/>
      <c r="N648" s="506"/>
      <c r="O648" s="506"/>
      <c r="P648" s="506"/>
      <c r="Q648" s="506"/>
      <c r="R648" s="506"/>
      <c r="S648" s="506"/>
      <c r="T648" s="506"/>
      <c r="U648" s="506"/>
      <c r="V648" s="506"/>
      <c r="W648" s="506"/>
      <c r="X648" s="506"/>
      <c r="Y648" s="506"/>
      <c r="Z648" s="506"/>
      <c r="AA648" s="506"/>
      <c r="AB648" s="506"/>
      <c r="AC648" s="506"/>
      <c r="AD648" s="506"/>
      <c r="AE648" s="506"/>
      <c r="AF648" s="506"/>
      <c r="AG648" s="506"/>
      <c r="AH648" s="506"/>
      <c r="AI648" s="506"/>
      <c r="AJ648" s="506"/>
      <c r="AK648" s="506"/>
      <c r="AL648" s="506"/>
      <c r="AM648" s="506"/>
    </row>
    <row r="649" customFormat="false" ht="17.45" hidden="false" customHeight="true" outlineLevel="0" collapsed="false">
      <c r="B649" s="515"/>
      <c r="C649" s="515"/>
      <c r="D649" s="515"/>
      <c r="E649" s="506"/>
      <c r="F649" s="506"/>
      <c r="G649" s="506"/>
      <c r="H649" s="506"/>
      <c r="I649" s="506"/>
      <c r="J649" s="506"/>
      <c r="K649" s="506"/>
      <c r="L649" s="506"/>
      <c r="M649" s="506"/>
      <c r="N649" s="506"/>
      <c r="O649" s="506"/>
      <c r="P649" s="506"/>
      <c r="Q649" s="506"/>
      <c r="R649" s="506"/>
      <c r="S649" s="506"/>
      <c r="T649" s="506"/>
      <c r="U649" s="506"/>
      <c r="V649" s="506"/>
      <c r="W649" s="506"/>
      <c r="X649" s="506"/>
      <c r="Y649" s="506"/>
      <c r="Z649" s="506"/>
      <c r="AA649" s="506"/>
      <c r="AB649" s="506"/>
      <c r="AC649" s="506"/>
      <c r="AD649" s="506"/>
      <c r="AE649" s="506"/>
      <c r="AF649" s="506"/>
      <c r="AG649" s="506"/>
      <c r="AH649" s="506"/>
      <c r="AI649" s="506"/>
      <c r="AJ649" s="506"/>
      <c r="AK649" s="506"/>
      <c r="AL649" s="506"/>
      <c r="AM649" s="506"/>
    </row>
    <row r="650" customFormat="false" ht="17.45" hidden="false" customHeight="true" outlineLevel="0" collapsed="false">
      <c r="B650" s="515"/>
      <c r="C650" s="515"/>
      <c r="D650" s="515"/>
      <c r="E650" s="506"/>
      <c r="F650" s="506"/>
      <c r="G650" s="506"/>
      <c r="H650" s="506"/>
      <c r="I650" s="506"/>
      <c r="J650" s="506"/>
      <c r="K650" s="506"/>
      <c r="L650" s="506"/>
      <c r="M650" s="506"/>
      <c r="N650" s="506"/>
      <c r="O650" s="506"/>
      <c r="P650" s="506"/>
      <c r="Q650" s="506"/>
      <c r="R650" s="506"/>
      <c r="S650" s="506"/>
      <c r="T650" s="506"/>
      <c r="U650" s="506"/>
      <c r="V650" s="506"/>
      <c r="W650" s="506"/>
      <c r="X650" s="506"/>
      <c r="Y650" s="506"/>
      <c r="Z650" s="506"/>
      <c r="AA650" s="506"/>
      <c r="AB650" s="506"/>
      <c r="AC650" s="506"/>
      <c r="AD650" s="506"/>
      <c r="AE650" s="506"/>
      <c r="AF650" s="506"/>
      <c r="AG650" s="506"/>
      <c r="AH650" s="506"/>
      <c r="AI650" s="506"/>
      <c r="AJ650" s="506"/>
      <c r="AK650" s="506"/>
      <c r="AL650" s="506"/>
      <c r="AM650" s="506"/>
    </row>
    <row r="651" customFormat="false" ht="17.45" hidden="false" customHeight="true" outlineLevel="0" collapsed="false">
      <c r="B651" s="515"/>
      <c r="C651" s="515"/>
      <c r="D651" s="515"/>
      <c r="E651" s="506"/>
      <c r="F651" s="506"/>
      <c r="G651" s="506"/>
      <c r="H651" s="506"/>
      <c r="I651" s="506"/>
      <c r="J651" s="506"/>
      <c r="K651" s="506"/>
      <c r="L651" s="506"/>
      <c r="M651" s="506"/>
      <c r="N651" s="506"/>
      <c r="O651" s="506"/>
      <c r="P651" s="506"/>
      <c r="Q651" s="506"/>
      <c r="R651" s="506"/>
      <c r="S651" s="506"/>
      <c r="T651" s="506"/>
      <c r="U651" s="506"/>
      <c r="V651" s="506"/>
      <c r="W651" s="506"/>
      <c r="X651" s="506"/>
      <c r="Y651" s="506"/>
      <c r="Z651" s="506"/>
      <c r="AA651" s="506"/>
      <c r="AB651" s="506"/>
      <c r="AC651" s="506"/>
      <c r="AD651" s="506"/>
      <c r="AE651" s="506"/>
      <c r="AF651" s="506"/>
      <c r="AG651" s="506"/>
      <c r="AH651" s="506"/>
      <c r="AI651" s="506"/>
      <c r="AJ651" s="506"/>
      <c r="AK651" s="506"/>
      <c r="AL651" s="506"/>
      <c r="AM651" s="506"/>
    </row>
    <row r="652" customFormat="false" ht="17.45" hidden="false" customHeight="true" outlineLevel="0" collapsed="false">
      <c r="B652" s="515"/>
      <c r="C652" s="515"/>
      <c r="D652" s="515"/>
      <c r="E652" s="506"/>
      <c r="F652" s="506"/>
      <c r="G652" s="506"/>
      <c r="H652" s="506"/>
      <c r="I652" s="506"/>
      <c r="J652" s="506"/>
      <c r="K652" s="506"/>
      <c r="L652" s="506"/>
      <c r="M652" s="506"/>
      <c r="N652" s="506"/>
      <c r="O652" s="506"/>
      <c r="P652" s="506"/>
      <c r="Q652" s="506"/>
      <c r="R652" s="506"/>
      <c r="S652" s="506"/>
      <c r="T652" s="506"/>
      <c r="U652" s="506"/>
      <c r="V652" s="506"/>
      <c r="W652" s="506"/>
      <c r="X652" s="506"/>
      <c r="Y652" s="506"/>
      <c r="Z652" s="506"/>
      <c r="AA652" s="506"/>
      <c r="AB652" s="506"/>
      <c r="AC652" s="506"/>
      <c r="AD652" s="506"/>
      <c r="AE652" s="506"/>
      <c r="AF652" s="506"/>
      <c r="AG652" s="506"/>
      <c r="AH652" s="506"/>
      <c r="AI652" s="506"/>
      <c r="AJ652" s="506"/>
      <c r="AK652" s="506"/>
      <c r="AL652" s="506"/>
      <c r="AM652" s="506"/>
    </row>
    <row r="653" customFormat="false" ht="17.45" hidden="false" customHeight="true" outlineLevel="0" collapsed="false">
      <c r="B653" s="515"/>
      <c r="C653" s="515"/>
      <c r="D653" s="515"/>
      <c r="E653" s="506"/>
      <c r="F653" s="506"/>
      <c r="G653" s="506"/>
      <c r="H653" s="506"/>
      <c r="I653" s="506"/>
      <c r="J653" s="506"/>
      <c r="K653" s="506"/>
      <c r="L653" s="506"/>
      <c r="M653" s="506"/>
      <c r="N653" s="506"/>
      <c r="O653" s="506"/>
      <c r="P653" s="506"/>
      <c r="Q653" s="506"/>
      <c r="R653" s="506"/>
      <c r="S653" s="506"/>
      <c r="T653" s="506"/>
      <c r="U653" s="506"/>
      <c r="V653" s="506"/>
      <c r="W653" s="506"/>
      <c r="X653" s="506"/>
      <c r="Y653" s="506"/>
      <c r="Z653" s="506"/>
      <c r="AA653" s="506"/>
      <c r="AB653" s="506"/>
      <c r="AC653" s="506"/>
      <c r="AD653" s="506"/>
      <c r="AE653" s="506"/>
      <c r="AF653" s="506"/>
      <c r="AG653" s="506"/>
      <c r="AH653" s="506"/>
      <c r="AI653" s="506"/>
      <c r="AJ653" s="506"/>
      <c r="AK653" s="506"/>
      <c r="AL653" s="506"/>
      <c r="AM653" s="506"/>
    </row>
    <row r="654" customFormat="false" ht="17.45" hidden="false" customHeight="true" outlineLevel="0" collapsed="false">
      <c r="B654" s="515"/>
      <c r="C654" s="515"/>
      <c r="D654" s="515"/>
      <c r="E654" s="506"/>
      <c r="F654" s="506"/>
      <c r="G654" s="506"/>
      <c r="H654" s="506"/>
      <c r="I654" s="506"/>
      <c r="J654" s="506"/>
      <c r="K654" s="506"/>
      <c r="L654" s="506"/>
      <c r="M654" s="506"/>
      <c r="N654" s="506"/>
      <c r="O654" s="506"/>
      <c r="P654" s="506"/>
      <c r="Q654" s="506"/>
      <c r="R654" s="506"/>
      <c r="S654" s="506"/>
      <c r="T654" s="506"/>
      <c r="U654" s="506"/>
      <c r="V654" s="506"/>
      <c r="W654" s="506"/>
      <c r="X654" s="506"/>
      <c r="Y654" s="506"/>
      <c r="Z654" s="506"/>
      <c r="AA654" s="506"/>
      <c r="AB654" s="506"/>
      <c r="AC654" s="506"/>
      <c r="AD654" s="506"/>
      <c r="AE654" s="506"/>
      <c r="AF654" s="506"/>
      <c r="AG654" s="506"/>
      <c r="AH654" s="506"/>
      <c r="AI654" s="506"/>
      <c r="AJ654" s="506"/>
      <c r="AK654" s="506"/>
      <c r="AL654" s="506"/>
      <c r="AM654" s="506"/>
    </row>
    <row r="655" customFormat="false" ht="17.45" hidden="false" customHeight="true" outlineLevel="0" collapsed="false">
      <c r="B655" s="515"/>
      <c r="C655" s="515"/>
      <c r="D655" s="515"/>
      <c r="E655" s="506"/>
      <c r="F655" s="506"/>
      <c r="G655" s="506"/>
      <c r="H655" s="506"/>
      <c r="I655" s="506"/>
      <c r="J655" s="506"/>
      <c r="K655" s="506"/>
      <c r="L655" s="506"/>
      <c r="M655" s="506"/>
      <c r="N655" s="506"/>
      <c r="O655" s="506"/>
      <c r="P655" s="506"/>
      <c r="Q655" s="506"/>
      <c r="R655" s="506"/>
      <c r="S655" s="506"/>
      <c r="T655" s="506"/>
      <c r="U655" s="506"/>
      <c r="V655" s="506"/>
      <c r="W655" s="506"/>
      <c r="X655" s="506"/>
      <c r="Y655" s="506"/>
      <c r="Z655" s="506"/>
      <c r="AA655" s="506"/>
      <c r="AB655" s="506"/>
      <c r="AC655" s="506"/>
      <c r="AD655" s="506"/>
      <c r="AE655" s="506"/>
      <c r="AF655" s="506"/>
      <c r="AG655" s="506"/>
      <c r="AH655" s="506"/>
      <c r="AI655" s="506"/>
      <c r="AJ655" s="506"/>
      <c r="AK655" s="506"/>
      <c r="AL655" s="506"/>
      <c r="AM655" s="506"/>
    </row>
    <row r="656" customFormat="false" ht="17.45" hidden="false" customHeight="true" outlineLevel="0" collapsed="false">
      <c r="B656" s="515"/>
      <c r="C656" s="515"/>
      <c r="D656" s="515"/>
      <c r="E656" s="506"/>
      <c r="F656" s="506"/>
      <c r="G656" s="506"/>
      <c r="H656" s="506"/>
      <c r="I656" s="506"/>
      <c r="J656" s="506"/>
      <c r="K656" s="506"/>
      <c r="L656" s="506"/>
      <c r="M656" s="506"/>
      <c r="N656" s="506"/>
      <c r="O656" s="506"/>
      <c r="P656" s="506"/>
      <c r="Q656" s="506"/>
      <c r="R656" s="506"/>
      <c r="S656" s="506"/>
      <c r="T656" s="506"/>
      <c r="U656" s="506"/>
      <c r="V656" s="506"/>
      <c r="W656" s="506"/>
      <c r="X656" s="506"/>
      <c r="Y656" s="506"/>
      <c r="Z656" s="506"/>
      <c r="AA656" s="506"/>
      <c r="AB656" s="506"/>
      <c r="AC656" s="506"/>
      <c r="AD656" s="506"/>
      <c r="AE656" s="506"/>
      <c r="AF656" s="506"/>
      <c r="AG656" s="506"/>
      <c r="AH656" s="506"/>
      <c r="AI656" s="506"/>
      <c r="AJ656" s="506"/>
      <c r="AK656" s="506"/>
      <c r="AL656" s="506"/>
      <c r="AM656" s="506"/>
    </row>
    <row r="657" customFormat="false" ht="17.45" hidden="false" customHeight="true" outlineLevel="0" collapsed="false">
      <c r="B657" s="515"/>
      <c r="C657" s="515"/>
      <c r="D657" s="515"/>
      <c r="E657" s="506"/>
      <c r="F657" s="506"/>
      <c r="G657" s="506"/>
      <c r="H657" s="506"/>
      <c r="I657" s="506"/>
      <c r="J657" s="506"/>
      <c r="K657" s="506"/>
      <c r="L657" s="506"/>
      <c r="M657" s="506"/>
      <c r="N657" s="506"/>
      <c r="O657" s="506"/>
      <c r="P657" s="506"/>
      <c r="Q657" s="506"/>
      <c r="R657" s="506"/>
      <c r="S657" s="506"/>
      <c r="T657" s="506"/>
      <c r="U657" s="506"/>
      <c r="V657" s="506"/>
      <c r="W657" s="506"/>
      <c r="X657" s="506"/>
      <c r="Y657" s="506"/>
      <c r="Z657" s="506"/>
      <c r="AA657" s="506"/>
      <c r="AB657" s="506"/>
      <c r="AC657" s="506"/>
      <c r="AD657" s="506"/>
      <c r="AE657" s="506"/>
      <c r="AF657" s="506"/>
      <c r="AG657" s="506"/>
      <c r="AH657" s="506"/>
      <c r="AI657" s="506"/>
      <c r="AJ657" s="506"/>
      <c r="AK657" s="506"/>
      <c r="AL657" s="506"/>
      <c r="AM657" s="506"/>
    </row>
    <row r="658" customFormat="false" ht="17.45" hidden="false" customHeight="true" outlineLevel="0" collapsed="false">
      <c r="B658" s="515"/>
      <c r="C658" s="515"/>
      <c r="D658" s="515"/>
      <c r="E658" s="506"/>
      <c r="F658" s="506"/>
      <c r="G658" s="506"/>
      <c r="H658" s="506"/>
      <c r="I658" s="506"/>
      <c r="J658" s="506"/>
      <c r="K658" s="506"/>
      <c r="L658" s="506"/>
      <c r="M658" s="506"/>
      <c r="N658" s="506"/>
      <c r="O658" s="506"/>
      <c r="P658" s="506"/>
      <c r="Q658" s="506"/>
      <c r="R658" s="506"/>
      <c r="S658" s="506"/>
      <c r="T658" s="506"/>
      <c r="U658" s="506"/>
      <c r="V658" s="506"/>
      <c r="W658" s="506"/>
      <c r="X658" s="506"/>
      <c r="Y658" s="506"/>
      <c r="Z658" s="506"/>
      <c r="AA658" s="506"/>
      <c r="AB658" s="506"/>
      <c r="AC658" s="506"/>
      <c r="AD658" s="506"/>
      <c r="AE658" s="506"/>
      <c r="AF658" s="506"/>
      <c r="AG658" s="506"/>
      <c r="AH658" s="506"/>
      <c r="AI658" s="506"/>
      <c r="AJ658" s="506"/>
      <c r="AK658" s="506"/>
      <c r="AL658" s="506"/>
      <c r="AM658" s="506"/>
    </row>
    <row r="659" customFormat="false" ht="17.45" hidden="false" customHeight="true" outlineLevel="0" collapsed="false">
      <c r="B659" s="515"/>
      <c r="C659" s="515"/>
      <c r="D659" s="515"/>
      <c r="E659" s="506"/>
      <c r="F659" s="506"/>
      <c r="G659" s="506"/>
      <c r="H659" s="506"/>
      <c r="I659" s="506"/>
      <c r="J659" s="506"/>
      <c r="K659" s="506"/>
      <c r="L659" s="506"/>
      <c r="M659" s="506"/>
      <c r="N659" s="506"/>
      <c r="O659" s="506"/>
      <c r="P659" s="506"/>
      <c r="Q659" s="506"/>
      <c r="R659" s="506"/>
      <c r="S659" s="506"/>
      <c r="T659" s="506"/>
      <c r="U659" s="506"/>
      <c r="V659" s="506"/>
      <c r="W659" s="506"/>
      <c r="X659" s="506"/>
      <c r="Y659" s="506"/>
      <c r="Z659" s="506"/>
      <c r="AA659" s="506"/>
      <c r="AB659" s="506"/>
      <c r="AC659" s="506"/>
      <c r="AD659" s="506"/>
      <c r="AE659" s="506"/>
      <c r="AF659" s="506"/>
      <c r="AG659" s="506"/>
      <c r="AH659" s="506"/>
      <c r="AI659" s="506"/>
      <c r="AJ659" s="506"/>
      <c r="AK659" s="506"/>
      <c r="AL659" s="506"/>
      <c r="AM659" s="506"/>
    </row>
    <row r="660" customFormat="false" ht="17.45" hidden="false" customHeight="true" outlineLevel="0" collapsed="false">
      <c r="B660" s="515"/>
      <c r="C660" s="515"/>
      <c r="D660" s="515"/>
      <c r="E660" s="506"/>
      <c r="F660" s="506"/>
      <c r="G660" s="506"/>
      <c r="H660" s="506"/>
      <c r="I660" s="506"/>
      <c r="J660" s="506"/>
      <c r="K660" s="506"/>
      <c r="L660" s="506"/>
      <c r="M660" s="506"/>
      <c r="N660" s="506"/>
      <c r="O660" s="506"/>
      <c r="P660" s="506"/>
      <c r="Q660" s="506"/>
      <c r="R660" s="506"/>
      <c r="S660" s="506"/>
      <c r="T660" s="506"/>
      <c r="U660" s="506"/>
      <c r="V660" s="506"/>
      <c r="W660" s="506"/>
      <c r="X660" s="506"/>
      <c r="Y660" s="506"/>
      <c r="Z660" s="506"/>
      <c r="AA660" s="506"/>
      <c r="AB660" s="506"/>
      <c r="AC660" s="506"/>
      <c r="AD660" s="506"/>
      <c r="AE660" s="506"/>
      <c r="AF660" s="506"/>
      <c r="AG660" s="506"/>
      <c r="AH660" s="506"/>
      <c r="AI660" s="506"/>
      <c r="AJ660" s="506"/>
      <c r="AK660" s="506"/>
      <c r="AL660" s="506"/>
      <c r="AM660" s="506"/>
    </row>
    <row r="661" customFormat="false" ht="17.45" hidden="false" customHeight="true" outlineLevel="0" collapsed="false">
      <c r="B661" s="515"/>
      <c r="C661" s="515"/>
      <c r="D661" s="515"/>
      <c r="E661" s="506"/>
      <c r="F661" s="506"/>
      <c r="G661" s="506"/>
      <c r="H661" s="506"/>
      <c r="I661" s="506"/>
      <c r="J661" s="506"/>
      <c r="K661" s="506"/>
      <c r="L661" s="506"/>
      <c r="M661" s="506"/>
      <c r="N661" s="506"/>
      <c r="O661" s="506"/>
      <c r="P661" s="506"/>
      <c r="Q661" s="506"/>
      <c r="R661" s="506"/>
      <c r="S661" s="506"/>
      <c r="T661" s="506"/>
      <c r="U661" s="506"/>
      <c r="V661" s="506"/>
      <c r="W661" s="506"/>
      <c r="X661" s="506"/>
      <c r="Y661" s="506"/>
      <c r="Z661" s="506"/>
      <c r="AA661" s="506"/>
      <c r="AB661" s="506"/>
      <c r="AC661" s="506"/>
      <c r="AD661" s="506"/>
      <c r="AE661" s="506"/>
      <c r="AF661" s="506"/>
      <c r="AG661" s="506"/>
      <c r="AH661" s="506"/>
      <c r="AI661" s="506"/>
      <c r="AJ661" s="506"/>
      <c r="AK661" s="506"/>
      <c r="AL661" s="506"/>
      <c r="AM661" s="506"/>
    </row>
    <row r="662" customFormat="false" ht="17.45" hidden="false" customHeight="true" outlineLevel="0" collapsed="false">
      <c r="B662" s="515"/>
      <c r="C662" s="515"/>
      <c r="D662" s="515"/>
      <c r="E662" s="506"/>
      <c r="F662" s="506"/>
      <c r="G662" s="506"/>
      <c r="H662" s="506"/>
      <c r="I662" s="506"/>
      <c r="J662" s="506"/>
      <c r="K662" s="506"/>
      <c r="L662" s="506"/>
      <c r="M662" s="506"/>
      <c r="N662" s="506"/>
      <c r="O662" s="506"/>
      <c r="P662" s="506"/>
      <c r="Q662" s="506"/>
      <c r="R662" s="506"/>
      <c r="S662" s="506"/>
      <c r="T662" s="506"/>
      <c r="U662" s="506"/>
      <c r="V662" s="506"/>
      <c r="W662" s="506"/>
      <c r="X662" s="506"/>
      <c r="Y662" s="506"/>
      <c r="Z662" s="506"/>
      <c r="AA662" s="506"/>
      <c r="AB662" s="506"/>
      <c r="AC662" s="506"/>
      <c r="AD662" s="506"/>
      <c r="AE662" s="506"/>
      <c r="AF662" s="506"/>
      <c r="AG662" s="506"/>
      <c r="AH662" s="506"/>
      <c r="AI662" s="506"/>
      <c r="AJ662" s="506"/>
      <c r="AK662" s="506"/>
      <c r="AL662" s="506"/>
      <c r="AM662" s="506"/>
    </row>
    <row r="663" customFormat="false" ht="17.45" hidden="false" customHeight="true" outlineLevel="0" collapsed="false">
      <c r="B663" s="515"/>
      <c r="C663" s="515"/>
      <c r="D663" s="515"/>
      <c r="E663" s="506"/>
      <c r="F663" s="506"/>
      <c r="G663" s="506"/>
      <c r="H663" s="506"/>
      <c r="I663" s="506"/>
      <c r="J663" s="506"/>
      <c r="K663" s="506"/>
      <c r="L663" s="506"/>
      <c r="M663" s="506"/>
      <c r="N663" s="506"/>
      <c r="O663" s="506"/>
      <c r="P663" s="506"/>
      <c r="Q663" s="506"/>
      <c r="R663" s="506"/>
      <c r="S663" s="506"/>
      <c r="T663" s="506"/>
      <c r="U663" s="506"/>
      <c r="V663" s="506"/>
      <c r="W663" s="506"/>
      <c r="X663" s="506"/>
      <c r="Y663" s="506"/>
      <c r="Z663" s="506"/>
      <c r="AA663" s="506"/>
      <c r="AB663" s="506"/>
      <c r="AC663" s="506"/>
      <c r="AD663" s="506"/>
      <c r="AE663" s="506"/>
      <c r="AF663" s="506"/>
      <c r="AG663" s="506"/>
      <c r="AH663" s="506"/>
      <c r="AI663" s="506"/>
      <c r="AJ663" s="506"/>
      <c r="AK663" s="506"/>
      <c r="AL663" s="506"/>
      <c r="AM663" s="506"/>
    </row>
    <row r="664" customFormat="false" ht="17.45" hidden="false" customHeight="true" outlineLevel="0" collapsed="false">
      <c r="B664" s="515"/>
      <c r="C664" s="515"/>
      <c r="D664" s="515"/>
      <c r="E664" s="506"/>
      <c r="F664" s="506"/>
      <c r="G664" s="506"/>
      <c r="H664" s="506"/>
      <c r="I664" s="506"/>
      <c r="J664" s="506"/>
      <c r="K664" s="506"/>
      <c r="L664" s="506"/>
      <c r="M664" s="506"/>
      <c r="N664" s="506"/>
      <c r="O664" s="506"/>
      <c r="P664" s="506"/>
      <c r="Q664" s="506"/>
      <c r="R664" s="506"/>
      <c r="S664" s="506"/>
      <c r="T664" s="506"/>
      <c r="U664" s="506"/>
      <c r="V664" s="506"/>
      <c r="W664" s="506"/>
      <c r="X664" s="506"/>
      <c r="Y664" s="506"/>
      <c r="Z664" s="506"/>
      <c r="AA664" s="506"/>
      <c r="AB664" s="506"/>
      <c r="AC664" s="506"/>
      <c r="AD664" s="506"/>
      <c r="AE664" s="506"/>
      <c r="AF664" s="506"/>
      <c r="AG664" s="506"/>
      <c r="AH664" s="506"/>
      <c r="AI664" s="506"/>
      <c r="AJ664" s="506"/>
      <c r="AK664" s="506"/>
      <c r="AL664" s="506"/>
      <c r="AM664" s="506"/>
    </row>
    <row r="665" customFormat="false" ht="17.45" hidden="false" customHeight="true" outlineLevel="0" collapsed="false">
      <c r="B665" s="515"/>
      <c r="C665" s="515"/>
      <c r="D665" s="515"/>
      <c r="E665" s="506"/>
      <c r="F665" s="506"/>
      <c r="G665" s="506"/>
      <c r="H665" s="506"/>
      <c r="I665" s="506"/>
      <c r="J665" s="506"/>
      <c r="K665" s="506"/>
      <c r="L665" s="506"/>
      <c r="M665" s="506"/>
      <c r="N665" s="506"/>
      <c r="O665" s="506"/>
      <c r="P665" s="506"/>
      <c r="Q665" s="506"/>
      <c r="R665" s="506"/>
      <c r="S665" s="506"/>
      <c r="T665" s="506"/>
      <c r="U665" s="506"/>
      <c r="V665" s="506"/>
      <c r="W665" s="506"/>
      <c r="X665" s="506"/>
      <c r="Y665" s="506"/>
      <c r="Z665" s="506"/>
      <c r="AA665" s="506"/>
      <c r="AB665" s="506"/>
      <c r="AC665" s="506"/>
      <c r="AD665" s="506"/>
      <c r="AE665" s="506"/>
      <c r="AF665" s="506"/>
      <c r="AG665" s="506"/>
      <c r="AH665" s="506"/>
      <c r="AI665" s="506"/>
      <c r="AJ665" s="506"/>
      <c r="AK665" s="506"/>
      <c r="AL665" s="506"/>
      <c r="AM665" s="506"/>
    </row>
    <row r="666" customFormat="false" ht="17.45" hidden="false" customHeight="true" outlineLevel="0" collapsed="false">
      <c r="B666" s="515"/>
      <c r="C666" s="515"/>
      <c r="D666" s="515"/>
      <c r="E666" s="506"/>
      <c r="F666" s="506"/>
      <c r="G666" s="506"/>
      <c r="H666" s="506"/>
      <c r="I666" s="506"/>
      <c r="J666" s="506"/>
      <c r="K666" s="506"/>
      <c r="L666" s="506"/>
      <c r="M666" s="506"/>
      <c r="N666" s="506"/>
      <c r="O666" s="506"/>
      <c r="P666" s="506"/>
      <c r="Q666" s="506"/>
      <c r="R666" s="506"/>
      <c r="S666" s="506"/>
      <c r="T666" s="506"/>
      <c r="U666" s="506"/>
      <c r="V666" s="506"/>
      <c r="W666" s="506"/>
      <c r="X666" s="506"/>
      <c r="Y666" s="506"/>
      <c r="Z666" s="506"/>
      <c r="AA666" s="506"/>
      <c r="AB666" s="506"/>
      <c r="AC666" s="506"/>
      <c r="AD666" s="506"/>
      <c r="AE666" s="506"/>
      <c r="AF666" s="506"/>
      <c r="AG666" s="506"/>
      <c r="AH666" s="506"/>
      <c r="AI666" s="506"/>
      <c r="AJ666" s="506"/>
      <c r="AK666" s="506"/>
      <c r="AL666" s="506"/>
      <c r="AM666" s="506"/>
    </row>
    <row r="667" customFormat="false" ht="17.45" hidden="false" customHeight="true" outlineLevel="0" collapsed="false">
      <c r="B667" s="515"/>
      <c r="C667" s="515"/>
      <c r="D667" s="515"/>
      <c r="E667" s="506"/>
      <c r="F667" s="506"/>
      <c r="G667" s="506"/>
      <c r="H667" s="506"/>
      <c r="I667" s="506"/>
      <c r="J667" s="506"/>
      <c r="K667" s="506"/>
      <c r="L667" s="506"/>
      <c r="M667" s="506"/>
      <c r="N667" s="506"/>
      <c r="O667" s="506"/>
      <c r="P667" s="506"/>
      <c r="Q667" s="506"/>
      <c r="R667" s="506"/>
      <c r="S667" s="506"/>
      <c r="T667" s="506"/>
      <c r="U667" s="506"/>
      <c r="V667" s="506"/>
      <c r="W667" s="506"/>
      <c r="X667" s="506"/>
      <c r="Y667" s="506"/>
      <c r="Z667" s="506"/>
      <c r="AA667" s="506"/>
      <c r="AB667" s="506"/>
      <c r="AC667" s="506"/>
      <c r="AD667" s="506"/>
      <c r="AE667" s="506"/>
      <c r="AF667" s="506"/>
      <c r="AG667" s="506"/>
      <c r="AH667" s="506"/>
      <c r="AI667" s="506"/>
      <c r="AJ667" s="506"/>
      <c r="AK667" s="506"/>
      <c r="AL667" s="506"/>
      <c r="AM667" s="506"/>
    </row>
    <row r="668" customFormat="false" ht="17.45" hidden="false" customHeight="true" outlineLevel="0" collapsed="false">
      <c r="B668" s="515"/>
      <c r="C668" s="515"/>
      <c r="D668" s="515"/>
      <c r="E668" s="506"/>
      <c r="F668" s="506"/>
      <c r="G668" s="506"/>
      <c r="H668" s="506"/>
      <c r="I668" s="506"/>
      <c r="J668" s="506"/>
      <c r="K668" s="506"/>
      <c r="L668" s="506"/>
      <c r="M668" s="506"/>
      <c r="N668" s="506"/>
      <c r="O668" s="506"/>
      <c r="P668" s="506"/>
      <c r="Q668" s="506"/>
      <c r="R668" s="506"/>
      <c r="S668" s="506"/>
      <c r="T668" s="506"/>
      <c r="U668" s="506"/>
      <c r="V668" s="506"/>
      <c r="W668" s="506"/>
      <c r="X668" s="506"/>
      <c r="Y668" s="506"/>
      <c r="Z668" s="506"/>
      <c r="AA668" s="506"/>
      <c r="AB668" s="506"/>
      <c r="AC668" s="506"/>
      <c r="AD668" s="506"/>
      <c r="AE668" s="506"/>
      <c r="AF668" s="506"/>
      <c r="AG668" s="506"/>
      <c r="AH668" s="506"/>
      <c r="AI668" s="506"/>
      <c r="AJ668" s="506"/>
      <c r="AK668" s="506"/>
      <c r="AL668" s="506"/>
      <c r="AM668" s="506"/>
    </row>
    <row r="669" customFormat="false" ht="17.45" hidden="false" customHeight="true" outlineLevel="0" collapsed="false">
      <c r="B669" s="515"/>
      <c r="C669" s="515"/>
      <c r="D669" s="515"/>
      <c r="E669" s="506"/>
      <c r="F669" s="506"/>
      <c r="G669" s="506"/>
      <c r="H669" s="506"/>
      <c r="I669" s="506"/>
      <c r="J669" s="506"/>
      <c r="K669" s="506"/>
      <c r="L669" s="506"/>
      <c r="M669" s="506"/>
      <c r="N669" s="506"/>
      <c r="O669" s="506"/>
      <c r="P669" s="506"/>
      <c r="Q669" s="506"/>
      <c r="R669" s="506"/>
      <c r="S669" s="506"/>
      <c r="T669" s="506"/>
      <c r="U669" s="506"/>
      <c r="V669" s="506"/>
      <c r="W669" s="506"/>
      <c r="X669" s="506"/>
      <c r="Y669" s="506"/>
      <c r="Z669" s="506"/>
      <c r="AA669" s="506"/>
      <c r="AB669" s="506"/>
      <c r="AC669" s="506"/>
      <c r="AD669" s="506"/>
      <c r="AE669" s="506"/>
      <c r="AF669" s="506"/>
      <c r="AG669" s="506"/>
      <c r="AH669" s="506"/>
      <c r="AI669" s="506"/>
      <c r="AJ669" s="506"/>
      <c r="AK669" s="506"/>
      <c r="AL669" s="506"/>
      <c r="AM669" s="506"/>
    </row>
    <row r="670" customFormat="false" ht="17.45" hidden="false" customHeight="true" outlineLevel="0" collapsed="false">
      <c r="B670" s="515"/>
      <c r="C670" s="515"/>
      <c r="D670" s="515"/>
      <c r="E670" s="506"/>
      <c r="F670" s="506"/>
      <c r="G670" s="506"/>
      <c r="H670" s="506"/>
      <c r="I670" s="506"/>
      <c r="J670" s="506"/>
      <c r="K670" s="506"/>
      <c r="L670" s="506"/>
      <c r="M670" s="506"/>
      <c r="N670" s="506"/>
      <c r="O670" s="506"/>
      <c r="P670" s="506"/>
      <c r="Q670" s="506"/>
      <c r="R670" s="506"/>
      <c r="S670" s="506"/>
      <c r="T670" s="506"/>
      <c r="U670" s="506"/>
      <c r="V670" s="506"/>
      <c r="W670" s="506"/>
      <c r="X670" s="506"/>
      <c r="Y670" s="506"/>
      <c r="Z670" s="506"/>
      <c r="AA670" s="506"/>
      <c r="AB670" s="506"/>
      <c r="AC670" s="506"/>
      <c r="AD670" s="506"/>
      <c r="AE670" s="506"/>
      <c r="AF670" s="506"/>
      <c r="AG670" s="506"/>
      <c r="AH670" s="506"/>
      <c r="AI670" s="506"/>
      <c r="AJ670" s="506"/>
      <c r="AK670" s="506"/>
      <c r="AL670" s="506"/>
      <c r="AM670" s="506"/>
    </row>
    <row r="671" customFormat="false" ht="17.45" hidden="false" customHeight="true" outlineLevel="0" collapsed="false">
      <c r="B671" s="515"/>
      <c r="C671" s="515"/>
      <c r="D671" s="515"/>
      <c r="E671" s="506"/>
      <c r="F671" s="506"/>
      <c r="G671" s="506"/>
      <c r="H671" s="506"/>
      <c r="I671" s="506"/>
      <c r="J671" s="506"/>
      <c r="K671" s="506"/>
      <c r="L671" s="506"/>
      <c r="M671" s="506"/>
      <c r="N671" s="506"/>
      <c r="O671" s="506"/>
      <c r="P671" s="506"/>
      <c r="Q671" s="506"/>
      <c r="R671" s="506"/>
      <c r="S671" s="506"/>
      <c r="T671" s="506"/>
      <c r="U671" s="506"/>
      <c r="V671" s="506"/>
      <c r="W671" s="506"/>
      <c r="X671" s="506"/>
      <c r="Y671" s="506"/>
      <c r="Z671" s="506"/>
      <c r="AA671" s="506"/>
      <c r="AB671" s="506"/>
      <c r="AC671" s="506"/>
      <c r="AD671" s="506"/>
      <c r="AE671" s="506"/>
      <c r="AF671" s="506"/>
      <c r="AG671" s="506"/>
      <c r="AH671" s="506"/>
      <c r="AI671" s="506"/>
      <c r="AJ671" s="506"/>
      <c r="AK671" s="506"/>
      <c r="AL671" s="506"/>
      <c r="AM671" s="506"/>
    </row>
    <row r="672" customFormat="false" ht="17.45" hidden="false" customHeight="true" outlineLevel="0" collapsed="false">
      <c r="B672" s="515"/>
      <c r="C672" s="515"/>
      <c r="D672" s="515"/>
      <c r="E672" s="506"/>
      <c r="F672" s="506"/>
      <c r="G672" s="506"/>
      <c r="H672" s="506"/>
      <c r="I672" s="506"/>
      <c r="J672" s="506"/>
      <c r="K672" s="506"/>
      <c r="L672" s="506"/>
      <c r="M672" s="506"/>
      <c r="N672" s="506"/>
      <c r="O672" s="506"/>
      <c r="P672" s="506"/>
      <c r="Q672" s="506"/>
      <c r="R672" s="506"/>
      <c r="S672" s="506"/>
      <c r="T672" s="506"/>
      <c r="U672" s="506"/>
      <c r="V672" s="506"/>
      <c r="W672" s="506"/>
      <c r="X672" s="506"/>
      <c r="Y672" s="506"/>
      <c r="Z672" s="506"/>
      <c r="AA672" s="506"/>
      <c r="AB672" s="506"/>
      <c r="AC672" s="506"/>
      <c r="AD672" s="506"/>
      <c r="AE672" s="506"/>
      <c r="AF672" s="506"/>
      <c r="AG672" s="506"/>
      <c r="AH672" s="506"/>
      <c r="AI672" s="506"/>
      <c r="AJ672" s="506"/>
      <c r="AK672" s="506"/>
      <c r="AL672" s="506"/>
      <c r="AM672" s="506"/>
    </row>
    <row r="673" customFormat="false" ht="17.45" hidden="false" customHeight="true" outlineLevel="0" collapsed="false">
      <c r="B673" s="515"/>
      <c r="C673" s="515"/>
      <c r="D673" s="515"/>
      <c r="E673" s="506"/>
      <c r="F673" s="506"/>
      <c r="G673" s="506"/>
      <c r="H673" s="506"/>
      <c r="I673" s="506"/>
      <c r="J673" s="506"/>
      <c r="K673" s="506"/>
      <c r="L673" s="506"/>
      <c r="M673" s="506"/>
      <c r="N673" s="506"/>
      <c r="O673" s="506"/>
      <c r="P673" s="506"/>
      <c r="Q673" s="506"/>
      <c r="R673" s="506"/>
      <c r="S673" s="506"/>
      <c r="T673" s="506"/>
      <c r="U673" s="506"/>
      <c r="V673" s="506"/>
      <c r="W673" s="506"/>
      <c r="X673" s="506"/>
      <c r="Y673" s="506"/>
      <c r="Z673" s="506"/>
      <c r="AA673" s="506"/>
      <c r="AB673" s="506"/>
      <c r="AC673" s="506"/>
      <c r="AD673" s="506"/>
      <c r="AE673" s="506"/>
      <c r="AF673" s="506"/>
      <c r="AG673" s="506"/>
      <c r="AH673" s="506"/>
      <c r="AI673" s="506"/>
      <c r="AJ673" s="506"/>
      <c r="AK673" s="506"/>
      <c r="AL673" s="506"/>
      <c r="AM673" s="506"/>
    </row>
    <row r="674" customFormat="false" ht="17.45" hidden="false" customHeight="true" outlineLevel="0" collapsed="false">
      <c r="B674" s="515"/>
      <c r="C674" s="515"/>
      <c r="D674" s="515"/>
      <c r="E674" s="506"/>
      <c r="F674" s="506"/>
      <c r="G674" s="506"/>
      <c r="H674" s="506"/>
      <c r="I674" s="506"/>
      <c r="J674" s="506"/>
      <c r="K674" s="506"/>
      <c r="L674" s="506"/>
      <c r="M674" s="506"/>
      <c r="N674" s="506"/>
      <c r="O674" s="506"/>
      <c r="P674" s="506"/>
      <c r="Q674" s="506"/>
      <c r="R674" s="506"/>
      <c r="S674" s="506"/>
      <c r="T674" s="506"/>
      <c r="U674" s="506"/>
      <c r="V674" s="506"/>
      <c r="W674" s="506"/>
      <c r="X674" s="506"/>
      <c r="Y674" s="506"/>
      <c r="Z674" s="506"/>
      <c r="AA674" s="506"/>
      <c r="AB674" s="506"/>
      <c r="AC674" s="506"/>
      <c r="AD674" s="506"/>
      <c r="AE674" s="506"/>
      <c r="AF674" s="506"/>
      <c r="AG674" s="506"/>
      <c r="AH674" s="506"/>
      <c r="AI674" s="506"/>
      <c r="AJ674" s="506"/>
      <c r="AK674" s="506"/>
      <c r="AL674" s="506"/>
      <c r="AM674" s="506"/>
    </row>
    <row r="675" customFormat="false" ht="17.45" hidden="false" customHeight="true" outlineLevel="0" collapsed="false">
      <c r="B675" s="515"/>
      <c r="C675" s="515"/>
      <c r="D675" s="515"/>
      <c r="E675" s="506"/>
      <c r="F675" s="506"/>
      <c r="G675" s="506"/>
      <c r="H675" s="506"/>
      <c r="I675" s="506"/>
      <c r="J675" s="506"/>
      <c r="K675" s="506"/>
      <c r="L675" s="506"/>
      <c r="M675" s="506"/>
      <c r="N675" s="506"/>
      <c r="O675" s="506"/>
      <c r="P675" s="506"/>
      <c r="Q675" s="506"/>
      <c r="R675" s="506"/>
      <c r="S675" s="506"/>
      <c r="T675" s="506"/>
      <c r="U675" s="506"/>
      <c r="V675" s="506"/>
      <c r="W675" s="506"/>
      <c r="X675" s="506"/>
      <c r="Y675" s="506"/>
      <c r="Z675" s="506"/>
      <c r="AA675" s="506"/>
      <c r="AB675" s="506"/>
      <c r="AC675" s="506"/>
      <c r="AD675" s="506"/>
      <c r="AE675" s="506"/>
      <c r="AF675" s="506"/>
      <c r="AG675" s="506"/>
      <c r="AH675" s="506"/>
      <c r="AI675" s="506"/>
      <c r="AJ675" s="506"/>
      <c r="AK675" s="506"/>
      <c r="AL675" s="506"/>
      <c r="AM675" s="506"/>
    </row>
    <row r="676" customFormat="false" ht="17.45" hidden="false" customHeight="true" outlineLevel="0" collapsed="false">
      <c r="B676" s="515"/>
      <c r="C676" s="515"/>
      <c r="D676" s="515"/>
      <c r="E676" s="506"/>
      <c r="F676" s="506"/>
      <c r="G676" s="506"/>
      <c r="H676" s="506"/>
      <c r="I676" s="506"/>
      <c r="J676" s="506"/>
      <c r="K676" s="506"/>
      <c r="L676" s="506"/>
      <c r="M676" s="506"/>
      <c r="N676" s="506"/>
      <c r="O676" s="506"/>
      <c r="P676" s="506"/>
      <c r="Q676" s="506"/>
      <c r="R676" s="506"/>
      <c r="S676" s="506"/>
      <c r="T676" s="506"/>
      <c r="U676" s="506"/>
      <c r="V676" s="506"/>
      <c r="W676" s="506"/>
      <c r="X676" s="506"/>
      <c r="Y676" s="506"/>
      <c r="Z676" s="506"/>
      <c r="AA676" s="506"/>
      <c r="AB676" s="506"/>
      <c r="AC676" s="506"/>
      <c r="AD676" s="506"/>
      <c r="AE676" s="506"/>
      <c r="AF676" s="506"/>
      <c r="AG676" s="506"/>
      <c r="AH676" s="506"/>
      <c r="AI676" s="506"/>
      <c r="AJ676" s="506"/>
      <c r="AK676" s="506"/>
      <c r="AL676" s="506"/>
      <c r="AM676" s="506"/>
    </row>
    <row r="677" customFormat="false" ht="17.45" hidden="false" customHeight="true" outlineLevel="0" collapsed="false">
      <c r="B677" s="515"/>
      <c r="C677" s="515"/>
      <c r="D677" s="515"/>
      <c r="E677" s="506"/>
      <c r="F677" s="506"/>
      <c r="G677" s="506"/>
      <c r="H677" s="506"/>
      <c r="I677" s="506"/>
      <c r="J677" s="506"/>
      <c r="K677" s="506"/>
      <c r="L677" s="506"/>
      <c r="M677" s="506"/>
      <c r="N677" s="506"/>
      <c r="O677" s="506"/>
      <c r="P677" s="506"/>
      <c r="Q677" s="506"/>
      <c r="R677" s="506"/>
      <c r="S677" s="506"/>
      <c r="T677" s="506"/>
      <c r="U677" s="506"/>
      <c r="V677" s="506"/>
      <c r="W677" s="506"/>
      <c r="X677" s="506"/>
      <c r="Y677" s="506"/>
      <c r="Z677" s="506"/>
      <c r="AA677" s="506"/>
      <c r="AB677" s="506"/>
      <c r="AC677" s="506"/>
      <c r="AD677" s="506"/>
      <c r="AE677" s="506"/>
      <c r="AF677" s="506"/>
      <c r="AG677" s="506"/>
      <c r="AH677" s="506"/>
      <c r="AI677" s="506"/>
      <c r="AJ677" s="506"/>
      <c r="AK677" s="506"/>
      <c r="AL677" s="506"/>
      <c r="AM677" s="506"/>
    </row>
    <row r="678" customFormat="false" ht="17.45" hidden="false" customHeight="true" outlineLevel="0" collapsed="false">
      <c r="B678" s="515"/>
      <c r="C678" s="515"/>
      <c r="D678" s="515"/>
      <c r="E678" s="506"/>
      <c r="F678" s="506"/>
      <c r="G678" s="506"/>
      <c r="H678" s="506"/>
      <c r="I678" s="506"/>
      <c r="J678" s="506"/>
      <c r="K678" s="506"/>
      <c r="L678" s="506"/>
      <c r="M678" s="506"/>
      <c r="N678" s="506"/>
      <c r="O678" s="506"/>
      <c r="P678" s="506"/>
      <c r="Q678" s="506"/>
      <c r="R678" s="506"/>
      <c r="S678" s="506"/>
      <c r="T678" s="506"/>
      <c r="U678" s="506"/>
      <c r="V678" s="506"/>
      <c r="W678" s="506"/>
      <c r="X678" s="506"/>
      <c r="Y678" s="506"/>
      <c r="Z678" s="506"/>
      <c r="AA678" s="506"/>
      <c r="AB678" s="506"/>
      <c r="AC678" s="506"/>
      <c r="AD678" s="506"/>
      <c r="AE678" s="506"/>
      <c r="AF678" s="506"/>
      <c r="AG678" s="506"/>
      <c r="AH678" s="506"/>
      <c r="AI678" s="506"/>
      <c r="AJ678" s="506"/>
      <c r="AK678" s="506"/>
      <c r="AL678" s="506"/>
      <c r="AM678" s="506"/>
    </row>
    <row r="679" customFormat="false" ht="17.45" hidden="false" customHeight="true" outlineLevel="0" collapsed="false">
      <c r="B679" s="515"/>
      <c r="C679" s="515"/>
      <c r="D679" s="515"/>
      <c r="E679" s="506"/>
      <c r="F679" s="506"/>
      <c r="G679" s="506"/>
      <c r="H679" s="506"/>
      <c r="I679" s="506"/>
      <c r="J679" s="506"/>
      <c r="K679" s="506"/>
      <c r="L679" s="506"/>
      <c r="M679" s="506"/>
      <c r="N679" s="506"/>
      <c r="O679" s="506"/>
      <c r="P679" s="506"/>
      <c r="Q679" s="506"/>
      <c r="R679" s="506"/>
      <c r="S679" s="506"/>
      <c r="T679" s="506"/>
      <c r="U679" s="506"/>
      <c r="V679" s="506"/>
      <c r="W679" s="506"/>
      <c r="X679" s="506"/>
      <c r="Y679" s="506"/>
      <c r="Z679" s="506"/>
      <c r="AA679" s="506"/>
      <c r="AB679" s="506"/>
      <c r="AC679" s="506"/>
      <c r="AD679" s="506"/>
      <c r="AE679" s="506"/>
      <c r="AF679" s="506"/>
      <c r="AG679" s="506"/>
      <c r="AH679" s="506"/>
      <c r="AI679" s="506"/>
      <c r="AJ679" s="506"/>
      <c r="AK679" s="506"/>
      <c r="AL679" s="506"/>
      <c r="AM679" s="506"/>
    </row>
    <row r="680" customFormat="false" ht="17.45" hidden="false" customHeight="true" outlineLevel="0" collapsed="false">
      <c r="B680" s="515"/>
      <c r="C680" s="515"/>
      <c r="D680" s="515"/>
      <c r="E680" s="506"/>
      <c r="F680" s="506"/>
      <c r="G680" s="506"/>
      <c r="H680" s="506"/>
      <c r="I680" s="506"/>
      <c r="J680" s="506"/>
      <c r="K680" s="506"/>
      <c r="L680" s="506"/>
      <c r="M680" s="506"/>
      <c r="N680" s="506"/>
      <c r="O680" s="506"/>
      <c r="P680" s="506"/>
      <c r="Q680" s="506"/>
      <c r="R680" s="506"/>
      <c r="S680" s="506"/>
      <c r="T680" s="506"/>
      <c r="U680" s="506"/>
      <c r="V680" s="506"/>
      <c r="W680" s="506"/>
      <c r="X680" s="506"/>
      <c r="Y680" s="506"/>
      <c r="Z680" s="506"/>
      <c r="AA680" s="506"/>
      <c r="AB680" s="506"/>
      <c r="AC680" s="506"/>
      <c r="AD680" s="506"/>
      <c r="AE680" s="506"/>
      <c r="AF680" s="506"/>
      <c r="AG680" s="506"/>
      <c r="AH680" s="506"/>
      <c r="AI680" s="506"/>
      <c r="AJ680" s="506"/>
      <c r="AK680" s="506"/>
      <c r="AL680" s="506"/>
      <c r="AM680" s="506"/>
    </row>
    <row r="681" customFormat="false" ht="17.45" hidden="false" customHeight="true" outlineLevel="0" collapsed="false">
      <c r="B681" s="515"/>
      <c r="C681" s="515"/>
      <c r="D681" s="515"/>
      <c r="E681" s="506"/>
      <c r="F681" s="506"/>
      <c r="G681" s="506"/>
      <c r="H681" s="506"/>
      <c r="I681" s="506"/>
      <c r="J681" s="506"/>
      <c r="K681" s="506"/>
      <c r="L681" s="506"/>
      <c r="M681" s="506"/>
      <c r="N681" s="506"/>
      <c r="O681" s="506"/>
      <c r="P681" s="506"/>
      <c r="Q681" s="506"/>
      <c r="R681" s="506"/>
      <c r="S681" s="506"/>
      <c r="T681" s="506"/>
      <c r="U681" s="506"/>
      <c r="V681" s="506"/>
      <c r="W681" s="506"/>
      <c r="X681" s="506"/>
      <c r="Y681" s="506"/>
      <c r="Z681" s="506"/>
      <c r="AA681" s="506"/>
      <c r="AB681" s="506"/>
      <c r="AC681" s="506"/>
      <c r="AD681" s="506"/>
      <c r="AE681" s="506"/>
      <c r="AF681" s="506"/>
      <c r="AG681" s="506"/>
      <c r="AH681" s="506"/>
      <c r="AI681" s="506"/>
      <c r="AJ681" s="506"/>
      <c r="AK681" s="506"/>
      <c r="AL681" s="506"/>
      <c r="AM681" s="506"/>
    </row>
    <row r="682" customFormat="false" ht="17.45" hidden="false" customHeight="true" outlineLevel="0" collapsed="false">
      <c r="B682" s="515"/>
      <c r="C682" s="515"/>
      <c r="D682" s="515"/>
      <c r="E682" s="506"/>
      <c r="F682" s="506"/>
      <c r="G682" s="506"/>
      <c r="H682" s="506"/>
      <c r="I682" s="506"/>
      <c r="J682" s="506"/>
      <c r="K682" s="506"/>
      <c r="L682" s="506"/>
      <c r="M682" s="506"/>
      <c r="N682" s="506"/>
      <c r="O682" s="506"/>
      <c r="P682" s="506"/>
      <c r="Q682" s="506"/>
      <c r="R682" s="506"/>
      <c r="S682" s="506"/>
      <c r="T682" s="506"/>
      <c r="U682" s="506"/>
      <c r="V682" s="506"/>
      <c r="W682" s="506"/>
      <c r="X682" s="506"/>
      <c r="Y682" s="506"/>
      <c r="Z682" s="506"/>
      <c r="AA682" s="506"/>
      <c r="AB682" s="506"/>
      <c r="AC682" s="506"/>
      <c r="AD682" s="506"/>
      <c r="AE682" s="506"/>
      <c r="AF682" s="506"/>
      <c r="AG682" s="506"/>
      <c r="AH682" s="506"/>
      <c r="AI682" s="506"/>
      <c r="AJ682" s="506"/>
      <c r="AK682" s="506"/>
      <c r="AL682" s="506"/>
      <c r="AM682" s="506"/>
    </row>
    <row r="683" customFormat="false" ht="17.45" hidden="false" customHeight="true" outlineLevel="0" collapsed="false">
      <c r="B683" s="515"/>
      <c r="C683" s="515"/>
      <c r="D683" s="515"/>
      <c r="E683" s="506"/>
      <c r="F683" s="506"/>
      <c r="G683" s="506"/>
      <c r="H683" s="506"/>
      <c r="I683" s="506"/>
      <c r="J683" s="506"/>
      <c r="K683" s="506"/>
      <c r="L683" s="506"/>
      <c r="M683" s="506"/>
      <c r="N683" s="506"/>
      <c r="O683" s="506"/>
      <c r="P683" s="506"/>
      <c r="Q683" s="506"/>
      <c r="R683" s="506"/>
      <c r="S683" s="506"/>
      <c r="T683" s="506"/>
      <c r="U683" s="506"/>
      <c r="V683" s="506"/>
      <c r="W683" s="506"/>
      <c r="X683" s="506"/>
      <c r="Y683" s="506"/>
      <c r="Z683" s="506"/>
      <c r="AA683" s="506"/>
      <c r="AB683" s="506"/>
      <c r="AC683" s="506"/>
      <c r="AD683" s="506"/>
      <c r="AE683" s="506"/>
      <c r="AF683" s="506"/>
      <c r="AG683" s="506"/>
      <c r="AH683" s="506"/>
      <c r="AI683" s="506"/>
      <c r="AJ683" s="506"/>
      <c r="AK683" s="506"/>
      <c r="AL683" s="506"/>
      <c r="AM683" s="506"/>
    </row>
    <row r="684" customFormat="false" ht="17.45" hidden="false" customHeight="true" outlineLevel="0" collapsed="false">
      <c r="B684" s="515"/>
      <c r="C684" s="515"/>
      <c r="D684" s="515"/>
      <c r="E684" s="506"/>
      <c r="F684" s="506"/>
      <c r="G684" s="506"/>
      <c r="H684" s="506"/>
      <c r="I684" s="506"/>
      <c r="J684" s="506"/>
      <c r="K684" s="506"/>
      <c r="L684" s="506"/>
      <c r="M684" s="506"/>
      <c r="N684" s="506"/>
      <c r="O684" s="506"/>
      <c r="P684" s="506"/>
      <c r="Q684" s="506"/>
      <c r="R684" s="506"/>
      <c r="S684" s="506"/>
      <c r="T684" s="506"/>
      <c r="U684" s="506"/>
      <c r="V684" s="506"/>
      <c r="W684" s="506"/>
      <c r="X684" s="506"/>
      <c r="Y684" s="506"/>
      <c r="Z684" s="506"/>
      <c r="AA684" s="506"/>
      <c r="AB684" s="506"/>
      <c r="AC684" s="506"/>
      <c r="AD684" s="506"/>
      <c r="AE684" s="506"/>
      <c r="AF684" s="506"/>
      <c r="AG684" s="506"/>
      <c r="AH684" s="506"/>
      <c r="AI684" s="506"/>
      <c r="AJ684" s="506"/>
      <c r="AK684" s="506"/>
      <c r="AL684" s="506"/>
      <c r="AM684" s="506"/>
    </row>
    <row r="685" customFormat="false" ht="17.45" hidden="false" customHeight="true" outlineLevel="0" collapsed="false">
      <c r="B685" s="515"/>
      <c r="C685" s="515"/>
      <c r="D685" s="515"/>
      <c r="E685" s="506"/>
      <c r="F685" s="506"/>
      <c r="G685" s="506"/>
      <c r="H685" s="506"/>
      <c r="I685" s="506"/>
      <c r="J685" s="506"/>
      <c r="K685" s="506"/>
      <c r="L685" s="506"/>
      <c r="M685" s="506"/>
      <c r="N685" s="506"/>
      <c r="O685" s="506"/>
      <c r="P685" s="506"/>
      <c r="Q685" s="506"/>
      <c r="R685" s="506"/>
      <c r="S685" s="506"/>
      <c r="T685" s="506"/>
      <c r="U685" s="506"/>
      <c r="V685" s="506"/>
      <c r="W685" s="506"/>
      <c r="X685" s="506"/>
      <c r="Y685" s="506"/>
      <c r="Z685" s="506"/>
      <c r="AA685" s="506"/>
      <c r="AB685" s="506"/>
      <c r="AC685" s="506"/>
      <c r="AD685" s="506"/>
      <c r="AE685" s="506"/>
      <c r="AF685" s="506"/>
      <c r="AG685" s="506"/>
      <c r="AH685" s="506"/>
      <c r="AI685" s="506"/>
      <c r="AJ685" s="506"/>
      <c r="AK685" s="506"/>
      <c r="AL685" s="506"/>
      <c r="AM685" s="506"/>
    </row>
    <row r="686" customFormat="false" ht="17.45" hidden="false" customHeight="true" outlineLevel="0" collapsed="false">
      <c r="B686" s="515"/>
      <c r="C686" s="515"/>
      <c r="D686" s="515"/>
      <c r="E686" s="506"/>
      <c r="F686" s="506"/>
      <c r="G686" s="506"/>
      <c r="H686" s="506"/>
      <c r="I686" s="506"/>
      <c r="J686" s="506"/>
      <c r="K686" s="506"/>
      <c r="L686" s="506"/>
      <c r="M686" s="506"/>
      <c r="N686" s="506"/>
      <c r="O686" s="506"/>
      <c r="P686" s="506"/>
      <c r="Q686" s="506"/>
      <c r="R686" s="506"/>
      <c r="S686" s="506"/>
      <c r="T686" s="506"/>
      <c r="U686" s="506"/>
      <c r="V686" s="506"/>
      <c r="W686" s="506"/>
      <c r="X686" s="506"/>
      <c r="Y686" s="506"/>
      <c r="Z686" s="506"/>
      <c r="AA686" s="506"/>
      <c r="AB686" s="506"/>
      <c r="AC686" s="506"/>
      <c r="AD686" s="506"/>
      <c r="AE686" s="506"/>
      <c r="AF686" s="506"/>
      <c r="AG686" s="506"/>
      <c r="AH686" s="506"/>
      <c r="AI686" s="506"/>
      <c r="AJ686" s="506"/>
      <c r="AK686" s="506"/>
      <c r="AL686" s="506"/>
      <c r="AM686" s="506"/>
    </row>
    <row r="687" customFormat="false" ht="17.45" hidden="false" customHeight="true" outlineLevel="0" collapsed="false">
      <c r="B687" s="515"/>
      <c r="C687" s="515"/>
      <c r="D687" s="515"/>
      <c r="E687" s="506"/>
      <c r="F687" s="506"/>
      <c r="G687" s="506"/>
      <c r="H687" s="506"/>
      <c r="I687" s="506"/>
      <c r="J687" s="506"/>
      <c r="K687" s="506"/>
      <c r="L687" s="506"/>
      <c r="M687" s="506"/>
      <c r="N687" s="506"/>
      <c r="O687" s="506"/>
      <c r="P687" s="506"/>
      <c r="Q687" s="506"/>
      <c r="R687" s="506"/>
      <c r="S687" s="506"/>
      <c r="T687" s="506"/>
      <c r="U687" s="506"/>
      <c r="V687" s="506"/>
      <c r="W687" s="506"/>
      <c r="X687" s="506"/>
      <c r="Y687" s="506"/>
      <c r="Z687" s="506"/>
      <c r="AA687" s="506"/>
      <c r="AB687" s="506"/>
      <c r="AC687" s="506"/>
      <c r="AD687" s="506"/>
      <c r="AE687" s="506"/>
      <c r="AF687" s="506"/>
      <c r="AG687" s="506"/>
      <c r="AH687" s="506"/>
      <c r="AI687" s="506"/>
      <c r="AJ687" s="506"/>
      <c r="AK687" s="506"/>
      <c r="AL687" s="506"/>
      <c r="AM687" s="506"/>
    </row>
    <row r="688" customFormat="false" ht="17.45" hidden="false" customHeight="true" outlineLevel="0" collapsed="false">
      <c r="B688" s="515"/>
      <c r="C688" s="515"/>
      <c r="D688" s="515"/>
      <c r="E688" s="506"/>
      <c r="F688" s="506"/>
      <c r="G688" s="506"/>
      <c r="H688" s="506"/>
      <c r="I688" s="506"/>
      <c r="J688" s="506"/>
      <c r="K688" s="506"/>
      <c r="L688" s="506"/>
      <c r="M688" s="506"/>
      <c r="N688" s="506"/>
      <c r="O688" s="506"/>
      <c r="P688" s="506"/>
      <c r="Q688" s="506"/>
      <c r="R688" s="506"/>
      <c r="S688" s="506"/>
      <c r="T688" s="506"/>
      <c r="U688" s="506"/>
      <c r="V688" s="506"/>
      <c r="W688" s="506"/>
      <c r="X688" s="506"/>
      <c r="Y688" s="506"/>
      <c r="Z688" s="506"/>
      <c r="AA688" s="506"/>
      <c r="AB688" s="506"/>
      <c r="AC688" s="506"/>
      <c r="AD688" s="506"/>
      <c r="AE688" s="506"/>
      <c r="AF688" s="506"/>
      <c r="AG688" s="506"/>
      <c r="AH688" s="506"/>
      <c r="AI688" s="506"/>
      <c r="AJ688" s="506"/>
      <c r="AK688" s="506"/>
      <c r="AL688" s="506"/>
      <c r="AM688" s="506"/>
    </row>
    <row r="689" customFormat="false" ht="17.45" hidden="false" customHeight="true" outlineLevel="0" collapsed="false">
      <c r="B689" s="515"/>
      <c r="C689" s="515"/>
      <c r="D689" s="515"/>
      <c r="E689" s="506"/>
      <c r="F689" s="506"/>
      <c r="G689" s="506"/>
      <c r="H689" s="506"/>
      <c r="I689" s="506"/>
      <c r="J689" s="506"/>
      <c r="K689" s="506"/>
      <c r="L689" s="506"/>
      <c r="M689" s="506"/>
      <c r="N689" s="506"/>
      <c r="O689" s="506"/>
      <c r="P689" s="506"/>
      <c r="Q689" s="506"/>
      <c r="R689" s="506"/>
      <c r="S689" s="506"/>
      <c r="T689" s="506"/>
      <c r="U689" s="506"/>
      <c r="V689" s="506"/>
      <c r="W689" s="506"/>
      <c r="X689" s="506"/>
      <c r="Y689" s="506"/>
      <c r="Z689" s="506"/>
      <c r="AA689" s="506"/>
      <c r="AB689" s="506"/>
      <c r="AC689" s="506"/>
      <c r="AD689" s="506"/>
      <c r="AE689" s="506"/>
      <c r="AF689" s="506"/>
      <c r="AG689" s="506"/>
      <c r="AH689" s="506"/>
      <c r="AI689" s="506"/>
      <c r="AJ689" s="506"/>
      <c r="AK689" s="506"/>
      <c r="AL689" s="506"/>
      <c r="AM689" s="506"/>
    </row>
    <row r="690" customFormat="false" ht="17.45" hidden="false" customHeight="true" outlineLevel="0" collapsed="false">
      <c r="B690" s="515"/>
      <c r="C690" s="515"/>
      <c r="D690" s="515"/>
      <c r="E690" s="506"/>
      <c r="F690" s="506"/>
      <c r="G690" s="506"/>
      <c r="H690" s="506"/>
      <c r="I690" s="506"/>
      <c r="J690" s="506"/>
      <c r="K690" s="506"/>
      <c r="L690" s="506"/>
      <c r="M690" s="506"/>
      <c r="N690" s="506"/>
      <c r="O690" s="506"/>
      <c r="P690" s="506"/>
      <c r="Q690" s="506"/>
      <c r="R690" s="506"/>
      <c r="S690" s="506"/>
      <c r="T690" s="506"/>
      <c r="U690" s="506"/>
      <c r="V690" s="506"/>
      <c r="W690" s="506"/>
      <c r="X690" s="506"/>
      <c r="Y690" s="506"/>
      <c r="Z690" s="506"/>
      <c r="AA690" s="506"/>
      <c r="AB690" s="506"/>
      <c r="AC690" s="506"/>
      <c r="AD690" s="506"/>
      <c r="AE690" s="506"/>
      <c r="AF690" s="506"/>
      <c r="AG690" s="506"/>
      <c r="AH690" s="506"/>
      <c r="AI690" s="506"/>
      <c r="AJ690" s="506"/>
      <c r="AK690" s="506"/>
      <c r="AL690" s="506"/>
      <c r="AM690" s="506"/>
    </row>
    <row r="691" customFormat="false" ht="17.45" hidden="false" customHeight="true" outlineLevel="0" collapsed="false">
      <c r="B691" s="515"/>
      <c r="C691" s="515"/>
      <c r="D691" s="515"/>
      <c r="E691" s="506"/>
      <c r="F691" s="506"/>
      <c r="G691" s="506"/>
      <c r="H691" s="506"/>
      <c r="I691" s="506"/>
      <c r="J691" s="506"/>
      <c r="K691" s="506"/>
      <c r="L691" s="506"/>
      <c r="M691" s="506"/>
      <c r="N691" s="506"/>
      <c r="O691" s="506"/>
      <c r="P691" s="506"/>
      <c r="Q691" s="506"/>
      <c r="R691" s="506"/>
      <c r="S691" s="506"/>
      <c r="T691" s="506"/>
      <c r="U691" s="506"/>
      <c r="V691" s="506"/>
      <c r="W691" s="506"/>
      <c r="X691" s="506"/>
      <c r="Y691" s="506"/>
      <c r="Z691" s="506"/>
      <c r="AA691" s="506"/>
      <c r="AB691" s="506"/>
      <c r="AC691" s="506"/>
      <c r="AD691" s="506"/>
      <c r="AE691" s="506"/>
      <c r="AF691" s="506"/>
      <c r="AG691" s="506"/>
      <c r="AH691" s="506"/>
      <c r="AI691" s="506"/>
      <c r="AJ691" s="506"/>
      <c r="AK691" s="506"/>
      <c r="AL691" s="506"/>
      <c r="AM691" s="506"/>
    </row>
    <row r="692" customFormat="false" ht="17.45" hidden="false" customHeight="true" outlineLevel="0" collapsed="false">
      <c r="B692" s="515"/>
      <c r="C692" s="515"/>
      <c r="D692" s="515"/>
      <c r="E692" s="506"/>
      <c r="F692" s="506"/>
      <c r="G692" s="506"/>
      <c r="H692" s="506"/>
      <c r="I692" s="506"/>
      <c r="J692" s="506"/>
      <c r="K692" s="506"/>
      <c r="L692" s="506"/>
      <c r="M692" s="506"/>
      <c r="N692" s="506"/>
      <c r="O692" s="506"/>
      <c r="P692" s="506"/>
      <c r="Q692" s="506"/>
      <c r="R692" s="506"/>
      <c r="S692" s="506"/>
      <c r="T692" s="506"/>
      <c r="U692" s="506"/>
      <c r="V692" s="506"/>
      <c r="W692" s="506"/>
      <c r="X692" s="506"/>
      <c r="Y692" s="506"/>
      <c r="Z692" s="506"/>
      <c r="AA692" s="506"/>
      <c r="AB692" s="506"/>
      <c r="AC692" s="506"/>
      <c r="AD692" s="506"/>
      <c r="AE692" s="506"/>
      <c r="AF692" s="506"/>
      <c r="AG692" s="506"/>
      <c r="AH692" s="506"/>
      <c r="AI692" s="506"/>
      <c r="AJ692" s="506"/>
      <c r="AK692" s="506"/>
      <c r="AL692" s="506"/>
      <c r="AM692" s="506"/>
    </row>
    <row r="693" customFormat="false" ht="17.45" hidden="false" customHeight="true" outlineLevel="0" collapsed="false">
      <c r="B693" s="515"/>
      <c r="C693" s="515"/>
      <c r="D693" s="515"/>
      <c r="E693" s="506"/>
      <c r="F693" s="506"/>
      <c r="G693" s="506"/>
      <c r="H693" s="506"/>
      <c r="I693" s="506"/>
      <c r="J693" s="506"/>
      <c r="K693" s="506"/>
      <c r="L693" s="506"/>
      <c r="M693" s="506"/>
      <c r="N693" s="506"/>
      <c r="O693" s="506"/>
      <c r="P693" s="506"/>
      <c r="Q693" s="506"/>
      <c r="R693" s="506"/>
      <c r="S693" s="506"/>
      <c r="T693" s="506"/>
      <c r="U693" s="506"/>
      <c r="V693" s="506"/>
      <c r="W693" s="506"/>
      <c r="X693" s="506"/>
      <c r="Y693" s="506"/>
      <c r="Z693" s="506"/>
      <c r="AA693" s="506"/>
      <c r="AB693" s="506"/>
      <c r="AC693" s="506"/>
      <c r="AD693" s="506"/>
      <c r="AE693" s="506"/>
      <c r="AF693" s="506"/>
      <c r="AG693" s="506"/>
      <c r="AH693" s="506"/>
      <c r="AI693" s="506"/>
      <c r="AJ693" s="506"/>
      <c r="AK693" s="506"/>
      <c r="AL693" s="506"/>
      <c r="AM693" s="506"/>
    </row>
    <row r="694" customFormat="false" ht="17.45" hidden="false" customHeight="true" outlineLevel="0" collapsed="false">
      <c r="B694" s="515"/>
      <c r="C694" s="515"/>
      <c r="D694" s="515"/>
      <c r="E694" s="506"/>
      <c r="F694" s="506"/>
      <c r="G694" s="506"/>
      <c r="H694" s="506"/>
      <c r="I694" s="506"/>
      <c r="J694" s="506"/>
      <c r="K694" s="506"/>
      <c r="L694" s="506"/>
      <c r="M694" s="506"/>
      <c r="N694" s="506"/>
      <c r="O694" s="506"/>
      <c r="P694" s="506"/>
      <c r="Q694" s="506"/>
      <c r="R694" s="506"/>
      <c r="S694" s="506"/>
      <c r="T694" s="506"/>
      <c r="U694" s="506"/>
      <c r="V694" s="506"/>
      <c r="W694" s="506"/>
      <c r="X694" s="506"/>
      <c r="Y694" s="506"/>
      <c r="Z694" s="506"/>
      <c r="AA694" s="506"/>
      <c r="AB694" s="506"/>
      <c r="AC694" s="506"/>
      <c r="AD694" s="506"/>
      <c r="AE694" s="506"/>
      <c r="AF694" s="506"/>
      <c r="AG694" s="506"/>
      <c r="AH694" s="506"/>
      <c r="AI694" s="506"/>
      <c r="AJ694" s="506"/>
      <c r="AK694" s="506"/>
      <c r="AL694" s="506"/>
      <c r="AM694" s="506"/>
    </row>
    <row r="695" customFormat="false" ht="17.45" hidden="false" customHeight="true" outlineLevel="0" collapsed="false">
      <c r="B695" s="515"/>
      <c r="C695" s="515"/>
      <c r="D695" s="515"/>
      <c r="E695" s="506"/>
      <c r="F695" s="506"/>
      <c r="G695" s="506"/>
      <c r="H695" s="506"/>
      <c r="I695" s="506"/>
      <c r="J695" s="506"/>
      <c r="K695" s="506"/>
      <c r="L695" s="506"/>
      <c r="M695" s="506"/>
      <c r="N695" s="506"/>
      <c r="O695" s="506"/>
      <c r="P695" s="506"/>
      <c r="Q695" s="506"/>
      <c r="R695" s="506"/>
      <c r="S695" s="506"/>
      <c r="T695" s="506"/>
      <c r="U695" s="506"/>
      <c r="V695" s="506"/>
      <c r="W695" s="506"/>
      <c r="X695" s="506"/>
      <c r="Y695" s="506"/>
      <c r="Z695" s="506"/>
      <c r="AA695" s="506"/>
      <c r="AB695" s="506"/>
      <c r="AC695" s="506"/>
      <c r="AD695" s="506"/>
      <c r="AE695" s="506"/>
      <c r="AF695" s="506"/>
      <c r="AG695" s="506"/>
      <c r="AH695" s="506"/>
      <c r="AI695" s="506"/>
      <c r="AJ695" s="506"/>
      <c r="AK695" s="506"/>
      <c r="AL695" s="506"/>
      <c r="AM695" s="506"/>
    </row>
    <row r="696" customFormat="false" ht="17.45" hidden="false" customHeight="true" outlineLevel="0" collapsed="false">
      <c r="B696" s="515"/>
      <c r="C696" s="515"/>
      <c r="D696" s="515"/>
      <c r="E696" s="506"/>
      <c r="F696" s="506"/>
      <c r="G696" s="506"/>
      <c r="H696" s="506"/>
      <c r="I696" s="506"/>
      <c r="J696" s="506"/>
      <c r="K696" s="506"/>
      <c r="L696" s="506"/>
      <c r="M696" s="506"/>
      <c r="N696" s="506"/>
      <c r="O696" s="506"/>
      <c r="P696" s="506"/>
      <c r="Q696" s="506"/>
      <c r="R696" s="506"/>
      <c r="S696" s="506"/>
      <c r="T696" s="506"/>
      <c r="U696" s="506"/>
      <c r="V696" s="506"/>
      <c r="W696" s="506"/>
      <c r="X696" s="506"/>
      <c r="Y696" s="506"/>
      <c r="Z696" s="506"/>
      <c r="AA696" s="506"/>
      <c r="AB696" s="506"/>
      <c r="AC696" s="506"/>
      <c r="AD696" s="506"/>
      <c r="AE696" s="506"/>
      <c r="AF696" s="506"/>
      <c r="AG696" s="506"/>
      <c r="AH696" s="506"/>
      <c r="AI696" s="506"/>
      <c r="AJ696" s="506"/>
      <c r="AK696" s="506"/>
      <c r="AL696" s="506"/>
      <c r="AM696" s="506"/>
    </row>
    <row r="697" customFormat="false" ht="17.45" hidden="false" customHeight="true" outlineLevel="0" collapsed="false">
      <c r="B697" s="515"/>
      <c r="C697" s="515"/>
      <c r="D697" s="515"/>
      <c r="E697" s="506"/>
      <c r="F697" s="506"/>
      <c r="G697" s="506"/>
      <c r="H697" s="506"/>
      <c r="I697" s="506"/>
      <c r="J697" s="506"/>
      <c r="K697" s="506"/>
      <c r="L697" s="506"/>
      <c r="M697" s="506"/>
      <c r="N697" s="506"/>
      <c r="O697" s="506"/>
      <c r="P697" s="506"/>
      <c r="Q697" s="506"/>
      <c r="R697" s="506"/>
      <c r="S697" s="506"/>
      <c r="T697" s="506"/>
      <c r="U697" s="506"/>
      <c r="V697" s="506"/>
      <c r="W697" s="506"/>
      <c r="X697" s="506"/>
      <c r="Y697" s="506"/>
      <c r="Z697" s="506"/>
      <c r="AA697" s="506"/>
      <c r="AB697" s="506"/>
      <c r="AC697" s="506"/>
      <c r="AD697" s="506"/>
      <c r="AE697" s="506"/>
      <c r="AF697" s="506"/>
      <c r="AG697" s="506"/>
      <c r="AH697" s="506"/>
      <c r="AI697" s="506"/>
      <c r="AJ697" s="506"/>
      <c r="AK697" s="506"/>
      <c r="AL697" s="506"/>
      <c r="AM697" s="506"/>
    </row>
    <row r="698" customFormat="false" ht="17.45" hidden="false" customHeight="true" outlineLevel="0" collapsed="false">
      <c r="B698" s="515"/>
      <c r="C698" s="515"/>
      <c r="D698" s="515"/>
      <c r="E698" s="506"/>
      <c r="F698" s="506"/>
      <c r="G698" s="506"/>
      <c r="H698" s="506"/>
      <c r="I698" s="506"/>
      <c r="J698" s="506"/>
      <c r="K698" s="506"/>
      <c r="L698" s="506"/>
      <c r="M698" s="506"/>
      <c r="N698" s="506"/>
      <c r="O698" s="506"/>
      <c r="P698" s="506"/>
      <c r="Q698" s="506"/>
      <c r="R698" s="506"/>
      <c r="S698" s="506"/>
      <c r="T698" s="506"/>
      <c r="U698" s="506"/>
      <c r="V698" s="506"/>
      <c r="W698" s="506"/>
      <c r="X698" s="506"/>
      <c r="Y698" s="506"/>
      <c r="Z698" s="506"/>
      <c r="AA698" s="506"/>
      <c r="AB698" s="506"/>
      <c r="AC698" s="506"/>
      <c r="AD698" s="506"/>
      <c r="AE698" s="506"/>
      <c r="AF698" s="506"/>
      <c r="AG698" s="506"/>
      <c r="AH698" s="506"/>
      <c r="AI698" s="506"/>
      <c r="AJ698" s="506"/>
      <c r="AK698" s="506"/>
      <c r="AL698" s="506"/>
      <c r="AM698" s="506"/>
    </row>
    <row r="699" customFormat="false" ht="17.45" hidden="false" customHeight="true" outlineLevel="0" collapsed="false">
      <c r="B699" s="515"/>
      <c r="C699" s="515"/>
      <c r="D699" s="515"/>
      <c r="E699" s="506"/>
      <c r="F699" s="506"/>
      <c r="G699" s="506"/>
      <c r="H699" s="506"/>
      <c r="I699" s="506"/>
      <c r="J699" s="506"/>
      <c r="K699" s="506"/>
      <c r="L699" s="506"/>
      <c r="M699" s="506"/>
      <c r="N699" s="506"/>
      <c r="O699" s="506"/>
      <c r="P699" s="506"/>
      <c r="Q699" s="506"/>
      <c r="R699" s="506"/>
      <c r="S699" s="506"/>
      <c r="T699" s="506"/>
      <c r="U699" s="506"/>
      <c r="V699" s="506"/>
      <c r="W699" s="506"/>
      <c r="X699" s="506"/>
      <c r="Y699" s="506"/>
      <c r="Z699" s="506"/>
      <c r="AA699" s="506"/>
      <c r="AB699" s="506"/>
      <c r="AC699" s="506"/>
      <c r="AD699" s="506"/>
      <c r="AE699" s="506"/>
      <c r="AF699" s="506"/>
      <c r="AG699" s="506"/>
      <c r="AH699" s="506"/>
      <c r="AI699" s="506"/>
      <c r="AJ699" s="506"/>
      <c r="AK699" s="506"/>
      <c r="AL699" s="506"/>
      <c r="AM699" s="506"/>
    </row>
    <row r="700" customFormat="false" ht="17.45" hidden="false" customHeight="true" outlineLevel="0" collapsed="false">
      <c r="B700" s="515"/>
      <c r="C700" s="515"/>
      <c r="D700" s="515"/>
      <c r="E700" s="506"/>
      <c r="F700" s="506"/>
      <c r="G700" s="506"/>
      <c r="H700" s="506"/>
      <c r="I700" s="506"/>
      <c r="J700" s="506"/>
      <c r="K700" s="506"/>
      <c r="L700" s="506"/>
      <c r="M700" s="506"/>
      <c r="N700" s="506"/>
      <c r="O700" s="506"/>
      <c r="P700" s="506"/>
      <c r="Q700" s="506"/>
      <c r="R700" s="506"/>
      <c r="S700" s="506"/>
      <c r="T700" s="506"/>
      <c r="U700" s="506"/>
      <c r="V700" s="506"/>
      <c r="W700" s="506"/>
      <c r="X700" s="506"/>
      <c r="Y700" s="506"/>
      <c r="Z700" s="506"/>
      <c r="AA700" s="506"/>
      <c r="AB700" s="506"/>
      <c r="AC700" s="506"/>
      <c r="AD700" s="506"/>
      <c r="AE700" s="506"/>
      <c r="AF700" s="506"/>
      <c r="AG700" s="506"/>
      <c r="AH700" s="506"/>
      <c r="AI700" s="506"/>
      <c r="AJ700" s="506"/>
      <c r="AK700" s="506"/>
      <c r="AL700" s="506"/>
      <c r="AM700" s="506"/>
    </row>
    <row r="701" customFormat="false" ht="17.45" hidden="false" customHeight="true" outlineLevel="0" collapsed="false">
      <c r="B701" s="515"/>
      <c r="C701" s="515"/>
      <c r="D701" s="515"/>
      <c r="E701" s="506"/>
      <c r="F701" s="506"/>
      <c r="G701" s="506"/>
      <c r="H701" s="506"/>
      <c r="I701" s="506"/>
      <c r="J701" s="506"/>
      <c r="K701" s="506"/>
      <c r="L701" s="506"/>
      <c r="M701" s="506"/>
      <c r="N701" s="506"/>
      <c r="O701" s="506"/>
      <c r="P701" s="506"/>
      <c r="Q701" s="506"/>
      <c r="R701" s="506"/>
      <c r="S701" s="506"/>
      <c r="T701" s="506"/>
      <c r="U701" s="506"/>
      <c r="V701" s="506"/>
      <c r="W701" s="506"/>
      <c r="X701" s="506"/>
      <c r="Y701" s="506"/>
      <c r="Z701" s="506"/>
      <c r="AA701" s="506"/>
      <c r="AB701" s="506"/>
      <c r="AC701" s="506"/>
      <c r="AD701" s="506"/>
      <c r="AE701" s="506"/>
      <c r="AF701" s="506"/>
      <c r="AG701" s="506"/>
      <c r="AH701" s="506"/>
      <c r="AI701" s="506"/>
      <c r="AJ701" s="506"/>
      <c r="AK701" s="506"/>
      <c r="AL701" s="506"/>
      <c r="AM701" s="506"/>
    </row>
    <row r="702" customFormat="false" ht="17.45" hidden="false" customHeight="true" outlineLevel="0" collapsed="false">
      <c r="B702" s="515"/>
      <c r="C702" s="515"/>
      <c r="D702" s="515"/>
      <c r="E702" s="506"/>
      <c r="F702" s="506"/>
      <c r="G702" s="506"/>
      <c r="H702" s="506"/>
      <c r="I702" s="506"/>
      <c r="J702" s="506"/>
      <c r="K702" s="506"/>
      <c r="L702" s="506"/>
      <c r="M702" s="506"/>
      <c r="N702" s="506"/>
      <c r="O702" s="506"/>
      <c r="P702" s="506"/>
      <c r="Q702" s="506"/>
      <c r="R702" s="506"/>
      <c r="S702" s="506"/>
      <c r="T702" s="506"/>
      <c r="U702" s="506"/>
      <c r="V702" s="506"/>
      <c r="W702" s="506"/>
      <c r="X702" s="506"/>
      <c r="Y702" s="506"/>
      <c r="Z702" s="506"/>
      <c r="AA702" s="506"/>
      <c r="AB702" s="506"/>
      <c r="AC702" s="506"/>
      <c r="AD702" s="506"/>
      <c r="AE702" s="506"/>
      <c r="AF702" s="506"/>
      <c r="AG702" s="506"/>
      <c r="AH702" s="506"/>
      <c r="AI702" s="506"/>
      <c r="AJ702" s="506"/>
      <c r="AK702" s="506"/>
      <c r="AL702" s="506"/>
      <c r="AM702" s="506"/>
    </row>
    <row r="703" customFormat="false" ht="17.45" hidden="false" customHeight="true" outlineLevel="0" collapsed="false">
      <c r="B703" s="515"/>
      <c r="C703" s="515"/>
      <c r="D703" s="515"/>
      <c r="E703" s="506"/>
      <c r="F703" s="506"/>
      <c r="G703" s="506"/>
      <c r="H703" s="506"/>
      <c r="I703" s="506"/>
      <c r="J703" s="506"/>
      <c r="K703" s="506"/>
      <c r="L703" s="506"/>
      <c r="M703" s="506"/>
      <c r="N703" s="506"/>
      <c r="O703" s="506"/>
      <c r="P703" s="506"/>
      <c r="Q703" s="506"/>
      <c r="R703" s="506"/>
      <c r="S703" s="506"/>
      <c r="T703" s="506"/>
      <c r="U703" s="506"/>
      <c r="V703" s="506"/>
      <c r="W703" s="506"/>
      <c r="X703" s="506"/>
      <c r="Y703" s="506"/>
      <c r="Z703" s="506"/>
      <c r="AA703" s="506"/>
      <c r="AB703" s="506"/>
      <c r="AC703" s="506"/>
      <c r="AD703" s="506"/>
      <c r="AE703" s="506"/>
      <c r="AF703" s="506"/>
      <c r="AG703" s="506"/>
      <c r="AH703" s="506"/>
      <c r="AI703" s="506"/>
      <c r="AJ703" s="506"/>
      <c r="AK703" s="506"/>
      <c r="AL703" s="506"/>
      <c r="AM703" s="506"/>
    </row>
    <row r="704" customFormat="false" ht="17.45" hidden="false" customHeight="true" outlineLevel="0" collapsed="false">
      <c r="B704" s="515"/>
      <c r="C704" s="515"/>
      <c r="D704" s="515"/>
      <c r="E704" s="506"/>
      <c r="F704" s="506"/>
      <c r="G704" s="506"/>
      <c r="H704" s="506"/>
      <c r="I704" s="506"/>
      <c r="J704" s="506"/>
      <c r="K704" s="506"/>
      <c r="L704" s="506"/>
      <c r="M704" s="506"/>
      <c r="N704" s="506"/>
      <c r="O704" s="506"/>
      <c r="P704" s="506"/>
      <c r="Q704" s="506"/>
      <c r="R704" s="506"/>
      <c r="S704" s="506"/>
      <c r="T704" s="506"/>
      <c r="U704" s="506"/>
      <c r="V704" s="506"/>
      <c r="W704" s="506"/>
      <c r="X704" s="506"/>
      <c r="Y704" s="506"/>
      <c r="Z704" s="506"/>
      <c r="AA704" s="506"/>
      <c r="AB704" s="506"/>
      <c r="AC704" s="506"/>
      <c r="AD704" s="506"/>
      <c r="AE704" s="506"/>
      <c r="AF704" s="506"/>
      <c r="AG704" s="506"/>
      <c r="AH704" s="506"/>
      <c r="AI704" s="506"/>
      <c r="AJ704" s="506"/>
      <c r="AK704" s="506"/>
      <c r="AL704" s="506"/>
      <c r="AM704" s="506"/>
    </row>
    <row r="705" customFormat="false" ht="17.45" hidden="false" customHeight="true" outlineLevel="0" collapsed="false">
      <c r="B705" s="515"/>
      <c r="C705" s="515"/>
      <c r="D705" s="515"/>
      <c r="E705" s="506"/>
      <c r="F705" s="506"/>
      <c r="G705" s="506"/>
      <c r="H705" s="506"/>
      <c r="I705" s="506"/>
      <c r="J705" s="506"/>
      <c r="K705" s="506"/>
      <c r="L705" s="506"/>
      <c r="M705" s="506"/>
      <c r="N705" s="506"/>
      <c r="O705" s="506"/>
      <c r="P705" s="506"/>
      <c r="Q705" s="506"/>
      <c r="R705" s="506"/>
      <c r="S705" s="506"/>
      <c r="T705" s="506"/>
      <c r="U705" s="506"/>
      <c r="V705" s="506"/>
      <c r="W705" s="506"/>
      <c r="X705" s="506"/>
      <c r="Y705" s="506"/>
      <c r="Z705" s="506"/>
      <c r="AA705" s="506"/>
      <c r="AB705" s="506"/>
      <c r="AC705" s="506"/>
      <c r="AD705" s="506"/>
      <c r="AE705" s="506"/>
      <c r="AF705" s="506"/>
      <c r="AG705" s="506"/>
      <c r="AH705" s="506"/>
      <c r="AI705" s="506"/>
      <c r="AJ705" s="506"/>
      <c r="AK705" s="506"/>
      <c r="AL705" s="506"/>
      <c r="AM705" s="506"/>
    </row>
    <row r="706" customFormat="false" ht="17.45" hidden="false" customHeight="true" outlineLevel="0" collapsed="false">
      <c r="B706" s="515"/>
      <c r="C706" s="515"/>
      <c r="D706" s="515"/>
      <c r="E706" s="506"/>
      <c r="F706" s="506"/>
      <c r="G706" s="506"/>
      <c r="H706" s="506"/>
      <c r="I706" s="506"/>
      <c r="J706" s="506"/>
      <c r="K706" s="506"/>
      <c r="L706" s="506"/>
      <c r="M706" s="506"/>
      <c r="N706" s="506"/>
      <c r="O706" s="506"/>
      <c r="P706" s="506"/>
      <c r="Q706" s="506"/>
      <c r="R706" s="506"/>
      <c r="S706" s="506"/>
      <c r="T706" s="506"/>
      <c r="U706" s="506"/>
      <c r="V706" s="506"/>
      <c r="W706" s="506"/>
      <c r="X706" s="506"/>
      <c r="Y706" s="506"/>
      <c r="Z706" s="506"/>
      <c r="AA706" s="506"/>
      <c r="AB706" s="506"/>
      <c r="AC706" s="506"/>
      <c r="AD706" s="506"/>
      <c r="AE706" s="506"/>
      <c r="AF706" s="506"/>
      <c r="AG706" s="506"/>
      <c r="AH706" s="506"/>
      <c r="AI706" s="506"/>
      <c r="AJ706" s="506"/>
      <c r="AK706" s="506"/>
      <c r="AL706" s="506"/>
      <c r="AM706" s="506"/>
    </row>
    <row r="707" customFormat="false" ht="17.45" hidden="false" customHeight="true" outlineLevel="0" collapsed="false">
      <c r="B707" s="515"/>
      <c r="C707" s="515"/>
      <c r="D707" s="515"/>
      <c r="E707" s="506"/>
      <c r="F707" s="506"/>
      <c r="G707" s="506"/>
      <c r="H707" s="506"/>
      <c r="I707" s="506"/>
      <c r="J707" s="506"/>
      <c r="K707" s="506"/>
      <c r="L707" s="506"/>
      <c r="M707" s="506"/>
      <c r="N707" s="506"/>
      <c r="O707" s="506"/>
      <c r="P707" s="506"/>
      <c r="Q707" s="506"/>
      <c r="R707" s="506"/>
      <c r="S707" s="506"/>
      <c r="T707" s="506"/>
      <c r="U707" s="506"/>
      <c r="V707" s="506"/>
      <c r="W707" s="506"/>
      <c r="X707" s="506"/>
      <c r="Y707" s="506"/>
      <c r="Z707" s="506"/>
      <c r="AA707" s="506"/>
      <c r="AB707" s="506"/>
      <c r="AC707" s="506"/>
      <c r="AD707" s="506"/>
      <c r="AE707" s="506"/>
      <c r="AF707" s="506"/>
      <c r="AG707" s="506"/>
      <c r="AH707" s="506"/>
      <c r="AI707" s="506"/>
      <c r="AJ707" s="506"/>
      <c r="AK707" s="506"/>
      <c r="AL707" s="506"/>
      <c r="AM707" s="506"/>
    </row>
    <row r="708" customFormat="false" ht="17.45" hidden="false" customHeight="true" outlineLevel="0" collapsed="false">
      <c r="B708" s="515"/>
      <c r="C708" s="515"/>
      <c r="D708" s="515"/>
      <c r="E708" s="506"/>
      <c r="F708" s="506"/>
      <c r="G708" s="506"/>
      <c r="H708" s="506"/>
      <c r="I708" s="506"/>
      <c r="J708" s="506"/>
      <c r="K708" s="506"/>
      <c r="L708" s="506"/>
      <c r="M708" s="506"/>
      <c r="N708" s="506"/>
      <c r="O708" s="506"/>
      <c r="P708" s="506"/>
      <c r="Q708" s="506"/>
      <c r="R708" s="506"/>
      <c r="S708" s="506"/>
      <c r="T708" s="506"/>
      <c r="U708" s="506"/>
      <c r="V708" s="506"/>
      <c r="W708" s="506"/>
      <c r="X708" s="506"/>
      <c r="Y708" s="506"/>
      <c r="Z708" s="506"/>
      <c r="AA708" s="506"/>
      <c r="AB708" s="506"/>
      <c r="AC708" s="506"/>
      <c r="AD708" s="506"/>
      <c r="AE708" s="506"/>
      <c r="AF708" s="506"/>
      <c r="AG708" s="506"/>
      <c r="AH708" s="506"/>
      <c r="AI708" s="506"/>
      <c r="AJ708" s="506"/>
      <c r="AK708" s="506"/>
      <c r="AL708" s="506"/>
      <c r="AM708" s="506"/>
    </row>
    <row r="709" customFormat="false" ht="17.45" hidden="false" customHeight="true" outlineLevel="0" collapsed="false">
      <c r="B709" s="515"/>
      <c r="C709" s="515"/>
      <c r="D709" s="515"/>
      <c r="E709" s="506"/>
      <c r="F709" s="506"/>
      <c r="G709" s="506"/>
      <c r="H709" s="506"/>
      <c r="I709" s="506"/>
      <c r="J709" s="506"/>
      <c r="K709" s="506"/>
      <c r="L709" s="506"/>
      <c r="M709" s="506"/>
      <c r="N709" s="506"/>
      <c r="O709" s="506"/>
      <c r="P709" s="506"/>
      <c r="Q709" s="506"/>
      <c r="R709" s="506"/>
      <c r="S709" s="506"/>
      <c r="T709" s="506"/>
      <c r="U709" s="506"/>
      <c r="V709" s="506"/>
      <c r="W709" s="506"/>
      <c r="X709" s="506"/>
      <c r="Y709" s="506"/>
      <c r="Z709" s="506"/>
      <c r="AA709" s="506"/>
      <c r="AB709" s="506"/>
      <c r="AC709" s="506"/>
      <c r="AD709" s="506"/>
      <c r="AE709" s="506"/>
      <c r="AF709" s="506"/>
      <c r="AG709" s="506"/>
      <c r="AH709" s="506"/>
      <c r="AI709" s="506"/>
      <c r="AJ709" s="506"/>
      <c r="AK709" s="506"/>
      <c r="AL709" s="506"/>
      <c r="AM709" s="506"/>
    </row>
    <row r="710" customFormat="false" ht="17.45" hidden="false" customHeight="true" outlineLevel="0" collapsed="false">
      <c r="B710" s="515"/>
      <c r="C710" s="515"/>
      <c r="D710" s="515"/>
      <c r="E710" s="506"/>
      <c r="F710" s="506"/>
      <c r="G710" s="506"/>
      <c r="H710" s="506"/>
      <c r="I710" s="506"/>
      <c r="J710" s="506"/>
      <c r="K710" s="506"/>
      <c r="L710" s="506"/>
      <c r="M710" s="506"/>
      <c r="N710" s="506"/>
      <c r="O710" s="506"/>
      <c r="P710" s="506"/>
      <c r="Q710" s="506"/>
      <c r="R710" s="506"/>
      <c r="S710" s="506"/>
      <c r="T710" s="506"/>
      <c r="U710" s="506"/>
      <c r="V710" s="506"/>
      <c r="W710" s="506"/>
      <c r="X710" s="506"/>
      <c r="Y710" s="506"/>
      <c r="Z710" s="506"/>
      <c r="AA710" s="506"/>
      <c r="AB710" s="506"/>
      <c r="AC710" s="506"/>
      <c r="AD710" s="506"/>
      <c r="AE710" s="506"/>
      <c r="AF710" s="506"/>
      <c r="AG710" s="506"/>
      <c r="AH710" s="506"/>
      <c r="AI710" s="506"/>
      <c r="AJ710" s="506"/>
      <c r="AK710" s="506"/>
      <c r="AL710" s="506"/>
      <c r="AM710" s="506"/>
    </row>
    <row r="711" customFormat="false" ht="17.45" hidden="false" customHeight="true" outlineLevel="0" collapsed="false">
      <c r="B711" s="515"/>
      <c r="C711" s="515"/>
      <c r="D711" s="515"/>
      <c r="E711" s="506"/>
      <c r="F711" s="506"/>
      <c r="G711" s="506"/>
      <c r="H711" s="506"/>
      <c r="I711" s="506"/>
      <c r="J711" s="506"/>
      <c r="K711" s="506"/>
      <c r="L711" s="506"/>
      <c r="M711" s="506"/>
      <c r="N711" s="506"/>
      <c r="O711" s="506"/>
      <c r="P711" s="506"/>
      <c r="Q711" s="506"/>
      <c r="R711" s="506"/>
      <c r="S711" s="506"/>
      <c r="T711" s="506"/>
      <c r="U711" s="506"/>
      <c r="V711" s="506"/>
      <c r="W711" s="506"/>
      <c r="X711" s="506"/>
      <c r="Y711" s="506"/>
      <c r="Z711" s="506"/>
      <c r="AA711" s="506"/>
      <c r="AB711" s="506"/>
      <c r="AC711" s="506"/>
      <c r="AD711" s="506"/>
      <c r="AE711" s="506"/>
      <c r="AF711" s="506"/>
      <c r="AG711" s="506"/>
      <c r="AH711" s="506"/>
      <c r="AI711" s="506"/>
      <c r="AJ711" s="506"/>
      <c r="AK711" s="506"/>
      <c r="AL711" s="506"/>
      <c r="AM711" s="506"/>
    </row>
    <row r="712" customFormat="false" ht="17.45" hidden="false" customHeight="true" outlineLevel="0" collapsed="false">
      <c r="B712" s="515"/>
      <c r="C712" s="515"/>
      <c r="D712" s="515"/>
      <c r="E712" s="506"/>
      <c r="F712" s="506"/>
      <c r="G712" s="506"/>
      <c r="H712" s="506"/>
      <c r="I712" s="506"/>
      <c r="J712" s="506"/>
      <c r="K712" s="506"/>
      <c r="L712" s="506"/>
      <c r="M712" s="506"/>
      <c r="N712" s="506"/>
      <c r="O712" s="506"/>
      <c r="P712" s="506"/>
      <c r="Q712" s="506"/>
      <c r="R712" s="506"/>
      <c r="S712" s="506"/>
      <c r="T712" s="506"/>
      <c r="U712" s="506"/>
      <c r="V712" s="506"/>
      <c r="W712" s="506"/>
      <c r="X712" s="506"/>
      <c r="Y712" s="506"/>
      <c r="Z712" s="506"/>
      <c r="AA712" s="506"/>
      <c r="AB712" s="506"/>
      <c r="AC712" s="506"/>
      <c r="AD712" s="506"/>
      <c r="AE712" s="506"/>
      <c r="AF712" s="506"/>
      <c r="AG712" s="506"/>
      <c r="AH712" s="506"/>
      <c r="AI712" s="506"/>
      <c r="AJ712" s="506"/>
      <c r="AK712" s="506"/>
      <c r="AL712" s="506"/>
      <c r="AM712" s="506"/>
    </row>
    <row r="713" customFormat="false" ht="17.45" hidden="false" customHeight="true" outlineLevel="0" collapsed="false">
      <c r="B713" s="515"/>
      <c r="C713" s="515"/>
      <c r="D713" s="515"/>
      <c r="E713" s="506"/>
      <c r="F713" s="506"/>
      <c r="G713" s="506"/>
      <c r="H713" s="506"/>
      <c r="I713" s="506"/>
      <c r="J713" s="506"/>
      <c r="K713" s="506"/>
      <c r="L713" s="506"/>
      <c r="M713" s="506"/>
      <c r="N713" s="506"/>
      <c r="O713" s="506"/>
      <c r="P713" s="506"/>
      <c r="Q713" s="506"/>
      <c r="R713" s="506"/>
      <c r="S713" s="506"/>
      <c r="T713" s="506"/>
      <c r="U713" s="506"/>
      <c r="V713" s="506"/>
      <c r="W713" s="506"/>
      <c r="X713" s="506"/>
      <c r="Y713" s="506"/>
      <c r="Z713" s="506"/>
      <c r="AA713" s="506"/>
      <c r="AB713" s="506"/>
      <c r="AC713" s="506"/>
      <c r="AD713" s="506"/>
      <c r="AE713" s="506"/>
      <c r="AF713" s="506"/>
      <c r="AG713" s="506"/>
      <c r="AH713" s="506"/>
      <c r="AI713" s="506"/>
      <c r="AJ713" s="506"/>
      <c r="AK713" s="506"/>
      <c r="AL713" s="506"/>
      <c r="AM713" s="506"/>
    </row>
    <row r="714" customFormat="false" ht="17.45" hidden="false" customHeight="true" outlineLevel="0" collapsed="false">
      <c r="B714" s="515"/>
      <c r="C714" s="515"/>
      <c r="D714" s="515"/>
      <c r="E714" s="506"/>
      <c r="F714" s="506"/>
      <c r="G714" s="506"/>
      <c r="H714" s="506"/>
      <c r="I714" s="506"/>
      <c r="J714" s="506"/>
      <c r="K714" s="506"/>
      <c r="L714" s="506"/>
      <c r="M714" s="506"/>
      <c r="N714" s="506"/>
      <c r="O714" s="506"/>
      <c r="P714" s="506"/>
      <c r="Q714" s="506"/>
      <c r="R714" s="506"/>
      <c r="S714" s="506"/>
      <c r="T714" s="506"/>
      <c r="U714" s="506"/>
      <c r="V714" s="506"/>
      <c r="W714" s="506"/>
      <c r="X714" s="506"/>
      <c r="Y714" s="506"/>
      <c r="Z714" s="506"/>
      <c r="AA714" s="506"/>
      <c r="AB714" s="506"/>
      <c r="AC714" s="506"/>
      <c r="AD714" s="506"/>
      <c r="AE714" s="506"/>
      <c r="AF714" s="506"/>
      <c r="AG714" s="506"/>
      <c r="AH714" s="506"/>
      <c r="AI714" s="506"/>
      <c r="AJ714" s="506"/>
      <c r="AK714" s="506"/>
      <c r="AL714" s="506"/>
      <c r="AM714" s="506"/>
    </row>
    <row r="715" customFormat="false" ht="17.45" hidden="false" customHeight="true" outlineLevel="0" collapsed="false">
      <c r="B715" s="515"/>
      <c r="C715" s="515"/>
      <c r="D715" s="515"/>
      <c r="E715" s="506"/>
      <c r="F715" s="506"/>
      <c r="G715" s="506"/>
      <c r="H715" s="506"/>
      <c r="I715" s="506"/>
      <c r="J715" s="506"/>
      <c r="K715" s="506"/>
      <c r="L715" s="506"/>
      <c r="M715" s="506"/>
      <c r="N715" s="506"/>
      <c r="O715" s="506"/>
      <c r="P715" s="506"/>
      <c r="Q715" s="506"/>
      <c r="R715" s="506"/>
      <c r="S715" s="506"/>
      <c r="T715" s="506"/>
      <c r="U715" s="506"/>
      <c r="V715" s="506"/>
      <c r="W715" s="506"/>
      <c r="X715" s="506"/>
      <c r="Y715" s="506"/>
      <c r="Z715" s="506"/>
      <c r="AA715" s="506"/>
      <c r="AB715" s="506"/>
      <c r="AC715" s="506"/>
      <c r="AD715" s="506"/>
      <c r="AE715" s="506"/>
      <c r="AF715" s="506"/>
      <c r="AG715" s="506"/>
      <c r="AH715" s="506"/>
      <c r="AI715" s="506"/>
      <c r="AJ715" s="506"/>
      <c r="AK715" s="506"/>
      <c r="AL715" s="506"/>
      <c r="AM715" s="506"/>
    </row>
    <row r="716" customFormat="false" ht="17.45" hidden="false" customHeight="true" outlineLevel="0" collapsed="false">
      <c r="B716" s="515"/>
      <c r="C716" s="515"/>
      <c r="D716" s="515"/>
      <c r="E716" s="506"/>
      <c r="F716" s="506"/>
      <c r="G716" s="506"/>
      <c r="H716" s="506"/>
      <c r="I716" s="506"/>
      <c r="J716" s="506"/>
      <c r="K716" s="506"/>
      <c r="L716" s="506"/>
      <c r="M716" s="506"/>
      <c r="N716" s="506"/>
      <c r="O716" s="506"/>
      <c r="P716" s="506"/>
      <c r="Q716" s="506"/>
      <c r="R716" s="506"/>
      <c r="S716" s="506"/>
      <c r="T716" s="506"/>
      <c r="U716" s="506"/>
      <c r="V716" s="506"/>
      <c r="W716" s="506"/>
      <c r="X716" s="506"/>
      <c r="Y716" s="506"/>
      <c r="Z716" s="506"/>
      <c r="AA716" s="506"/>
      <c r="AB716" s="506"/>
      <c r="AC716" s="506"/>
      <c r="AD716" s="506"/>
      <c r="AE716" s="506"/>
      <c r="AF716" s="506"/>
      <c r="AG716" s="506"/>
      <c r="AH716" s="506"/>
      <c r="AI716" s="506"/>
      <c r="AJ716" s="506"/>
      <c r="AK716" s="506"/>
      <c r="AL716" s="506"/>
      <c r="AM716" s="506"/>
    </row>
    <row r="717" customFormat="false" ht="17.45" hidden="false" customHeight="true" outlineLevel="0" collapsed="false">
      <c r="B717" s="515"/>
      <c r="C717" s="515"/>
      <c r="D717" s="515"/>
      <c r="E717" s="506"/>
      <c r="F717" s="506"/>
      <c r="G717" s="506"/>
      <c r="H717" s="506"/>
      <c r="I717" s="506"/>
      <c r="J717" s="506"/>
      <c r="K717" s="506"/>
      <c r="L717" s="506"/>
      <c r="M717" s="506"/>
      <c r="N717" s="506"/>
      <c r="O717" s="506"/>
      <c r="P717" s="506"/>
      <c r="Q717" s="506"/>
      <c r="R717" s="506"/>
      <c r="S717" s="506"/>
      <c r="T717" s="506"/>
      <c r="U717" s="506"/>
      <c r="V717" s="506"/>
      <c r="W717" s="506"/>
      <c r="X717" s="506"/>
      <c r="Y717" s="506"/>
      <c r="Z717" s="506"/>
      <c r="AA717" s="506"/>
      <c r="AB717" s="506"/>
      <c r="AC717" s="506"/>
      <c r="AD717" s="506"/>
      <c r="AE717" s="506"/>
      <c r="AF717" s="506"/>
      <c r="AG717" s="506"/>
      <c r="AH717" s="506"/>
      <c r="AI717" s="506"/>
      <c r="AJ717" s="506"/>
      <c r="AK717" s="506"/>
      <c r="AL717" s="506"/>
      <c r="AM717" s="506"/>
    </row>
    <row r="718" customFormat="false" ht="17.45" hidden="false" customHeight="true" outlineLevel="0" collapsed="false">
      <c r="B718" s="515"/>
      <c r="C718" s="515"/>
      <c r="D718" s="515"/>
      <c r="E718" s="506"/>
      <c r="F718" s="506"/>
      <c r="G718" s="506"/>
      <c r="H718" s="506"/>
      <c r="I718" s="506"/>
      <c r="J718" s="506"/>
      <c r="K718" s="506"/>
      <c r="L718" s="506"/>
      <c r="M718" s="506"/>
      <c r="N718" s="506"/>
      <c r="O718" s="506"/>
      <c r="P718" s="506"/>
      <c r="Q718" s="506"/>
      <c r="R718" s="506"/>
      <c r="S718" s="506"/>
      <c r="T718" s="506"/>
      <c r="U718" s="506"/>
      <c r="V718" s="506"/>
      <c r="W718" s="506"/>
      <c r="X718" s="506"/>
      <c r="Y718" s="506"/>
      <c r="Z718" s="506"/>
      <c r="AA718" s="506"/>
      <c r="AB718" s="506"/>
      <c r="AC718" s="506"/>
      <c r="AD718" s="506"/>
      <c r="AE718" s="506"/>
      <c r="AF718" s="506"/>
      <c r="AG718" s="506"/>
      <c r="AH718" s="506"/>
      <c r="AI718" s="506"/>
      <c r="AJ718" s="506"/>
      <c r="AK718" s="506"/>
      <c r="AL718" s="506"/>
      <c r="AM718" s="506"/>
    </row>
    <row r="719" customFormat="false" ht="17.45" hidden="false" customHeight="true" outlineLevel="0" collapsed="false">
      <c r="B719" s="515"/>
      <c r="C719" s="515"/>
      <c r="D719" s="515"/>
      <c r="E719" s="506"/>
      <c r="F719" s="506"/>
      <c r="G719" s="506"/>
      <c r="H719" s="506"/>
      <c r="I719" s="506"/>
      <c r="J719" s="506"/>
      <c r="K719" s="506"/>
      <c r="L719" s="506"/>
      <c r="M719" s="506"/>
      <c r="N719" s="506"/>
      <c r="O719" s="506"/>
      <c r="P719" s="506"/>
      <c r="Q719" s="506"/>
      <c r="R719" s="506"/>
      <c r="S719" s="506"/>
      <c r="T719" s="506"/>
      <c r="U719" s="506"/>
      <c r="V719" s="506"/>
      <c r="W719" s="506"/>
      <c r="X719" s="506"/>
      <c r="Y719" s="506"/>
      <c r="Z719" s="506"/>
      <c r="AA719" s="506"/>
      <c r="AB719" s="506"/>
      <c r="AC719" s="506"/>
      <c r="AD719" s="506"/>
      <c r="AE719" s="506"/>
      <c r="AF719" s="506"/>
      <c r="AG719" s="506"/>
      <c r="AH719" s="506"/>
      <c r="AI719" s="506"/>
      <c r="AJ719" s="506"/>
      <c r="AK719" s="506"/>
      <c r="AL719" s="506"/>
      <c r="AM719" s="506"/>
    </row>
    <row r="720" customFormat="false" ht="17.45" hidden="false" customHeight="true" outlineLevel="0" collapsed="false">
      <c r="B720" s="515"/>
      <c r="C720" s="515"/>
      <c r="D720" s="515"/>
      <c r="E720" s="506"/>
      <c r="F720" s="506"/>
      <c r="G720" s="506"/>
      <c r="H720" s="506"/>
      <c r="I720" s="506"/>
      <c r="J720" s="506"/>
      <c r="K720" s="506"/>
      <c r="L720" s="506"/>
      <c r="M720" s="506"/>
      <c r="N720" s="506"/>
      <c r="O720" s="506"/>
      <c r="P720" s="506"/>
      <c r="Q720" s="506"/>
      <c r="R720" s="506"/>
      <c r="S720" s="506"/>
      <c r="T720" s="506"/>
      <c r="U720" s="506"/>
      <c r="V720" s="506"/>
      <c r="W720" s="506"/>
      <c r="X720" s="506"/>
      <c r="Y720" s="506"/>
      <c r="Z720" s="506"/>
      <c r="AA720" s="506"/>
      <c r="AB720" s="506"/>
      <c r="AC720" s="506"/>
      <c r="AD720" s="506"/>
      <c r="AE720" s="506"/>
      <c r="AF720" s="506"/>
      <c r="AG720" s="506"/>
      <c r="AH720" s="506"/>
      <c r="AI720" s="506"/>
      <c r="AJ720" s="506"/>
      <c r="AK720" s="506"/>
      <c r="AL720" s="506"/>
      <c r="AM720" s="506"/>
    </row>
    <row r="721" customFormat="false" ht="17.45" hidden="false" customHeight="true" outlineLevel="0" collapsed="false">
      <c r="B721" s="515"/>
      <c r="C721" s="515"/>
      <c r="D721" s="515"/>
      <c r="E721" s="506"/>
      <c r="F721" s="506"/>
      <c r="G721" s="506"/>
      <c r="H721" s="506"/>
      <c r="I721" s="506"/>
      <c r="J721" s="506"/>
      <c r="K721" s="506"/>
      <c r="L721" s="506"/>
      <c r="M721" s="506"/>
      <c r="N721" s="506"/>
      <c r="O721" s="506"/>
      <c r="P721" s="506"/>
      <c r="Q721" s="506"/>
      <c r="R721" s="506"/>
      <c r="S721" s="506"/>
      <c r="T721" s="506"/>
      <c r="U721" s="506"/>
      <c r="V721" s="506"/>
      <c r="W721" s="506"/>
      <c r="X721" s="506"/>
      <c r="Y721" s="506"/>
      <c r="Z721" s="506"/>
      <c r="AA721" s="506"/>
      <c r="AB721" s="506"/>
      <c r="AC721" s="506"/>
      <c r="AD721" s="506"/>
      <c r="AE721" s="506"/>
      <c r="AF721" s="506"/>
      <c r="AG721" s="506"/>
      <c r="AH721" s="506"/>
      <c r="AI721" s="506"/>
      <c r="AJ721" s="506"/>
      <c r="AK721" s="506"/>
      <c r="AL721" s="506"/>
      <c r="AM721" s="506"/>
    </row>
    <row r="722" customFormat="false" ht="17.45" hidden="false" customHeight="true" outlineLevel="0" collapsed="false">
      <c r="B722" s="515"/>
      <c r="C722" s="515"/>
      <c r="D722" s="515"/>
      <c r="E722" s="506"/>
      <c r="F722" s="506"/>
      <c r="G722" s="506"/>
      <c r="H722" s="506"/>
      <c r="I722" s="506"/>
      <c r="J722" s="506"/>
      <c r="K722" s="506"/>
      <c r="L722" s="506"/>
      <c r="M722" s="506"/>
      <c r="N722" s="506"/>
      <c r="O722" s="506"/>
      <c r="P722" s="506"/>
      <c r="Q722" s="506"/>
      <c r="R722" s="506"/>
      <c r="S722" s="506"/>
      <c r="T722" s="506"/>
      <c r="U722" s="506"/>
      <c r="V722" s="506"/>
      <c r="W722" s="506"/>
      <c r="X722" s="506"/>
      <c r="Y722" s="506"/>
      <c r="Z722" s="506"/>
      <c r="AA722" s="506"/>
      <c r="AB722" s="506"/>
      <c r="AC722" s="506"/>
      <c r="AD722" s="506"/>
      <c r="AE722" s="506"/>
      <c r="AF722" s="506"/>
      <c r="AG722" s="506"/>
      <c r="AH722" s="506"/>
      <c r="AI722" s="506"/>
      <c r="AJ722" s="506"/>
      <c r="AK722" s="506"/>
      <c r="AL722" s="506"/>
      <c r="AM722" s="506"/>
    </row>
    <row r="723" customFormat="false" ht="17.45" hidden="false" customHeight="true" outlineLevel="0" collapsed="false">
      <c r="B723" s="515"/>
      <c r="C723" s="515"/>
      <c r="D723" s="515"/>
      <c r="E723" s="506"/>
      <c r="F723" s="506"/>
      <c r="G723" s="506"/>
      <c r="H723" s="506"/>
      <c r="I723" s="506"/>
      <c r="J723" s="506"/>
      <c r="K723" s="506"/>
      <c r="L723" s="506"/>
      <c r="M723" s="506"/>
      <c r="N723" s="506"/>
      <c r="O723" s="506"/>
      <c r="P723" s="506"/>
      <c r="Q723" s="506"/>
      <c r="R723" s="506"/>
      <c r="S723" s="506"/>
      <c r="T723" s="506"/>
      <c r="U723" s="506"/>
      <c r="V723" s="506"/>
      <c r="W723" s="506"/>
      <c r="X723" s="506"/>
      <c r="Y723" s="506"/>
      <c r="Z723" s="506"/>
      <c r="AA723" s="506"/>
      <c r="AB723" s="506"/>
      <c r="AC723" s="506"/>
      <c r="AD723" s="506"/>
      <c r="AE723" s="506"/>
      <c r="AF723" s="506"/>
      <c r="AG723" s="506"/>
      <c r="AH723" s="506"/>
      <c r="AI723" s="506"/>
      <c r="AJ723" s="506"/>
      <c r="AK723" s="506"/>
      <c r="AL723" s="506"/>
      <c r="AM723" s="506"/>
    </row>
    <row r="724" customFormat="false" ht="17.45" hidden="false" customHeight="true" outlineLevel="0" collapsed="false">
      <c r="B724" s="515"/>
      <c r="C724" s="515"/>
      <c r="D724" s="515"/>
      <c r="E724" s="506"/>
      <c r="F724" s="506"/>
      <c r="G724" s="506"/>
      <c r="H724" s="506"/>
      <c r="I724" s="506"/>
      <c r="J724" s="506"/>
      <c r="K724" s="506"/>
      <c r="L724" s="506"/>
      <c r="M724" s="506"/>
      <c r="N724" s="506"/>
      <c r="O724" s="506"/>
      <c r="P724" s="506"/>
      <c r="Q724" s="506"/>
      <c r="R724" s="506"/>
      <c r="S724" s="506"/>
      <c r="T724" s="506"/>
      <c r="U724" s="506"/>
      <c r="V724" s="506"/>
      <c r="W724" s="506"/>
      <c r="X724" s="506"/>
      <c r="Y724" s="506"/>
      <c r="Z724" s="506"/>
      <c r="AA724" s="506"/>
      <c r="AB724" s="506"/>
      <c r="AC724" s="506"/>
      <c r="AD724" s="506"/>
      <c r="AE724" s="506"/>
      <c r="AF724" s="506"/>
      <c r="AG724" s="506"/>
      <c r="AH724" s="506"/>
      <c r="AI724" s="506"/>
      <c r="AJ724" s="506"/>
      <c r="AK724" s="506"/>
      <c r="AL724" s="506"/>
      <c r="AM724" s="506"/>
    </row>
    <row r="725" customFormat="false" ht="17.45" hidden="false" customHeight="true" outlineLevel="0" collapsed="false">
      <c r="B725" s="515"/>
      <c r="C725" s="515"/>
      <c r="D725" s="515"/>
      <c r="E725" s="506"/>
      <c r="F725" s="506"/>
      <c r="G725" s="506"/>
      <c r="H725" s="506"/>
      <c r="I725" s="506"/>
      <c r="J725" s="506"/>
      <c r="K725" s="506"/>
      <c r="L725" s="506"/>
      <c r="M725" s="506"/>
      <c r="N725" s="506"/>
      <c r="O725" s="506"/>
      <c r="P725" s="506"/>
      <c r="Q725" s="506"/>
      <c r="R725" s="506"/>
      <c r="S725" s="506"/>
      <c r="T725" s="506"/>
      <c r="U725" s="506"/>
      <c r="V725" s="506"/>
      <c r="W725" s="506"/>
      <c r="X725" s="506"/>
      <c r="Y725" s="506"/>
      <c r="Z725" s="506"/>
      <c r="AA725" s="506"/>
      <c r="AB725" s="506"/>
      <c r="AC725" s="506"/>
      <c r="AD725" s="506"/>
      <c r="AE725" s="506"/>
      <c r="AF725" s="506"/>
      <c r="AG725" s="506"/>
      <c r="AH725" s="506"/>
      <c r="AI725" s="506"/>
      <c r="AJ725" s="506"/>
      <c r="AK725" s="506"/>
      <c r="AL725" s="506"/>
      <c r="AM725" s="506"/>
    </row>
    <row r="726" customFormat="false" ht="17.45" hidden="false" customHeight="true" outlineLevel="0" collapsed="false">
      <c r="B726" s="515"/>
      <c r="C726" s="515"/>
      <c r="D726" s="515"/>
      <c r="E726" s="506"/>
      <c r="F726" s="506"/>
      <c r="G726" s="506"/>
      <c r="H726" s="506"/>
      <c r="I726" s="506"/>
      <c r="J726" s="506"/>
      <c r="K726" s="506"/>
      <c r="L726" s="506"/>
      <c r="M726" s="506"/>
      <c r="N726" s="506"/>
      <c r="O726" s="506"/>
      <c r="P726" s="506"/>
      <c r="Q726" s="506"/>
      <c r="R726" s="506"/>
      <c r="S726" s="506"/>
      <c r="T726" s="506"/>
      <c r="U726" s="506"/>
      <c r="V726" s="506"/>
      <c r="W726" s="506"/>
      <c r="X726" s="506"/>
      <c r="Y726" s="506"/>
      <c r="Z726" s="506"/>
      <c r="AA726" s="506"/>
      <c r="AB726" s="506"/>
      <c r="AC726" s="506"/>
      <c r="AD726" s="506"/>
      <c r="AE726" s="506"/>
      <c r="AF726" s="506"/>
      <c r="AG726" s="506"/>
      <c r="AH726" s="506"/>
      <c r="AI726" s="506"/>
      <c r="AJ726" s="506"/>
      <c r="AK726" s="506"/>
      <c r="AL726" s="506"/>
      <c r="AM726" s="506"/>
    </row>
    <row r="727" customFormat="false" ht="17.45" hidden="false" customHeight="true" outlineLevel="0" collapsed="false">
      <c r="B727" s="515"/>
      <c r="C727" s="515"/>
      <c r="D727" s="515"/>
      <c r="E727" s="506"/>
      <c r="F727" s="506"/>
      <c r="G727" s="506"/>
      <c r="H727" s="506"/>
      <c r="I727" s="506"/>
      <c r="J727" s="506"/>
      <c r="K727" s="506"/>
      <c r="L727" s="506"/>
      <c r="M727" s="506"/>
      <c r="N727" s="506"/>
      <c r="O727" s="506"/>
      <c r="P727" s="506"/>
      <c r="Q727" s="506"/>
      <c r="R727" s="506"/>
      <c r="S727" s="506"/>
      <c r="T727" s="506"/>
      <c r="U727" s="506"/>
      <c r="V727" s="506"/>
      <c r="W727" s="506"/>
      <c r="X727" s="506"/>
      <c r="Y727" s="506"/>
      <c r="Z727" s="506"/>
      <c r="AA727" s="506"/>
      <c r="AB727" s="506"/>
      <c r="AC727" s="506"/>
      <c r="AD727" s="506"/>
      <c r="AE727" s="506"/>
      <c r="AF727" s="506"/>
      <c r="AG727" s="506"/>
      <c r="AH727" s="506"/>
      <c r="AI727" s="506"/>
      <c r="AJ727" s="506"/>
      <c r="AK727" s="506"/>
      <c r="AL727" s="506"/>
      <c r="AM727" s="506"/>
    </row>
    <row r="728" customFormat="false" ht="17.45" hidden="false" customHeight="true" outlineLevel="0" collapsed="false">
      <c r="B728" s="515"/>
      <c r="C728" s="515"/>
      <c r="D728" s="515"/>
      <c r="E728" s="506"/>
      <c r="F728" s="506"/>
      <c r="G728" s="506"/>
      <c r="H728" s="506"/>
      <c r="I728" s="506"/>
      <c r="J728" s="506"/>
      <c r="K728" s="506"/>
      <c r="L728" s="506"/>
      <c r="M728" s="506"/>
      <c r="N728" s="506"/>
      <c r="O728" s="506"/>
      <c r="P728" s="506"/>
      <c r="Q728" s="506"/>
      <c r="R728" s="506"/>
      <c r="S728" s="506"/>
      <c r="T728" s="506"/>
      <c r="U728" s="506"/>
      <c r="V728" s="506"/>
      <c r="W728" s="506"/>
      <c r="X728" s="506"/>
      <c r="Y728" s="506"/>
      <c r="Z728" s="506"/>
      <c r="AA728" s="506"/>
      <c r="AB728" s="506"/>
      <c r="AC728" s="506"/>
      <c r="AD728" s="506"/>
      <c r="AE728" s="506"/>
      <c r="AF728" s="506"/>
      <c r="AG728" s="506"/>
      <c r="AH728" s="506"/>
      <c r="AI728" s="506"/>
      <c r="AJ728" s="506"/>
      <c r="AK728" s="506"/>
      <c r="AL728" s="506"/>
      <c r="AM728" s="506"/>
    </row>
    <row r="729" customFormat="false" ht="17.45" hidden="false" customHeight="true" outlineLevel="0" collapsed="false">
      <c r="B729" s="515"/>
      <c r="C729" s="515"/>
      <c r="D729" s="515"/>
      <c r="E729" s="506"/>
      <c r="F729" s="506"/>
      <c r="G729" s="506"/>
      <c r="H729" s="506"/>
      <c r="I729" s="506"/>
      <c r="J729" s="506"/>
      <c r="K729" s="506"/>
      <c r="L729" s="506"/>
      <c r="M729" s="506"/>
      <c r="N729" s="506"/>
      <c r="O729" s="506"/>
      <c r="P729" s="506"/>
      <c r="Q729" s="506"/>
      <c r="R729" s="506"/>
      <c r="S729" s="506"/>
      <c r="T729" s="506"/>
      <c r="U729" s="506"/>
      <c r="V729" s="506"/>
      <c r="W729" s="506"/>
      <c r="X729" s="506"/>
      <c r="Y729" s="506"/>
      <c r="Z729" s="506"/>
      <c r="AA729" s="506"/>
      <c r="AB729" s="506"/>
      <c r="AC729" s="506"/>
      <c r="AD729" s="506"/>
      <c r="AE729" s="506"/>
      <c r="AF729" s="506"/>
      <c r="AG729" s="506"/>
      <c r="AH729" s="506"/>
      <c r="AI729" s="506"/>
      <c r="AJ729" s="506"/>
      <c r="AK729" s="506"/>
      <c r="AL729" s="506"/>
      <c r="AM729" s="506"/>
    </row>
    <row r="730" customFormat="false" ht="17.45" hidden="false" customHeight="true" outlineLevel="0" collapsed="false">
      <c r="B730" s="515"/>
      <c r="C730" s="515"/>
      <c r="D730" s="515"/>
      <c r="E730" s="506"/>
      <c r="F730" s="506"/>
      <c r="G730" s="506"/>
      <c r="H730" s="506"/>
      <c r="I730" s="506"/>
      <c r="J730" s="506"/>
      <c r="K730" s="506"/>
      <c r="L730" s="506"/>
      <c r="M730" s="506"/>
      <c r="N730" s="506"/>
      <c r="O730" s="506"/>
      <c r="P730" s="506"/>
      <c r="Q730" s="506"/>
      <c r="R730" s="506"/>
      <c r="S730" s="506"/>
      <c r="T730" s="506"/>
      <c r="U730" s="506"/>
      <c r="V730" s="506"/>
      <c r="W730" s="506"/>
      <c r="X730" s="506"/>
      <c r="Y730" s="506"/>
      <c r="Z730" s="506"/>
      <c r="AA730" s="506"/>
      <c r="AB730" s="506"/>
      <c r="AC730" s="506"/>
      <c r="AD730" s="506"/>
      <c r="AE730" s="506"/>
      <c r="AF730" s="506"/>
      <c r="AG730" s="506"/>
      <c r="AH730" s="506"/>
      <c r="AI730" s="506"/>
      <c r="AJ730" s="506"/>
      <c r="AK730" s="506"/>
      <c r="AL730" s="506"/>
      <c r="AM730" s="506"/>
    </row>
    <row r="731" customFormat="false" ht="17.45" hidden="false" customHeight="true" outlineLevel="0" collapsed="false">
      <c r="B731" s="515"/>
      <c r="C731" s="515"/>
      <c r="D731" s="515"/>
      <c r="E731" s="506"/>
      <c r="F731" s="506"/>
      <c r="G731" s="506"/>
      <c r="H731" s="506"/>
      <c r="I731" s="506"/>
      <c r="J731" s="506"/>
      <c r="K731" s="506"/>
      <c r="L731" s="506"/>
      <c r="M731" s="506"/>
      <c r="N731" s="506"/>
      <c r="O731" s="506"/>
      <c r="P731" s="506"/>
      <c r="Q731" s="506"/>
      <c r="R731" s="506"/>
      <c r="S731" s="506"/>
      <c r="T731" s="506"/>
      <c r="U731" s="506"/>
      <c r="V731" s="506"/>
      <c r="W731" s="506"/>
      <c r="X731" s="506"/>
      <c r="Y731" s="506"/>
      <c r="Z731" s="506"/>
      <c r="AA731" s="506"/>
      <c r="AB731" s="506"/>
      <c r="AC731" s="506"/>
      <c r="AD731" s="506"/>
      <c r="AE731" s="506"/>
      <c r="AF731" s="506"/>
      <c r="AG731" s="506"/>
      <c r="AH731" s="506"/>
      <c r="AI731" s="506"/>
      <c r="AJ731" s="506"/>
      <c r="AK731" s="506"/>
      <c r="AL731" s="506"/>
      <c r="AM731" s="506"/>
    </row>
    <row r="732" customFormat="false" ht="17.45" hidden="false" customHeight="true" outlineLevel="0" collapsed="false">
      <c r="B732" s="515"/>
      <c r="C732" s="515"/>
      <c r="D732" s="515"/>
      <c r="E732" s="506"/>
      <c r="F732" s="506"/>
      <c r="G732" s="506"/>
      <c r="H732" s="506"/>
      <c r="I732" s="506"/>
      <c r="J732" s="506"/>
      <c r="K732" s="506"/>
      <c r="L732" s="506"/>
      <c r="M732" s="506"/>
      <c r="N732" s="506"/>
      <c r="O732" s="506"/>
      <c r="P732" s="506"/>
      <c r="Q732" s="506"/>
      <c r="R732" s="506"/>
      <c r="S732" s="506"/>
      <c r="T732" s="506"/>
      <c r="U732" s="506"/>
      <c r="V732" s="506"/>
      <c r="W732" s="506"/>
      <c r="X732" s="506"/>
      <c r="Y732" s="506"/>
      <c r="Z732" s="506"/>
      <c r="AA732" s="506"/>
      <c r="AB732" s="506"/>
      <c r="AC732" s="506"/>
      <c r="AD732" s="506"/>
      <c r="AE732" s="506"/>
      <c r="AF732" s="506"/>
      <c r="AG732" s="506"/>
      <c r="AH732" s="506"/>
      <c r="AI732" s="506"/>
      <c r="AJ732" s="506"/>
      <c r="AK732" s="506"/>
      <c r="AL732" s="506"/>
      <c r="AM732" s="506"/>
    </row>
    <row r="733" customFormat="false" ht="17.45" hidden="false" customHeight="true" outlineLevel="0" collapsed="false">
      <c r="B733" s="515"/>
      <c r="C733" s="515"/>
      <c r="D733" s="515"/>
      <c r="E733" s="506"/>
      <c r="F733" s="506"/>
      <c r="G733" s="506"/>
      <c r="H733" s="506"/>
      <c r="I733" s="506"/>
      <c r="J733" s="506"/>
      <c r="K733" s="506"/>
      <c r="L733" s="506"/>
      <c r="M733" s="506"/>
      <c r="N733" s="506"/>
      <c r="O733" s="506"/>
      <c r="P733" s="506"/>
      <c r="Q733" s="506"/>
      <c r="R733" s="506"/>
      <c r="S733" s="506"/>
      <c r="T733" s="506"/>
      <c r="U733" s="506"/>
      <c r="V733" s="506"/>
      <c r="W733" s="506"/>
      <c r="X733" s="506"/>
      <c r="Y733" s="506"/>
      <c r="Z733" s="506"/>
      <c r="AA733" s="506"/>
      <c r="AB733" s="506"/>
      <c r="AC733" s="506"/>
      <c r="AD733" s="506"/>
      <c r="AE733" s="506"/>
      <c r="AF733" s="506"/>
      <c r="AG733" s="506"/>
      <c r="AH733" s="506"/>
      <c r="AI733" s="506"/>
      <c r="AJ733" s="506"/>
      <c r="AK733" s="506"/>
      <c r="AL733" s="506"/>
      <c r="AM733" s="506"/>
    </row>
    <row r="734" customFormat="false" ht="17.45" hidden="false" customHeight="true" outlineLevel="0" collapsed="false">
      <c r="B734" s="515"/>
      <c r="C734" s="515"/>
      <c r="D734" s="515"/>
      <c r="E734" s="506"/>
      <c r="F734" s="506"/>
      <c r="G734" s="506"/>
      <c r="H734" s="506"/>
      <c r="I734" s="506"/>
      <c r="J734" s="506"/>
      <c r="K734" s="506"/>
      <c r="L734" s="506"/>
      <c r="M734" s="506"/>
      <c r="N734" s="506"/>
      <c r="O734" s="506"/>
      <c r="P734" s="506"/>
      <c r="Q734" s="506"/>
      <c r="R734" s="506"/>
      <c r="S734" s="506"/>
      <c r="T734" s="506"/>
      <c r="U734" s="506"/>
      <c r="V734" s="506"/>
      <c r="W734" s="506"/>
      <c r="X734" s="506"/>
      <c r="Y734" s="506"/>
      <c r="Z734" s="506"/>
      <c r="AA734" s="506"/>
      <c r="AB734" s="506"/>
      <c r="AC734" s="506"/>
      <c r="AD734" s="506"/>
      <c r="AE734" s="506"/>
      <c r="AF734" s="506"/>
      <c r="AG734" s="506"/>
      <c r="AH734" s="506"/>
      <c r="AI734" s="506"/>
      <c r="AJ734" s="506"/>
      <c r="AK734" s="506"/>
      <c r="AL734" s="506"/>
      <c r="AM734" s="506"/>
    </row>
    <row r="735" customFormat="false" ht="17.45" hidden="false" customHeight="true" outlineLevel="0" collapsed="false">
      <c r="B735" s="515"/>
      <c r="C735" s="515"/>
      <c r="D735" s="515"/>
      <c r="E735" s="506"/>
      <c r="F735" s="506"/>
      <c r="G735" s="506"/>
      <c r="H735" s="506"/>
      <c r="I735" s="506"/>
      <c r="J735" s="506"/>
      <c r="K735" s="506"/>
      <c r="L735" s="506"/>
      <c r="M735" s="506"/>
      <c r="N735" s="506"/>
      <c r="O735" s="506"/>
      <c r="P735" s="506"/>
      <c r="Q735" s="506"/>
      <c r="R735" s="506"/>
      <c r="S735" s="506"/>
      <c r="T735" s="506"/>
      <c r="U735" s="506"/>
      <c r="V735" s="506"/>
      <c r="W735" s="506"/>
      <c r="X735" s="506"/>
      <c r="Y735" s="506"/>
      <c r="Z735" s="506"/>
      <c r="AA735" s="506"/>
      <c r="AB735" s="506"/>
      <c r="AC735" s="506"/>
      <c r="AD735" s="506"/>
      <c r="AE735" s="506"/>
      <c r="AF735" s="506"/>
      <c r="AG735" s="506"/>
      <c r="AH735" s="506"/>
      <c r="AI735" s="506"/>
      <c r="AJ735" s="506"/>
      <c r="AK735" s="506"/>
      <c r="AL735" s="506"/>
      <c r="AM735" s="506"/>
    </row>
    <row r="736" customFormat="false" ht="17.45" hidden="false" customHeight="true" outlineLevel="0" collapsed="false">
      <c r="B736" s="515"/>
      <c r="C736" s="515"/>
      <c r="D736" s="515"/>
      <c r="E736" s="506"/>
      <c r="F736" s="506"/>
      <c r="G736" s="506"/>
      <c r="H736" s="506"/>
      <c r="I736" s="506"/>
      <c r="J736" s="506"/>
      <c r="K736" s="506"/>
      <c r="L736" s="506"/>
      <c r="M736" s="506"/>
      <c r="N736" s="506"/>
      <c r="O736" s="506"/>
      <c r="P736" s="506"/>
      <c r="Q736" s="506"/>
      <c r="R736" s="506"/>
      <c r="S736" s="506"/>
      <c r="T736" s="506"/>
      <c r="U736" s="506"/>
      <c r="V736" s="506"/>
      <c r="W736" s="506"/>
      <c r="X736" s="506"/>
      <c r="Y736" s="506"/>
      <c r="Z736" s="506"/>
      <c r="AA736" s="506"/>
      <c r="AB736" s="506"/>
      <c r="AC736" s="506"/>
      <c r="AD736" s="506"/>
      <c r="AE736" s="506"/>
      <c r="AF736" s="506"/>
      <c r="AG736" s="506"/>
      <c r="AH736" s="506"/>
      <c r="AI736" s="506"/>
      <c r="AJ736" s="506"/>
      <c r="AK736" s="506"/>
      <c r="AL736" s="506"/>
      <c r="AM736" s="506"/>
    </row>
    <row r="737" customFormat="false" ht="17.45" hidden="false" customHeight="true" outlineLevel="0" collapsed="false">
      <c r="B737" s="515"/>
      <c r="C737" s="515"/>
      <c r="D737" s="515"/>
      <c r="E737" s="506"/>
      <c r="F737" s="506"/>
      <c r="G737" s="506"/>
      <c r="H737" s="506"/>
      <c r="I737" s="506"/>
      <c r="J737" s="506"/>
      <c r="K737" s="506"/>
      <c r="L737" s="506"/>
      <c r="M737" s="506"/>
      <c r="N737" s="506"/>
      <c r="O737" s="506"/>
      <c r="P737" s="506"/>
      <c r="Q737" s="506"/>
      <c r="R737" s="506"/>
      <c r="S737" s="506"/>
      <c r="T737" s="506"/>
      <c r="U737" s="506"/>
      <c r="V737" s="506"/>
      <c r="W737" s="506"/>
      <c r="X737" s="506"/>
      <c r="Y737" s="506"/>
      <c r="Z737" s="506"/>
      <c r="AA737" s="506"/>
      <c r="AB737" s="506"/>
      <c r="AC737" s="506"/>
      <c r="AD737" s="506"/>
      <c r="AE737" s="506"/>
      <c r="AF737" s="506"/>
      <c r="AG737" s="506"/>
      <c r="AH737" s="506"/>
      <c r="AI737" s="506"/>
      <c r="AJ737" s="506"/>
      <c r="AK737" s="506"/>
      <c r="AL737" s="506"/>
      <c r="AM737" s="506"/>
    </row>
    <row r="738" customFormat="false" ht="17.45" hidden="false" customHeight="true" outlineLevel="0" collapsed="false">
      <c r="B738" s="515"/>
      <c r="C738" s="515"/>
      <c r="D738" s="515"/>
      <c r="E738" s="506"/>
      <c r="F738" s="506"/>
      <c r="G738" s="506"/>
      <c r="H738" s="506"/>
      <c r="I738" s="506"/>
      <c r="J738" s="506"/>
      <c r="K738" s="506"/>
      <c r="L738" s="506"/>
      <c r="M738" s="506"/>
      <c r="N738" s="506"/>
      <c r="O738" s="506"/>
      <c r="P738" s="506"/>
      <c r="Q738" s="506"/>
      <c r="R738" s="506"/>
      <c r="S738" s="506"/>
      <c r="T738" s="506"/>
      <c r="U738" s="506"/>
      <c r="V738" s="506"/>
      <c r="W738" s="506"/>
      <c r="X738" s="506"/>
      <c r="Y738" s="506"/>
      <c r="Z738" s="506"/>
      <c r="AA738" s="506"/>
      <c r="AB738" s="506"/>
      <c r="AC738" s="506"/>
      <c r="AD738" s="506"/>
      <c r="AE738" s="506"/>
      <c r="AF738" s="506"/>
      <c r="AG738" s="506"/>
      <c r="AH738" s="506"/>
      <c r="AI738" s="506"/>
      <c r="AJ738" s="506"/>
      <c r="AK738" s="506"/>
      <c r="AL738" s="506"/>
      <c r="AM738" s="506"/>
    </row>
    <row r="739" customFormat="false" ht="17.45" hidden="false" customHeight="true" outlineLevel="0" collapsed="false">
      <c r="B739" s="515"/>
      <c r="C739" s="515"/>
      <c r="D739" s="515"/>
      <c r="E739" s="506"/>
      <c r="F739" s="506"/>
      <c r="G739" s="506"/>
      <c r="H739" s="506"/>
      <c r="I739" s="506"/>
      <c r="J739" s="506"/>
      <c r="K739" s="506"/>
      <c r="L739" s="506"/>
      <c r="M739" s="506"/>
      <c r="N739" s="506"/>
      <c r="O739" s="506"/>
      <c r="P739" s="506"/>
      <c r="Q739" s="506"/>
      <c r="R739" s="506"/>
      <c r="S739" s="506"/>
      <c r="T739" s="506"/>
      <c r="U739" s="506"/>
      <c r="V739" s="506"/>
      <c r="W739" s="506"/>
      <c r="X739" s="506"/>
      <c r="Y739" s="506"/>
      <c r="Z739" s="506"/>
      <c r="AA739" s="506"/>
      <c r="AB739" s="506"/>
      <c r="AC739" s="506"/>
      <c r="AD739" s="506"/>
      <c r="AE739" s="506"/>
      <c r="AF739" s="506"/>
      <c r="AG739" s="506"/>
      <c r="AH739" s="506"/>
      <c r="AI739" s="506"/>
      <c r="AJ739" s="506"/>
      <c r="AK739" s="506"/>
      <c r="AL739" s="506"/>
      <c r="AM739" s="506"/>
    </row>
    <row r="740" customFormat="false" ht="17.45" hidden="false" customHeight="true" outlineLevel="0" collapsed="false">
      <c r="B740" s="515"/>
      <c r="C740" s="515"/>
      <c r="D740" s="515"/>
      <c r="E740" s="506"/>
      <c r="F740" s="506"/>
      <c r="G740" s="506"/>
      <c r="H740" s="506"/>
      <c r="I740" s="506"/>
      <c r="J740" s="506"/>
      <c r="K740" s="506"/>
      <c r="L740" s="506"/>
      <c r="M740" s="506"/>
      <c r="N740" s="506"/>
      <c r="O740" s="506"/>
      <c r="P740" s="506"/>
      <c r="Q740" s="506"/>
      <c r="R740" s="506"/>
      <c r="S740" s="506"/>
      <c r="T740" s="506"/>
      <c r="U740" s="506"/>
      <c r="V740" s="506"/>
      <c r="W740" s="506"/>
      <c r="X740" s="506"/>
      <c r="Y740" s="506"/>
      <c r="Z740" s="506"/>
      <c r="AA740" s="506"/>
      <c r="AB740" s="506"/>
      <c r="AC740" s="506"/>
      <c r="AD740" s="506"/>
      <c r="AE740" s="506"/>
      <c r="AF740" s="506"/>
      <c r="AG740" s="506"/>
      <c r="AH740" s="506"/>
      <c r="AI740" s="506"/>
      <c r="AJ740" s="506"/>
      <c r="AK740" s="506"/>
      <c r="AL740" s="506"/>
      <c r="AM740" s="506"/>
    </row>
    <row r="741" customFormat="false" ht="17.45" hidden="false" customHeight="true" outlineLevel="0" collapsed="false">
      <c r="B741" s="515"/>
      <c r="C741" s="515"/>
      <c r="D741" s="515"/>
      <c r="E741" s="506"/>
      <c r="F741" s="506"/>
      <c r="G741" s="506"/>
      <c r="H741" s="506"/>
      <c r="I741" s="506"/>
      <c r="J741" s="506"/>
      <c r="K741" s="506"/>
      <c r="L741" s="506"/>
      <c r="M741" s="506"/>
      <c r="N741" s="506"/>
      <c r="O741" s="506"/>
      <c r="P741" s="506"/>
      <c r="Q741" s="506"/>
      <c r="R741" s="506"/>
      <c r="S741" s="506"/>
      <c r="T741" s="506"/>
      <c r="U741" s="506"/>
      <c r="V741" s="506"/>
      <c r="W741" s="506"/>
      <c r="X741" s="506"/>
      <c r="Y741" s="506"/>
      <c r="Z741" s="506"/>
      <c r="AA741" s="506"/>
      <c r="AB741" s="506"/>
      <c r="AC741" s="506"/>
      <c r="AD741" s="506"/>
      <c r="AE741" s="506"/>
      <c r="AF741" s="506"/>
      <c r="AG741" s="506"/>
      <c r="AH741" s="506"/>
      <c r="AI741" s="506"/>
      <c r="AJ741" s="506"/>
      <c r="AK741" s="506"/>
      <c r="AL741" s="506"/>
      <c r="AM741" s="506"/>
    </row>
    <row r="742" customFormat="false" ht="17.45" hidden="false" customHeight="true" outlineLevel="0" collapsed="false">
      <c r="B742" s="515"/>
      <c r="C742" s="515"/>
      <c r="D742" s="515"/>
      <c r="E742" s="506"/>
      <c r="F742" s="506"/>
      <c r="G742" s="506"/>
      <c r="H742" s="506"/>
      <c r="I742" s="506"/>
      <c r="J742" s="506"/>
      <c r="K742" s="506"/>
      <c r="L742" s="506"/>
      <c r="M742" s="506"/>
      <c r="N742" s="506"/>
      <c r="O742" s="506"/>
      <c r="P742" s="506"/>
      <c r="Q742" s="506"/>
      <c r="R742" s="506"/>
      <c r="S742" s="506"/>
      <c r="T742" s="506"/>
      <c r="U742" s="506"/>
      <c r="V742" s="506"/>
      <c r="W742" s="506"/>
      <c r="X742" s="506"/>
      <c r="Y742" s="506"/>
      <c r="Z742" s="506"/>
      <c r="AA742" s="506"/>
      <c r="AB742" s="506"/>
      <c r="AC742" s="506"/>
      <c r="AD742" s="506"/>
      <c r="AE742" s="506"/>
      <c r="AF742" s="506"/>
      <c r="AG742" s="506"/>
      <c r="AH742" s="506"/>
      <c r="AI742" s="506"/>
      <c r="AJ742" s="506"/>
      <c r="AK742" s="506"/>
      <c r="AL742" s="506"/>
      <c r="AM742" s="506"/>
    </row>
    <row r="743" customFormat="false" ht="17.45" hidden="false" customHeight="true" outlineLevel="0" collapsed="false">
      <c r="B743" s="515"/>
      <c r="C743" s="515"/>
      <c r="D743" s="515"/>
      <c r="E743" s="506"/>
      <c r="F743" s="506"/>
      <c r="G743" s="506"/>
      <c r="H743" s="506"/>
      <c r="I743" s="506"/>
      <c r="J743" s="506"/>
      <c r="K743" s="506"/>
      <c r="L743" s="506"/>
      <c r="M743" s="506"/>
      <c r="N743" s="506"/>
      <c r="O743" s="506"/>
      <c r="P743" s="506"/>
      <c r="Q743" s="506"/>
      <c r="R743" s="506"/>
      <c r="S743" s="506"/>
      <c r="T743" s="506"/>
      <c r="U743" s="506"/>
      <c r="V743" s="506"/>
      <c r="W743" s="506"/>
      <c r="X743" s="506"/>
      <c r="Y743" s="506"/>
      <c r="Z743" s="506"/>
      <c r="AA743" s="506"/>
      <c r="AB743" s="506"/>
      <c r="AC743" s="506"/>
      <c r="AD743" s="506"/>
      <c r="AE743" s="506"/>
      <c r="AF743" s="506"/>
      <c r="AG743" s="506"/>
      <c r="AH743" s="506"/>
      <c r="AI743" s="506"/>
      <c r="AJ743" s="506"/>
      <c r="AK743" s="506"/>
      <c r="AL743" s="506"/>
      <c r="AM743" s="506"/>
    </row>
    <row r="744" customFormat="false" ht="17.45" hidden="false" customHeight="true" outlineLevel="0" collapsed="false">
      <c r="B744" s="515"/>
      <c r="C744" s="515"/>
      <c r="D744" s="515"/>
      <c r="E744" s="506"/>
      <c r="F744" s="506"/>
      <c r="G744" s="506"/>
      <c r="H744" s="506"/>
      <c r="I744" s="506"/>
      <c r="J744" s="506"/>
      <c r="K744" s="506"/>
      <c r="L744" s="506"/>
      <c r="M744" s="506"/>
      <c r="N744" s="506"/>
      <c r="O744" s="506"/>
      <c r="P744" s="506"/>
      <c r="Q744" s="506"/>
      <c r="R744" s="506"/>
      <c r="S744" s="506"/>
      <c r="T744" s="506"/>
      <c r="U744" s="506"/>
      <c r="V744" s="506"/>
      <c r="W744" s="506"/>
      <c r="X744" s="506"/>
      <c r="Y744" s="506"/>
      <c r="Z744" s="506"/>
      <c r="AA744" s="506"/>
      <c r="AB744" s="506"/>
      <c r="AC744" s="506"/>
      <c r="AD744" s="506"/>
      <c r="AE744" s="506"/>
      <c r="AF744" s="506"/>
      <c r="AG744" s="506"/>
      <c r="AH744" s="506"/>
      <c r="AI744" s="506"/>
      <c r="AJ744" s="506"/>
      <c r="AK744" s="506"/>
      <c r="AL744" s="506"/>
      <c r="AM744" s="506"/>
    </row>
    <row r="745" customFormat="false" ht="17.45" hidden="false" customHeight="true" outlineLevel="0" collapsed="false">
      <c r="B745" s="515"/>
      <c r="C745" s="515"/>
      <c r="D745" s="515"/>
      <c r="E745" s="506"/>
      <c r="F745" s="506"/>
      <c r="G745" s="506"/>
      <c r="H745" s="506"/>
      <c r="I745" s="506"/>
      <c r="J745" s="506"/>
      <c r="K745" s="506"/>
      <c r="L745" s="506"/>
      <c r="M745" s="506"/>
      <c r="N745" s="506"/>
      <c r="O745" s="506"/>
      <c r="P745" s="506"/>
      <c r="Q745" s="506"/>
      <c r="R745" s="506"/>
      <c r="S745" s="506"/>
      <c r="T745" s="506"/>
      <c r="U745" s="506"/>
      <c r="V745" s="506"/>
      <c r="W745" s="506"/>
      <c r="X745" s="506"/>
      <c r="Y745" s="506"/>
      <c r="Z745" s="506"/>
      <c r="AA745" s="506"/>
      <c r="AB745" s="506"/>
      <c r="AC745" s="506"/>
      <c r="AD745" s="506"/>
      <c r="AE745" s="506"/>
      <c r="AF745" s="506"/>
      <c r="AG745" s="506"/>
      <c r="AH745" s="506"/>
      <c r="AI745" s="506"/>
      <c r="AJ745" s="506"/>
      <c r="AK745" s="506"/>
      <c r="AL745" s="506"/>
      <c r="AM745" s="506"/>
    </row>
    <row r="746" customFormat="false" ht="17.45" hidden="false" customHeight="true" outlineLevel="0" collapsed="false">
      <c r="B746" s="515"/>
      <c r="C746" s="515"/>
      <c r="D746" s="515"/>
      <c r="E746" s="506"/>
      <c r="F746" s="506"/>
      <c r="G746" s="506"/>
      <c r="H746" s="506"/>
      <c r="I746" s="506"/>
      <c r="J746" s="506"/>
      <c r="K746" s="506"/>
      <c r="L746" s="506"/>
      <c r="M746" s="506"/>
      <c r="N746" s="506"/>
      <c r="O746" s="506"/>
      <c r="P746" s="506"/>
      <c r="Q746" s="506"/>
      <c r="R746" s="506"/>
      <c r="S746" s="506"/>
      <c r="T746" s="506"/>
      <c r="U746" s="506"/>
      <c r="V746" s="506"/>
      <c r="W746" s="506"/>
      <c r="X746" s="506"/>
      <c r="Y746" s="506"/>
      <c r="Z746" s="506"/>
      <c r="AA746" s="506"/>
      <c r="AB746" s="506"/>
      <c r="AC746" s="506"/>
      <c r="AD746" s="506"/>
      <c r="AE746" s="506"/>
      <c r="AF746" s="506"/>
      <c r="AG746" s="506"/>
      <c r="AH746" s="506"/>
      <c r="AI746" s="506"/>
      <c r="AJ746" s="506"/>
      <c r="AK746" s="506"/>
      <c r="AL746" s="506"/>
      <c r="AM746" s="506"/>
    </row>
    <row r="747" customFormat="false" ht="17.45" hidden="false" customHeight="true" outlineLevel="0" collapsed="false">
      <c r="B747" s="515"/>
      <c r="C747" s="515"/>
      <c r="D747" s="515"/>
      <c r="E747" s="506"/>
      <c r="F747" s="506"/>
      <c r="G747" s="506"/>
      <c r="H747" s="506"/>
      <c r="I747" s="506"/>
      <c r="J747" s="506"/>
      <c r="K747" s="506"/>
      <c r="L747" s="506"/>
      <c r="M747" s="506"/>
      <c r="N747" s="506"/>
      <c r="O747" s="506"/>
      <c r="P747" s="506"/>
      <c r="Q747" s="506"/>
      <c r="R747" s="506"/>
      <c r="S747" s="506"/>
      <c r="T747" s="506"/>
      <c r="U747" s="506"/>
      <c r="V747" s="506"/>
      <c r="W747" s="506"/>
      <c r="X747" s="506"/>
      <c r="Y747" s="506"/>
      <c r="Z747" s="506"/>
      <c r="AA747" s="506"/>
      <c r="AB747" s="506"/>
      <c r="AC747" s="506"/>
      <c r="AD747" s="506"/>
      <c r="AE747" s="506"/>
      <c r="AF747" s="506"/>
      <c r="AG747" s="506"/>
      <c r="AH747" s="506"/>
      <c r="AI747" s="506"/>
      <c r="AJ747" s="506"/>
      <c r="AK747" s="506"/>
      <c r="AL747" s="506"/>
      <c r="AM747" s="506"/>
    </row>
    <row r="748" customFormat="false" ht="17.45" hidden="false" customHeight="true" outlineLevel="0" collapsed="false">
      <c r="B748" s="515"/>
      <c r="C748" s="515"/>
      <c r="D748" s="515"/>
      <c r="E748" s="506"/>
      <c r="F748" s="506"/>
      <c r="G748" s="506"/>
      <c r="H748" s="506"/>
      <c r="I748" s="506"/>
      <c r="J748" s="506"/>
      <c r="K748" s="506"/>
      <c r="L748" s="506"/>
      <c r="M748" s="506"/>
      <c r="N748" s="506"/>
      <c r="O748" s="506"/>
      <c r="P748" s="506"/>
      <c r="Q748" s="506"/>
      <c r="R748" s="506"/>
      <c r="S748" s="506"/>
      <c r="T748" s="506"/>
      <c r="U748" s="506"/>
      <c r="V748" s="506"/>
      <c r="W748" s="506"/>
      <c r="X748" s="506"/>
      <c r="Y748" s="506"/>
      <c r="Z748" s="506"/>
      <c r="AA748" s="506"/>
      <c r="AB748" s="506"/>
      <c r="AC748" s="506"/>
      <c r="AD748" s="506"/>
      <c r="AE748" s="506"/>
      <c r="AF748" s="506"/>
      <c r="AG748" s="506"/>
      <c r="AH748" s="506"/>
      <c r="AI748" s="506"/>
      <c r="AJ748" s="506"/>
      <c r="AK748" s="506"/>
      <c r="AL748" s="506"/>
      <c r="AM748" s="506"/>
    </row>
    <row r="749" customFormat="false" ht="17.45" hidden="false" customHeight="true" outlineLevel="0" collapsed="false">
      <c r="B749" s="515"/>
      <c r="C749" s="515"/>
      <c r="D749" s="515"/>
      <c r="E749" s="506"/>
      <c r="F749" s="506"/>
      <c r="G749" s="506"/>
      <c r="H749" s="506"/>
      <c r="I749" s="506"/>
      <c r="J749" s="506"/>
      <c r="K749" s="506"/>
      <c r="L749" s="506"/>
      <c r="M749" s="506"/>
      <c r="N749" s="506"/>
      <c r="O749" s="506"/>
      <c r="P749" s="506"/>
      <c r="Q749" s="506"/>
      <c r="R749" s="506"/>
      <c r="S749" s="506"/>
      <c r="T749" s="506"/>
      <c r="U749" s="506"/>
      <c r="V749" s="506"/>
      <c r="W749" s="506"/>
      <c r="X749" s="506"/>
      <c r="Y749" s="506"/>
      <c r="Z749" s="506"/>
      <c r="AA749" s="506"/>
      <c r="AB749" s="506"/>
      <c r="AC749" s="506"/>
      <c r="AD749" s="506"/>
      <c r="AE749" s="506"/>
      <c r="AF749" s="506"/>
      <c r="AG749" s="506"/>
      <c r="AH749" s="506"/>
      <c r="AI749" s="506"/>
      <c r="AJ749" s="506"/>
      <c r="AK749" s="506"/>
      <c r="AL749" s="506"/>
      <c r="AM749" s="506"/>
    </row>
    <row r="750" customFormat="false" ht="17.45" hidden="false" customHeight="true" outlineLevel="0" collapsed="false">
      <c r="B750" s="515"/>
      <c r="C750" s="515"/>
      <c r="D750" s="515"/>
      <c r="E750" s="506"/>
      <c r="F750" s="506"/>
      <c r="G750" s="506"/>
      <c r="H750" s="506"/>
      <c r="I750" s="506"/>
      <c r="J750" s="506"/>
      <c r="K750" s="506"/>
      <c r="L750" s="506"/>
      <c r="M750" s="506"/>
      <c r="N750" s="506"/>
      <c r="O750" s="506"/>
      <c r="P750" s="506"/>
      <c r="Q750" s="506"/>
      <c r="R750" s="506"/>
      <c r="S750" s="506"/>
      <c r="T750" s="506"/>
      <c r="U750" s="506"/>
      <c r="V750" s="506"/>
      <c r="W750" s="506"/>
      <c r="X750" s="506"/>
      <c r="Y750" s="506"/>
      <c r="Z750" s="506"/>
      <c r="AA750" s="506"/>
      <c r="AB750" s="506"/>
      <c r="AC750" s="506"/>
      <c r="AD750" s="506"/>
      <c r="AE750" s="506"/>
      <c r="AF750" s="506"/>
      <c r="AG750" s="506"/>
      <c r="AH750" s="506"/>
      <c r="AI750" s="506"/>
      <c r="AJ750" s="506"/>
      <c r="AK750" s="506"/>
      <c r="AL750" s="506"/>
      <c r="AM750" s="506"/>
    </row>
    <row r="751" customFormat="false" ht="17.45" hidden="false" customHeight="true" outlineLevel="0" collapsed="false">
      <c r="B751" s="515"/>
      <c r="C751" s="515"/>
      <c r="D751" s="515"/>
      <c r="E751" s="506"/>
      <c r="F751" s="506"/>
      <c r="G751" s="506"/>
      <c r="H751" s="506"/>
      <c r="I751" s="506"/>
      <c r="J751" s="506"/>
      <c r="K751" s="506"/>
      <c r="L751" s="506"/>
      <c r="M751" s="506"/>
      <c r="N751" s="506"/>
      <c r="O751" s="506"/>
      <c r="P751" s="506"/>
      <c r="Q751" s="506"/>
      <c r="R751" s="506"/>
      <c r="S751" s="506"/>
      <c r="T751" s="506"/>
      <c r="U751" s="506"/>
      <c r="V751" s="506"/>
      <c r="W751" s="506"/>
      <c r="X751" s="506"/>
      <c r="Y751" s="506"/>
      <c r="Z751" s="506"/>
      <c r="AA751" s="506"/>
      <c r="AB751" s="506"/>
      <c r="AC751" s="506"/>
      <c r="AD751" s="506"/>
      <c r="AE751" s="506"/>
      <c r="AF751" s="506"/>
      <c r="AG751" s="506"/>
      <c r="AH751" s="506"/>
      <c r="AI751" s="506"/>
      <c r="AJ751" s="506"/>
      <c r="AK751" s="506"/>
      <c r="AL751" s="506"/>
      <c r="AM751" s="506"/>
    </row>
    <row r="752" customFormat="false" ht="17.45" hidden="false" customHeight="true" outlineLevel="0" collapsed="false">
      <c r="B752" s="515"/>
      <c r="C752" s="515"/>
      <c r="D752" s="515"/>
      <c r="E752" s="506"/>
      <c r="F752" s="506"/>
      <c r="G752" s="506"/>
      <c r="H752" s="506"/>
      <c r="I752" s="506"/>
      <c r="J752" s="506"/>
      <c r="K752" s="506"/>
      <c r="L752" s="506"/>
      <c r="M752" s="506"/>
      <c r="N752" s="506"/>
      <c r="O752" s="506"/>
      <c r="P752" s="506"/>
      <c r="Q752" s="506"/>
      <c r="R752" s="506"/>
      <c r="S752" s="506"/>
      <c r="T752" s="506"/>
      <c r="U752" s="506"/>
      <c r="V752" s="506"/>
      <c r="W752" s="506"/>
      <c r="X752" s="506"/>
      <c r="Y752" s="506"/>
      <c r="Z752" s="506"/>
      <c r="AA752" s="506"/>
      <c r="AB752" s="506"/>
      <c r="AC752" s="506"/>
      <c r="AD752" s="506"/>
      <c r="AE752" s="506"/>
      <c r="AF752" s="506"/>
      <c r="AG752" s="506"/>
      <c r="AH752" s="506"/>
      <c r="AI752" s="506"/>
      <c r="AJ752" s="506"/>
      <c r="AK752" s="506"/>
      <c r="AL752" s="506"/>
      <c r="AM752" s="506"/>
    </row>
    <row r="753" customFormat="false" ht="17.45" hidden="false" customHeight="true" outlineLevel="0" collapsed="false">
      <c r="B753" s="515"/>
      <c r="C753" s="515"/>
      <c r="D753" s="515"/>
      <c r="E753" s="506"/>
      <c r="F753" s="506"/>
      <c r="G753" s="506"/>
      <c r="H753" s="506"/>
      <c r="I753" s="506"/>
      <c r="J753" s="506"/>
      <c r="K753" s="506"/>
      <c r="L753" s="506"/>
      <c r="M753" s="506"/>
      <c r="N753" s="506"/>
      <c r="O753" s="506"/>
      <c r="P753" s="506"/>
      <c r="Q753" s="506"/>
      <c r="R753" s="506"/>
      <c r="S753" s="506"/>
      <c r="T753" s="506"/>
      <c r="U753" s="506"/>
      <c r="V753" s="506"/>
      <c r="W753" s="506"/>
      <c r="X753" s="506"/>
      <c r="Y753" s="506"/>
      <c r="Z753" s="506"/>
      <c r="AA753" s="506"/>
      <c r="AB753" s="506"/>
      <c r="AC753" s="506"/>
      <c r="AD753" s="506"/>
      <c r="AE753" s="506"/>
      <c r="AF753" s="506"/>
      <c r="AG753" s="506"/>
      <c r="AH753" s="506"/>
      <c r="AI753" s="506"/>
      <c r="AJ753" s="506"/>
      <c r="AK753" s="506"/>
      <c r="AL753" s="506"/>
      <c r="AM753" s="506"/>
    </row>
    <row r="754" customFormat="false" ht="17.45" hidden="false" customHeight="true" outlineLevel="0" collapsed="false">
      <c r="B754" s="515"/>
      <c r="C754" s="515"/>
      <c r="D754" s="515"/>
      <c r="E754" s="506"/>
      <c r="F754" s="506"/>
      <c r="G754" s="506"/>
      <c r="H754" s="506"/>
      <c r="I754" s="506"/>
      <c r="J754" s="506"/>
      <c r="K754" s="506"/>
      <c r="L754" s="506"/>
      <c r="M754" s="506"/>
      <c r="N754" s="506"/>
      <c r="O754" s="506"/>
      <c r="P754" s="506"/>
      <c r="Q754" s="506"/>
      <c r="R754" s="506"/>
      <c r="S754" s="506"/>
      <c r="T754" s="506"/>
      <c r="U754" s="506"/>
      <c r="V754" s="506"/>
      <c r="W754" s="506"/>
      <c r="X754" s="506"/>
      <c r="Y754" s="506"/>
      <c r="Z754" s="506"/>
      <c r="AA754" s="506"/>
      <c r="AB754" s="506"/>
      <c r="AC754" s="506"/>
      <c r="AD754" s="506"/>
      <c r="AE754" s="506"/>
      <c r="AF754" s="506"/>
      <c r="AG754" s="506"/>
      <c r="AH754" s="506"/>
      <c r="AI754" s="506"/>
      <c r="AJ754" s="506"/>
      <c r="AK754" s="506"/>
      <c r="AL754" s="506"/>
      <c r="AM754" s="506"/>
    </row>
    <row r="755" customFormat="false" ht="17.45" hidden="false" customHeight="true" outlineLevel="0" collapsed="false">
      <c r="B755" s="515"/>
      <c r="C755" s="515"/>
      <c r="D755" s="515"/>
      <c r="E755" s="506"/>
      <c r="F755" s="506"/>
      <c r="G755" s="506"/>
      <c r="H755" s="506"/>
      <c r="I755" s="506"/>
      <c r="J755" s="506"/>
      <c r="K755" s="506"/>
      <c r="L755" s="506"/>
      <c r="M755" s="506"/>
      <c r="N755" s="506"/>
      <c r="O755" s="506"/>
      <c r="P755" s="506"/>
      <c r="Q755" s="506"/>
      <c r="R755" s="506"/>
      <c r="S755" s="506"/>
      <c r="T755" s="506"/>
      <c r="U755" s="506"/>
      <c r="V755" s="506"/>
      <c r="W755" s="506"/>
      <c r="X755" s="506"/>
      <c r="Y755" s="506"/>
      <c r="Z755" s="506"/>
      <c r="AA755" s="506"/>
      <c r="AB755" s="506"/>
      <c r="AC755" s="506"/>
      <c r="AD755" s="506"/>
      <c r="AE755" s="506"/>
      <c r="AF755" s="506"/>
      <c r="AG755" s="506"/>
      <c r="AH755" s="506"/>
      <c r="AI755" s="506"/>
      <c r="AJ755" s="506"/>
      <c r="AK755" s="506"/>
      <c r="AL755" s="506"/>
      <c r="AM755" s="506"/>
    </row>
    <row r="756" customFormat="false" ht="17.45" hidden="false" customHeight="true" outlineLevel="0" collapsed="false">
      <c r="B756" s="515"/>
      <c r="C756" s="515"/>
      <c r="D756" s="515"/>
      <c r="E756" s="506"/>
      <c r="F756" s="506"/>
      <c r="G756" s="506"/>
      <c r="H756" s="506"/>
      <c r="I756" s="506"/>
      <c r="J756" s="506"/>
      <c r="K756" s="506"/>
      <c r="L756" s="506"/>
      <c r="M756" s="506"/>
      <c r="N756" s="506"/>
      <c r="O756" s="506"/>
      <c r="P756" s="506"/>
      <c r="Q756" s="506"/>
      <c r="R756" s="506"/>
      <c r="S756" s="506"/>
      <c r="T756" s="506"/>
      <c r="U756" s="506"/>
      <c r="V756" s="506"/>
      <c r="W756" s="506"/>
      <c r="X756" s="506"/>
      <c r="Y756" s="506"/>
      <c r="Z756" s="506"/>
      <c r="AA756" s="506"/>
      <c r="AB756" s="506"/>
      <c r="AC756" s="506"/>
      <c r="AD756" s="506"/>
      <c r="AE756" s="506"/>
      <c r="AF756" s="506"/>
      <c r="AG756" s="506"/>
      <c r="AH756" s="506"/>
      <c r="AI756" s="506"/>
      <c r="AJ756" s="506"/>
      <c r="AK756" s="506"/>
      <c r="AL756" s="506"/>
      <c r="AM756" s="506"/>
    </row>
    <row r="757" customFormat="false" ht="17.45" hidden="false" customHeight="true" outlineLevel="0" collapsed="false">
      <c r="B757" s="515"/>
      <c r="C757" s="515"/>
      <c r="D757" s="515"/>
      <c r="E757" s="506"/>
      <c r="F757" s="506"/>
      <c r="G757" s="506"/>
      <c r="H757" s="506"/>
      <c r="I757" s="506"/>
      <c r="J757" s="506"/>
      <c r="K757" s="506"/>
      <c r="L757" s="506"/>
      <c r="M757" s="506"/>
      <c r="N757" s="506"/>
      <c r="O757" s="506"/>
      <c r="P757" s="506"/>
      <c r="Q757" s="506"/>
      <c r="R757" s="506"/>
      <c r="S757" s="506"/>
      <c r="T757" s="506"/>
      <c r="U757" s="506"/>
      <c r="V757" s="506"/>
      <c r="W757" s="506"/>
      <c r="X757" s="506"/>
      <c r="Y757" s="506"/>
      <c r="Z757" s="506"/>
      <c r="AA757" s="506"/>
      <c r="AB757" s="506"/>
      <c r="AC757" s="506"/>
      <c r="AD757" s="506"/>
      <c r="AE757" s="506"/>
      <c r="AF757" s="506"/>
      <c r="AG757" s="506"/>
      <c r="AH757" s="506"/>
      <c r="AI757" s="506"/>
      <c r="AJ757" s="506"/>
      <c r="AK757" s="506"/>
      <c r="AL757" s="506"/>
      <c r="AM757" s="506"/>
    </row>
    <row r="758" customFormat="false" ht="17.45" hidden="false" customHeight="true" outlineLevel="0" collapsed="false">
      <c r="B758" s="515"/>
      <c r="C758" s="515"/>
      <c r="D758" s="515"/>
      <c r="E758" s="506"/>
      <c r="F758" s="506"/>
      <c r="G758" s="506"/>
      <c r="H758" s="506"/>
      <c r="I758" s="506"/>
      <c r="J758" s="506"/>
      <c r="K758" s="506"/>
      <c r="L758" s="506"/>
      <c r="M758" s="506"/>
      <c r="N758" s="506"/>
      <c r="O758" s="506"/>
      <c r="P758" s="506"/>
      <c r="Q758" s="506"/>
      <c r="R758" s="506"/>
      <c r="S758" s="506"/>
      <c r="T758" s="506"/>
      <c r="U758" s="506"/>
      <c r="V758" s="506"/>
      <c r="W758" s="506"/>
      <c r="X758" s="506"/>
      <c r="Y758" s="506"/>
      <c r="Z758" s="506"/>
      <c r="AA758" s="506"/>
      <c r="AB758" s="506"/>
      <c r="AC758" s="506"/>
      <c r="AD758" s="506"/>
      <c r="AE758" s="506"/>
      <c r="AF758" s="506"/>
      <c r="AG758" s="506"/>
      <c r="AH758" s="506"/>
      <c r="AI758" s="506"/>
      <c r="AJ758" s="506"/>
      <c r="AK758" s="506"/>
      <c r="AL758" s="506"/>
      <c r="AM758" s="506"/>
    </row>
    <row r="759" customFormat="false" ht="17.45" hidden="false" customHeight="true" outlineLevel="0" collapsed="false">
      <c r="B759" s="515"/>
      <c r="C759" s="515"/>
      <c r="D759" s="515"/>
      <c r="E759" s="506"/>
      <c r="F759" s="506"/>
      <c r="G759" s="506"/>
      <c r="H759" s="506"/>
      <c r="I759" s="506"/>
      <c r="J759" s="506"/>
      <c r="K759" s="506"/>
      <c r="L759" s="506"/>
      <c r="M759" s="506"/>
      <c r="N759" s="506"/>
      <c r="O759" s="506"/>
      <c r="P759" s="506"/>
      <c r="Q759" s="506"/>
      <c r="R759" s="506"/>
      <c r="S759" s="506"/>
      <c r="T759" s="506"/>
      <c r="U759" s="506"/>
      <c r="V759" s="506"/>
      <c r="W759" s="506"/>
      <c r="X759" s="506"/>
      <c r="Y759" s="506"/>
      <c r="Z759" s="506"/>
      <c r="AA759" s="506"/>
      <c r="AB759" s="506"/>
      <c r="AC759" s="506"/>
      <c r="AD759" s="506"/>
      <c r="AE759" s="506"/>
      <c r="AF759" s="506"/>
      <c r="AG759" s="506"/>
      <c r="AH759" s="506"/>
      <c r="AI759" s="506"/>
      <c r="AJ759" s="506"/>
      <c r="AK759" s="506"/>
      <c r="AL759" s="506"/>
      <c r="AM759" s="506"/>
    </row>
    <row r="760" customFormat="false" ht="17.45" hidden="false" customHeight="true" outlineLevel="0" collapsed="false">
      <c r="B760" s="515"/>
      <c r="C760" s="515"/>
      <c r="D760" s="515"/>
      <c r="E760" s="506"/>
      <c r="F760" s="506"/>
      <c r="G760" s="506"/>
      <c r="H760" s="506"/>
      <c r="I760" s="506"/>
      <c r="J760" s="506"/>
      <c r="K760" s="506"/>
      <c r="L760" s="506"/>
      <c r="M760" s="506"/>
      <c r="N760" s="506"/>
      <c r="O760" s="506"/>
      <c r="P760" s="506"/>
      <c r="Q760" s="506"/>
      <c r="R760" s="506"/>
      <c r="S760" s="506"/>
      <c r="T760" s="506"/>
      <c r="U760" s="506"/>
      <c r="V760" s="506"/>
      <c r="W760" s="506"/>
      <c r="X760" s="506"/>
      <c r="Y760" s="506"/>
      <c r="Z760" s="506"/>
      <c r="AA760" s="506"/>
      <c r="AB760" s="506"/>
      <c r="AC760" s="506"/>
      <c r="AD760" s="506"/>
      <c r="AE760" s="506"/>
      <c r="AF760" s="506"/>
      <c r="AG760" s="506"/>
      <c r="AH760" s="506"/>
      <c r="AI760" s="506"/>
      <c r="AJ760" s="506"/>
      <c r="AK760" s="506"/>
      <c r="AL760" s="506"/>
      <c r="AM760" s="506"/>
    </row>
    <row r="761" customFormat="false" ht="17.45" hidden="false" customHeight="true" outlineLevel="0" collapsed="false">
      <c r="B761" s="515"/>
      <c r="C761" s="515"/>
      <c r="D761" s="515"/>
      <c r="E761" s="506"/>
      <c r="F761" s="506"/>
      <c r="G761" s="506"/>
      <c r="H761" s="506"/>
      <c r="I761" s="506"/>
      <c r="J761" s="506"/>
      <c r="K761" s="506"/>
      <c r="L761" s="506"/>
      <c r="M761" s="506"/>
      <c r="N761" s="506"/>
      <c r="O761" s="506"/>
      <c r="P761" s="506"/>
      <c r="Q761" s="506"/>
      <c r="R761" s="506"/>
      <c r="S761" s="506"/>
      <c r="T761" s="506"/>
      <c r="U761" s="506"/>
      <c r="V761" s="506"/>
      <c r="W761" s="506"/>
      <c r="X761" s="506"/>
      <c r="Y761" s="506"/>
      <c r="Z761" s="506"/>
      <c r="AA761" s="506"/>
      <c r="AB761" s="506"/>
      <c r="AC761" s="506"/>
      <c r="AD761" s="506"/>
      <c r="AE761" s="506"/>
      <c r="AF761" s="506"/>
      <c r="AG761" s="506"/>
      <c r="AH761" s="506"/>
      <c r="AI761" s="506"/>
      <c r="AJ761" s="506"/>
      <c r="AK761" s="506"/>
      <c r="AL761" s="506"/>
      <c r="AM761" s="506"/>
    </row>
    <row r="762" customFormat="false" ht="17.45" hidden="false" customHeight="true" outlineLevel="0" collapsed="false">
      <c r="B762" s="515"/>
      <c r="C762" s="515"/>
      <c r="D762" s="515"/>
      <c r="E762" s="506"/>
      <c r="F762" s="506"/>
      <c r="G762" s="506"/>
      <c r="H762" s="506"/>
      <c r="I762" s="506"/>
      <c r="J762" s="506"/>
      <c r="K762" s="506"/>
      <c r="L762" s="506"/>
      <c r="M762" s="506"/>
      <c r="N762" s="506"/>
      <c r="O762" s="506"/>
      <c r="P762" s="506"/>
      <c r="Q762" s="506"/>
      <c r="R762" s="506"/>
      <c r="S762" s="506"/>
      <c r="T762" s="506"/>
      <c r="U762" s="506"/>
      <c r="V762" s="506"/>
      <c r="W762" s="506"/>
      <c r="X762" s="506"/>
      <c r="Y762" s="506"/>
      <c r="Z762" s="506"/>
      <c r="AA762" s="506"/>
      <c r="AB762" s="506"/>
      <c r="AC762" s="506"/>
      <c r="AD762" s="506"/>
      <c r="AE762" s="506"/>
      <c r="AF762" s="506"/>
      <c r="AG762" s="506"/>
      <c r="AH762" s="506"/>
      <c r="AI762" s="506"/>
      <c r="AJ762" s="506"/>
      <c r="AK762" s="506"/>
      <c r="AL762" s="506"/>
      <c r="AM762" s="506"/>
    </row>
    <row r="763" customFormat="false" ht="17.45" hidden="false" customHeight="true" outlineLevel="0" collapsed="false">
      <c r="B763" s="515"/>
      <c r="C763" s="515"/>
      <c r="D763" s="515"/>
      <c r="E763" s="506"/>
      <c r="F763" s="506"/>
      <c r="G763" s="506"/>
      <c r="H763" s="506"/>
      <c r="I763" s="506"/>
      <c r="J763" s="506"/>
      <c r="K763" s="506"/>
      <c r="L763" s="506"/>
      <c r="M763" s="506"/>
      <c r="N763" s="506"/>
      <c r="O763" s="506"/>
      <c r="P763" s="506"/>
      <c r="Q763" s="506"/>
      <c r="R763" s="506"/>
      <c r="S763" s="506"/>
      <c r="T763" s="506"/>
      <c r="U763" s="506"/>
      <c r="V763" s="506"/>
      <c r="W763" s="506"/>
      <c r="X763" s="506"/>
      <c r="Y763" s="506"/>
      <c r="Z763" s="506"/>
      <c r="AA763" s="506"/>
      <c r="AB763" s="506"/>
      <c r="AC763" s="506"/>
      <c r="AD763" s="506"/>
      <c r="AE763" s="506"/>
      <c r="AF763" s="506"/>
      <c r="AG763" s="506"/>
      <c r="AH763" s="506"/>
      <c r="AI763" s="506"/>
      <c r="AJ763" s="506"/>
      <c r="AK763" s="506"/>
      <c r="AL763" s="506"/>
      <c r="AM763" s="506"/>
    </row>
    <row r="764" customFormat="false" ht="17.45" hidden="false" customHeight="true" outlineLevel="0" collapsed="false">
      <c r="B764" s="515"/>
      <c r="C764" s="515"/>
      <c r="D764" s="515"/>
      <c r="E764" s="506"/>
      <c r="F764" s="506"/>
      <c r="G764" s="506"/>
      <c r="H764" s="506"/>
      <c r="I764" s="506"/>
      <c r="J764" s="506"/>
      <c r="K764" s="506"/>
      <c r="L764" s="506"/>
      <c r="M764" s="506"/>
      <c r="N764" s="506"/>
      <c r="O764" s="506"/>
      <c r="P764" s="506"/>
      <c r="Q764" s="506"/>
      <c r="R764" s="506"/>
      <c r="S764" s="506"/>
      <c r="T764" s="506"/>
      <c r="U764" s="506"/>
      <c r="V764" s="506"/>
      <c r="W764" s="506"/>
      <c r="X764" s="506"/>
      <c r="Y764" s="506"/>
      <c r="Z764" s="506"/>
      <c r="AA764" s="506"/>
      <c r="AB764" s="506"/>
      <c r="AC764" s="506"/>
      <c r="AD764" s="506"/>
      <c r="AE764" s="506"/>
      <c r="AF764" s="506"/>
      <c r="AG764" s="506"/>
      <c r="AH764" s="506"/>
      <c r="AI764" s="506"/>
      <c r="AJ764" s="506"/>
      <c r="AK764" s="506"/>
      <c r="AL764" s="506"/>
      <c r="AM764" s="506"/>
    </row>
    <row r="765" customFormat="false" ht="17.45" hidden="false" customHeight="true" outlineLevel="0" collapsed="false">
      <c r="B765" s="515"/>
      <c r="C765" s="515"/>
      <c r="D765" s="515"/>
      <c r="E765" s="506"/>
      <c r="F765" s="506"/>
      <c r="G765" s="506"/>
      <c r="H765" s="506"/>
      <c r="I765" s="506"/>
      <c r="J765" s="506"/>
      <c r="K765" s="506"/>
      <c r="L765" s="506"/>
      <c r="M765" s="506"/>
      <c r="N765" s="506"/>
      <c r="O765" s="506"/>
      <c r="P765" s="506"/>
      <c r="Q765" s="506"/>
      <c r="R765" s="506"/>
      <c r="S765" s="506"/>
      <c r="T765" s="506"/>
      <c r="U765" s="506"/>
      <c r="V765" s="506"/>
      <c r="W765" s="506"/>
      <c r="X765" s="506"/>
      <c r="Y765" s="506"/>
      <c r="Z765" s="506"/>
      <c r="AA765" s="506"/>
      <c r="AB765" s="506"/>
      <c r="AC765" s="506"/>
      <c r="AD765" s="506"/>
      <c r="AE765" s="506"/>
      <c r="AF765" s="506"/>
      <c r="AG765" s="506"/>
      <c r="AH765" s="506"/>
      <c r="AI765" s="506"/>
      <c r="AJ765" s="506"/>
      <c r="AK765" s="506"/>
      <c r="AL765" s="506"/>
      <c r="AM765" s="506"/>
    </row>
    <row r="766" customFormat="false" ht="17.45" hidden="false" customHeight="true" outlineLevel="0" collapsed="false">
      <c r="B766" s="515"/>
      <c r="C766" s="515"/>
      <c r="D766" s="515"/>
      <c r="E766" s="506"/>
      <c r="F766" s="506"/>
      <c r="G766" s="506"/>
      <c r="H766" s="506"/>
      <c r="I766" s="506"/>
      <c r="J766" s="506"/>
      <c r="K766" s="506"/>
      <c r="L766" s="506"/>
      <c r="M766" s="506"/>
      <c r="N766" s="506"/>
      <c r="O766" s="506"/>
      <c r="P766" s="506"/>
      <c r="Q766" s="506"/>
      <c r="R766" s="506"/>
      <c r="S766" s="506"/>
      <c r="T766" s="506"/>
      <c r="U766" s="506"/>
      <c r="V766" s="506"/>
      <c r="W766" s="506"/>
      <c r="X766" s="506"/>
      <c r="Y766" s="506"/>
      <c r="Z766" s="506"/>
      <c r="AA766" s="506"/>
      <c r="AB766" s="506"/>
      <c r="AC766" s="506"/>
      <c r="AD766" s="506"/>
      <c r="AE766" s="506"/>
      <c r="AF766" s="506"/>
      <c r="AG766" s="506"/>
      <c r="AH766" s="506"/>
      <c r="AI766" s="506"/>
      <c r="AJ766" s="506"/>
      <c r="AK766" s="506"/>
      <c r="AL766" s="506"/>
      <c r="AM766" s="506"/>
    </row>
    <row r="767" customFormat="false" ht="17.45" hidden="false" customHeight="true" outlineLevel="0" collapsed="false">
      <c r="B767" s="515"/>
      <c r="C767" s="515"/>
      <c r="D767" s="515"/>
      <c r="E767" s="506"/>
      <c r="F767" s="506"/>
      <c r="G767" s="506"/>
      <c r="H767" s="506"/>
      <c r="I767" s="506"/>
      <c r="J767" s="506"/>
      <c r="K767" s="506"/>
      <c r="L767" s="506"/>
      <c r="M767" s="506"/>
      <c r="N767" s="506"/>
      <c r="O767" s="506"/>
      <c r="P767" s="506"/>
      <c r="Q767" s="506"/>
      <c r="R767" s="506"/>
      <c r="S767" s="506"/>
      <c r="T767" s="506"/>
      <c r="U767" s="506"/>
      <c r="V767" s="506"/>
      <c r="W767" s="506"/>
      <c r="X767" s="506"/>
      <c r="Y767" s="506"/>
      <c r="Z767" s="506"/>
      <c r="AA767" s="506"/>
      <c r="AB767" s="506"/>
      <c r="AC767" s="506"/>
      <c r="AD767" s="506"/>
      <c r="AE767" s="506"/>
      <c r="AF767" s="506"/>
      <c r="AG767" s="506"/>
      <c r="AH767" s="506"/>
      <c r="AI767" s="506"/>
      <c r="AJ767" s="506"/>
      <c r="AK767" s="506"/>
      <c r="AL767" s="506"/>
      <c r="AM767" s="506"/>
    </row>
    <row r="768" customFormat="false" ht="17.45" hidden="false" customHeight="true" outlineLevel="0" collapsed="false">
      <c r="B768" s="515"/>
      <c r="C768" s="515"/>
      <c r="D768" s="515"/>
      <c r="E768" s="506"/>
      <c r="F768" s="506"/>
      <c r="G768" s="506"/>
      <c r="H768" s="506"/>
      <c r="I768" s="506"/>
      <c r="J768" s="506"/>
      <c r="K768" s="506"/>
      <c r="L768" s="506"/>
      <c r="M768" s="506"/>
      <c r="N768" s="506"/>
      <c r="O768" s="506"/>
      <c r="P768" s="506"/>
      <c r="Q768" s="506"/>
      <c r="R768" s="506"/>
      <c r="S768" s="506"/>
      <c r="T768" s="506"/>
      <c r="U768" s="506"/>
      <c r="V768" s="506"/>
      <c r="W768" s="506"/>
      <c r="X768" s="506"/>
      <c r="Y768" s="506"/>
      <c r="Z768" s="506"/>
      <c r="AA768" s="506"/>
      <c r="AB768" s="506"/>
      <c r="AC768" s="506"/>
      <c r="AD768" s="506"/>
      <c r="AE768" s="506"/>
      <c r="AF768" s="506"/>
      <c r="AG768" s="506"/>
      <c r="AH768" s="506"/>
      <c r="AI768" s="506"/>
      <c r="AJ768" s="506"/>
      <c r="AK768" s="506"/>
      <c r="AL768" s="506"/>
      <c r="AM768" s="506"/>
    </row>
    <row r="769" customFormat="false" ht="17.45" hidden="false" customHeight="true" outlineLevel="0" collapsed="false">
      <c r="B769" s="515"/>
      <c r="C769" s="515"/>
      <c r="D769" s="515"/>
      <c r="E769" s="506"/>
      <c r="F769" s="506"/>
      <c r="G769" s="506"/>
      <c r="H769" s="506"/>
      <c r="I769" s="506"/>
      <c r="J769" s="506"/>
      <c r="K769" s="506"/>
      <c r="L769" s="506"/>
      <c r="M769" s="506"/>
      <c r="N769" s="506"/>
      <c r="O769" s="506"/>
      <c r="P769" s="506"/>
      <c r="Q769" s="506"/>
      <c r="R769" s="506"/>
      <c r="S769" s="506"/>
      <c r="T769" s="506"/>
      <c r="U769" s="506"/>
      <c r="V769" s="506"/>
      <c r="W769" s="506"/>
      <c r="X769" s="506"/>
      <c r="Y769" s="506"/>
      <c r="Z769" s="506"/>
      <c r="AA769" s="506"/>
      <c r="AB769" s="506"/>
      <c r="AC769" s="506"/>
      <c r="AD769" s="506"/>
      <c r="AE769" s="506"/>
      <c r="AF769" s="506"/>
      <c r="AG769" s="506"/>
      <c r="AH769" s="506"/>
      <c r="AI769" s="506"/>
      <c r="AJ769" s="506"/>
      <c r="AK769" s="506"/>
      <c r="AL769" s="506"/>
      <c r="AM769" s="506"/>
    </row>
    <row r="770" customFormat="false" ht="17.45" hidden="false" customHeight="true" outlineLevel="0" collapsed="false">
      <c r="B770" s="515"/>
      <c r="C770" s="515"/>
      <c r="D770" s="515"/>
      <c r="E770" s="506"/>
      <c r="F770" s="506"/>
      <c r="G770" s="506"/>
      <c r="H770" s="506"/>
      <c r="I770" s="506"/>
      <c r="J770" s="506"/>
      <c r="K770" s="506"/>
      <c r="L770" s="506"/>
      <c r="M770" s="506"/>
      <c r="N770" s="506"/>
      <c r="O770" s="506"/>
      <c r="P770" s="506"/>
      <c r="Q770" s="506"/>
      <c r="R770" s="506"/>
      <c r="S770" s="506"/>
      <c r="T770" s="506"/>
      <c r="U770" s="506"/>
      <c r="V770" s="506"/>
      <c r="W770" s="506"/>
      <c r="X770" s="506"/>
      <c r="Y770" s="506"/>
      <c r="Z770" s="506"/>
      <c r="AA770" s="506"/>
      <c r="AB770" s="506"/>
      <c r="AC770" s="506"/>
      <c r="AD770" s="506"/>
      <c r="AE770" s="506"/>
      <c r="AF770" s="506"/>
      <c r="AG770" s="506"/>
      <c r="AH770" s="506"/>
      <c r="AI770" s="506"/>
      <c r="AJ770" s="506"/>
      <c r="AK770" s="506"/>
      <c r="AL770" s="506"/>
      <c r="AM770" s="506"/>
    </row>
    <row r="771" customFormat="false" ht="17.45" hidden="false" customHeight="true" outlineLevel="0" collapsed="false">
      <c r="B771" s="515"/>
      <c r="C771" s="515"/>
      <c r="D771" s="515"/>
      <c r="E771" s="506"/>
      <c r="F771" s="506"/>
      <c r="G771" s="506"/>
      <c r="H771" s="506"/>
      <c r="I771" s="506"/>
      <c r="J771" s="506"/>
      <c r="K771" s="506"/>
      <c r="L771" s="506"/>
      <c r="M771" s="506"/>
      <c r="N771" s="506"/>
      <c r="O771" s="506"/>
      <c r="P771" s="506"/>
      <c r="Q771" s="506"/>
      <c r="R771" s="506"/>
      <c r="S771" s="506"/>
      <c r="T771" s="506"/>
      <c r="U771" s="506"/>
      <c r="V771" s="506"/>
      <c r="W771" s="506"/>
      <c r="X771" s="506"/>
      <c r="Y771" s="506"/>
      <c r="Z771" s="506"/>
      <c r="AA771" s="506"/>
      <c r="AB771" s="506"/>
      <c r="AC771" s="506"/>
      <c r="AD771" s="506"/>
      <c r="AE771" s="506"/>
      <c r="AF771" s="506"/>
      <c r="AG771" s="506"/>
      <c r="AH771" s="506"/>
      <c r="AI771" s="506"/>
      <c r="AJ771" s="506"/>
      <c r="AK771" s="506"/>
      <c r="AL771" s="506"/>
      <c r="AM771" s="506"/>
    </row>
    <row r="772" customFormat="false" ht="17.45" hidden="false" customHeight="true" outlineLevel="0" collapsed="false">
      <c r="B772" s="515"/>
      <c r="C772" s="515"/>
      <c r="D772" s="515"/>
      <c r="E772" s="506"/>
      <c r="F772" s="506"/>
      <c r="G772" s="506"/>
      <c r="H772" s="506"/>
      <c r="I772" s="506"/>
      <c r="J772" s="506"/>
      <c r="K772" s="506"/>
      <c r="L772" s="506"/>
      <c r="M772" s="506"/>
      <c r="N772" s="506"/>
      <c r="O772" s="506"/>
      <c r="P772" s="506"/>
      <c r="Q772" s="506"/>
      <c r="R772" s="506"/>
      <c r="S772" s="506"/>
      <c r="T772" s="506"/>
      <c r="U772" s="506"/>
      <c r="V772" s="506"/>
      <c r="W772" s="506"/>
      <c r="X772" s="506"/>
      <c r="Y772" s="506"/>
      <c r="Z772" s="506"/>
      <c r="AA772" s="506"/>
      <c r="AB772" s="506"/>
      <c r="AC772" s="506"/>
      <c r="AD772" s="506"/>
      <c r="AE772" s="506"/>
      <c r="AF772" s="506"/>
      <c r="AG772" s="506"/>
      <c r="AH772" s="506"/>
      <c r="AI772" s="506"/>
      <c r="AJ772" s="506"/>
      <c r="AK772" s="506"/>
      <c r="AL772" s="506"/>
      <c r="AM772" s="506"/>
    </row>
    <row r="773" customFormat="false" ht="17.45" hidden="false" customHeight="true" outlineLevel="0" collapsed="false">
      <c r="B773" s="515"/>
      <c r="C773" s="515"/>
      <c r="D773" s="515"/>
      <c r="E773" s="506"/>
      <c r="F773" s="506"/>
      <c r="G773" s="506"/>
      <c r="H773" s="506"/>
      <c r="I773" s="506"/>
      <c r="J773" s="506"/>
      <c r="K773" s="506"/>
      <c r="L773" s="506"/>
      <c r="M773" s="506"/>
      <c r="N773" s="506"/>
      <c r="O773" s="506"/>
      <c r="P773" s="506"/>
      <c r="Q773" s="506"/>
      <c r="R773" s="506"/>
      <c r="S773" s="506"/>
      <c r="T773" s="506"/>
      <c r="U773" s="506"/>
      <c r="V773" s="506"/>
      <c r="W773" s="506"/>
      <c r="X773" s="506"/>
      <c r="Y773" s="506"/>
      <c r="Z773" s="506"/>
      <c r="AA773" s="506"/>
      <c r="AB773" s="506"/>
      <c r="AC773" s="506"/>
      <c r="AD773" s="506"/>
      <c r="AE773" s="506"/>
      <c r="AF773" s="506"/>
      <c r="AG773" s="506"/>
      <c r="AH773" s="506"/>
      <c r="AI773" s="506"/>
      <c r="AJ773" s="506"/>
      <c r="AK773" s="506"/>
      <c r="AL773" s="506"/>
      <c r="AM773" s="506"/>
    </row>
    <row r="774" customFormat="false" ht="17.45" hidden="false" customHeight="true" outlineLevel="0" collapsed="false">
      <c r="B774" s="515"/>
      <c r="C774" s="515"/>
      <c r="D774" s="515"/>
      <c r="E774" s="506"/>
      <c r="F774" s="506"/>
      <c r="G774" s="506"/>
      <c r="H774" s="506"/>
      <c r="I774" s="506"/>
      <c r="J774" s="506"/>
      <c r="K774" s="506"/>
      <c r="L774" s="506"/>
      <c r="M774" s="506"/>
      <c r="N774" s="506"/>
      <c r="O774" s="506"/>
      <c r="P774" s="506"/>
      <c r="Q774" s="506"/>
      <c r="R774" s="506"/>
      <c r="S774" s="506"/>
      <c r="T774" s="506"/>
      <c r="U774" s="506"/>
      <c r="V774" s="506"/>
      <c r="W774" s="506"/>
      <c r="X774" s="506"/>
      <c r="Y774" s="506"/>
      <c r="Z774" s="506"/>
      <c r="AA774" s="506"/>
      <c r="AB774" s="506"/>
      <c r="AC774" s="506"/>
      <c r="AD774" s="506"/>
      <c r="AE774" s="506"/>
      <c r="AF774" s="506"/>
      <c r="AG774" s="506"/>
      <c r="AH774" s="506"/>
      <c r="AI774" s="506"/>
      <c r="AJ774" s="506"/>
      <c r="AK774" s="506"/>
      <c r="AL774" s="506"/>
      <c r="AM774" s="506"/>
    </row>
    <row r="775" customFormat="false" ht="17.45" hidden="false" customHeight="true" outlineLevel="0" collapsed="false">
      <c r="B775" s="515"/>
      <c r="C775" s="515"/>
      <c r="D775" s="515"/>
      <c r="E775" s="506"/>
      <c r="F775" s="506"/>
      <c r="G775" s="506"/>
      <c r="H775" s="506"/>
      <c r="I775" s="506"/>
      <c r="J775" s="506"/>
      <c r="K775" s="506"/>
      <c r="L775" s="506"/>
      <c r="M775" s="506"/>
      <c r="N775" s="506"/>
      <c r="O775" s="506"/>
      <c r="P775" s="506"/>
      <c r="Q775" s="506"/>
      <c r="R775" s="506"/>
      <c r="S775" s="506"/>
      <c r="T775" s="506"/>
      <c r="U775" s="506"/>
      <c r="V775" s="506"/>
      <c r="W775" s="506"/>
      <c r="X775" s="506"/>
      <c r="Y775" s="506"/>
      <c r="Z775" s="506"/>
      <c r="AA775" s="506"/>
      <c r="AB775" s="506"/>
      <c r="AC775" s="506"/>
      <c r="AD775" s="506"/>
      <c r="AE775" s="506"/>
      <c r="AF775" s="506"/>
      <c r="AG775" s="506"/>
      <c r="AH775" s="506"/>
      <c r="AI775" s="506"/>
      <c r="AJ775" s="506"/>
      <c r="AK775" s="506"/>
      <c r="AL775" s="506"/>
      <c r="AM775" s="506"/>
    </row>
    <row r="776" customFormat="false" ht="17.45" hidden="false" customHeight="true" outlineLevel="0" collapsed="false">
      <c r="B776" s="515"/>
      <c r="C776" s="515"/>
      <c r="D776" s="515"/>
      <c r="E776" s="506"/>
      <c r="F776" s="506"/>
      <c r="G776" s="506"/>
      <c r="H776" s="506"/>
      <c r="I776" s="506"/>
      <c r="J776" s="506"/>
      <c r="K776" s="506"/>
      <c r="L776" s="506"/>
      <c r="M776" s="506"/>
      <c r="N776" s="506"/>
      <c r="O776" s="506"/>
      <c r="P776" s="506"/>
      <c r="Q776" s="506"/>
      <c r="R776" s="506"/>
      <c r="S776" s="506"/>
      <c r="T776" s="506"/>
      <c r="U776" s="506"/>
      <c r="V776" s="506"/>
      <c r="W776" s="506"/>
      <c r="X776" s="506"/>
      <c r="Y776" s="506"/>
      <c r="Z776" s="506"/>
      <c r="AA776" s="506"/>
      <c r="AB776" s="506"/>
      <c r="AC776" s="506"/>
      <c r="AD776" s="506"/>
      <c r="AE776" s="506"/>
      <c r="AF776" s="506"/>
      <c r="AG776" s="506"/>
      <c r="AH776" s="506"/>
      <c r="AI776" s="506"/>
      <c r="AJ776" s="506"/>
      <c r="AK776" s="506"/>
      <c r="AL776" s="506"/>
      <c r="AM776" s="506"/>
    </row>
    <row r="777" customFormat="false" ht="17.45" hidden="false" customHeight="true" outlineLevel="0" collapsed="false">
      <c r="B777" s="515"/>
      <c r="C777" s="515"/>
      <c r="D777" s="515"/>
      <c r="E777" s="506"/>
      <c r="F777" s="506"/>
      <c r="G777" s="506"/>
      <c r="H777" s="506"/>
      <c r="I777" s="506"/>
      <c r="J777" s="506"/>
      <c r="K777" s="506"/>
      <c r="L777" s="506"/>
      <c r="M777" s="506"/>
      <c r="N777" s="506"/>
      <c r="O777" s="506"/>
      <c r="P777" s="506"/>
      <c r="Q777" s="506"/>
      <c r="R777" s="506"/>
      <c r="S777" s="506"/>
      <c r="T777" s="506"/>
      <c r="U777" s="506"/>
      <c r="V777" s="506"/>
      <c r="W777" s="506"/>
      <c r="X777" s="506"/>
      <c r="Y777" s="506"/>
      <c r="Z777" s="506"/>
      <c r="AA777" s="506"/>
      <c r="AB777" s="506"/>
      <c r="AC777" s="506"/>
      <c r="AD777" s="506"/>
      <c r="AE777" s="506"/>
      <c r="AF777" s="506"/>
      <c r="AG777" s="506"/>
      <c r="AH777" s="506"/>
      <c r="AI777" s="506"/>
      <c r="AJ777" s="506"/>
      <c r="AK777" s="506"/>
      <c r="AL777" s="506"/>
      <c r="AM777" s="506"/>
    </row>
    <row r="778" customFormat="false" ht="17.45" hidden="false" customHeight="true" outlineLevel="0" collapsed="false">
      <c r="B778" s="515"/>
      <c r="C778" s="515"/>
      <c r="D778" s="515"/>
      <c r="E778" s="506"/>
      <c r="F778" s="506"/>
      <c r="G778" s="506"/>
      <c r="H778" s="506"/>
      <c r="I778" s="506"/>
      <c r="J778" s="506"/>
      <c r="K778" s="506"/>
      <c r="L778" s="506"/>
      <c r="M778" s="506"/>
      <c r="N778" s="506"/>
      <c r="O778" s="506"/>
      <c r="P778" s="506"/>
      <c r="Q778" s="506"/>
      <c r="R778" s="506"/>
      <c r="S778" s="506"/>
      <c r="T778" s="506"/>
      <c r="U778" s="506"/>
      <c r="V778" s="506"/>
      <c r="W778" s="506"/>
      <c r="X778" s="506"/>
      <c r="Y778" s="506"/>
      <c r="Z778" s="506"/>
      <c r="AA778" s="506"/>
      <c r="AB778" s="506"/>
      <c r="AC778" s="506"/>
      <c r="AD778" s="506"/>
      <c r="AE778" s="506"/>
      <c r="AF778" s="506"/>
      <c r="AG778" s="506"/>
      <c r="AH778" s="506"/>
      <c r="AI778" s="506"/>
      <c r="AJ778" s="506"/>
      <c r="AK778" s="506"/>
      <c r="AL778" s="506"/>
      <c r="AM778" s="506"/>
    </row>
    <row r="779" customFormat="false" ht="17.45" hidden="false" customHeight="true" outlineLevel="0" collapsed="false">
      <c r="B779" s="515"/>
      <c r="C779" s="515"/>
      <c r="D779" s="515"/>
      <c r="E779" s="506"/>
      <c r="F779" s="506"/>
      <c r="G779" s="506"/>
      <c r="H779" s="506"/>
      <c r="I779" s="506"/>
      <c r="J779" s="506"/>
      <c r="K779" s="506"/>
      <c r="L779" s="506"/>
      <c r="M779" s="506"/>
      <c r="N779" s="506"/>
      <c r="O779" s="506"/>
      <c r="P779" s="506"/>
      <c r="Q779" s="506"/>
      <c r="R779" s="506"/>
      <c r="S779" s="506"/>
      <c r="T779" s="506"/>
      <c r="U779" s="506"/>
      <c r="V779" s="506"/>
      <c r="W779" s="506"/>
      <c r="X779" s="506"/>
      <c r="Y779" s="506"/>
      <c r="Z779" s="506"/>
      <c r="AA779" s="506"/>
      <c r="AB779" s="506"/>
      <c r="AC779" s="506"/>
      <c r="AD779" s="506"/>
      <c r="AE779" s="506"/>
      <c r="AF779" s="506"/>
      <c r="AG779" s="506"/>
      <c r="AH779" s="506"/>
      <c r="AI779" s="506"/>
      <c r="AJ779" s="506"/>
      <c r="AK779" s="506"/>
      <c r="AL779" s="506"/>
      <c r="AM779" s="506"/>
    </row>
    <row r="780" customFormat="false" ht="17.45" hidden="false" customHeight="true" outlineLevel="0" collapsed="false">
      <c r="B780" s="515"/>
      <c r="C780" s="515"/>
      <c r="D780" s="515"/>
      <c r="E780" s="506"/>
      <c r="F780" s="506"/>
      <c r="G780" s="506"/>
      <c r="H780" s="506"/>
      <c r="I780" s="506"/>
      <c r="J780" s="506"/>
      <c r="K780" s="506"/>
      <c r="L780" s="506"/>
      <c r="M780" s="506"/>
      <c r="N780" s="506"/>
      <c r="O780" s="506"/>
      <c r="P780" s="506"/>
      <c r="Q780" s="506"/>
      <c r="R780" s="506"/>
      <c r="S780" s="506"/>
      <c r="T780" s="506"/>
      <c r="U780" s="506"/>
      <c r="V780" s="506"/>
      <c r="W780" s="506"/>
      <c r="X780" s="506"/>
      <c r="Y780" s="506"/>
      <c r="Z780" s="506"/>
      <c r="AA780" s="506"/>
      <c r="AB780" s="506"/>
      <c r="AC780" s="506"/>
      <c r="AD780" s="506"/>
      <c r="AE780" s="506"/>
      <c r="AF780" s="506"/>
      <c r="AG780" s="506"/>
      <c r="AH780" s="506"/>
      <c r="AI780" s="506"/>
      <c r="AJ780" s="506"/>
      <c r="AK780" s="506"/>
      <c r="AL780" s="506"/>
      <c r="AM780" s="506"/>
    </row>
    <row r="781" customFormat="false" ht="17.45" hidden="false" customHeight="true" outlineLevel="0" collapsed="false">
      <c r="B781" s="515"/>
      <c r="C781" s="515"/>
      <c r="D781" s="515"/>
      <c r="E781" s="506"/>
      <c r="F781" s="506"/>
      <c r="G781" s="506"/>
      <c r="H781" s="506"/>
      <c r="I781" s="506"/>
      <c r="J781" s="506"/>
      <c r="K781" s="506"/>
      <c r="L781" s="506"/>
      <c r="M781" s="506"/>
      <c r="N781" s="506"/>
      <c r="O781" s="506"/>
      <c r="P781" s="506"/>
      <c r="Q781" s="506"/>
      <c r="R781" s="506"/>
      <c r="S781" s="506"/>
      <c r="T781" s="506"/>
      <c r="U781" s="506"/>
      <c r="V781" s="506"/>
      <c r="W781" s="506"/>
      <c r="X781" s="506"/>
      <c r="Y781" s="506"/>
      <c r="Z781" s="506"/>
      <c r="AA781" s="506"/>
      <c r="AB781" s="506"/>
      <c r="AC781" s="506"/>
      <c r="AD781" s="506"/>
      <c r="AE781" s="506"/>
      <c r="AF781" s="506"/>
      <c r="AG781" s="506"/>
      <c r="AH781" s="506"/>
      <c r="AI781" s="506"/>
      <c r="AJ781" s="506"/>
      <c r="AK781" s="506"/>
      <c r="AL781" s="506"/>
      <c r="AM781" s="506"/>
    </row>
    <row r="782" customFormat="false" ht="17.45" hidden="false" customHeight="true" outlineLevel="0" collapsed="false">
      <c r="B782" s="515"/>
      <c r="C782" s="515"/>
      <c r="D782" s="515"/>
      <c r="E782" s="506"/>
      <c r="F782" s="506"/>
      <c r="G782" s="506"/>
      <c r="H782" s="506"/>
      <c r="I782" s="506"/>
      <c r="J782" s="506"/>
      <c r="K782" s="506"/>
      <c r="L782" s="506"/>
      <c r="M782" s="506"/>
      <c r="N782" s="506"/>
      <c r="O782" s="506"/>
      <c r="P782" s="506"/>
      <c r="Q782" s="506"/>
      <c r="R782" s="506"/>
      <c r="S782" s="506"/>
      <c r="T782" s="506"/>
      <c r="U782" s="506"/>
      <c r="V782" s="506"/>
      <c r="W782" s="506"/>
      <c r="X782" s="506"/>
      <c r="Y782" s="506"/>
      <c r="Z782" s="506"/>
      <c r="AA782" s="506"/>
      <c r="AB782" s="506"/>
      <c r="AC782" s="506"/>
      <c r="AD782" s="506"/>
      <c r="AE782" s="506"/>
      <c r="AF782" s="506"/>
      <c r="AG782" s="506"/>
      <c r="AH782" s="506"/>
      <c r="AI782" s="506"/>
      <c r="AJ782" s="506"/>
      <c r="AK782" s="506"/>
      <c r="AL782" s="506"/>
      <c r="AM782" s="506"/>
    </row>
    <row r="783" customFormat="false" ht="17.45" hidden="false" customHeight="true" outlineLevel="0" collapsed="false">
      <c r="B783" s="515"/>
      <c r="C783" s="515"/>
      <c r="D783" s="515"/>
      <c r="E783" s="506"/>
      <c r="F783" s="506"/>
      <c r="G783" s="506"/>
      <c r="H783" s="506"/>
      <c r="I783" s="506"/>
      <c r="J783" s="506"/>
      <c r="K783" s="506"/>
      <c r="L783" s="506"/>
      <c r="M783" s="506"/>
      <c r="N783" s="506"/>
      <c r="O783" s="506"/>
      <c r="P783" s="506"/>
      <c r="Q783" s="506"/>
      <c r="R783" s="506"/>
      <c r="S783" s="506"/>
      <c r="T783" s="506"/>
      <c r="U783" s="506"/>
      <c r="V783" s="506"/>
      <c r="W783" s="506"/>
      <c r="X783" s="506"/>
      <c r="Y783" s="506"/>
      <c r="Z783" s="506"/>
      <c r="AA783" s="506"/>
      <c r="AB783" s="506"/>
      <c r="AC783" s="506"/>
      <c r="AD783" s="506"/>
      <c r="AE783" s="506"/>
      <c r="AF783" s="506"/>
      <c r="AG783" s="506"/>
      <c r="AH783" s="506"/>
      <c r="AI783" s="506"/>
      <c r="AJ783" s="506"/>
      <c r="AK783" s="506"/>
      <c r="AL783" s="506"/>
      <c r="AM783" s="506"/>
    </row>
    <row r="784" customFormat="false" ht="17.45" hidden="false" customHeight="true" outlineLevel="0" collapsed="false">
      <c r="B784" s="515"/>
      <c r="C784" s="515"/>
      <c r="D784" s="515"/>
      <c r="E784" s="506"/>
      <c r="F784" s="506"/>
      <c r="G784" s="506"/>
      <c r="H784" s="506"/>
      <c r="I784" s="506"/>
      <c r="J784" s="506"/>
      <c r="K784" s="506"/>
      <c r="L784" s="506"/>
      <c r="M784" s="506"/>
      <c r="N784" s="506"/>
      <c r="O784" s="506"/>
      <c r="P784" s="506"/>
      <c r="Q784" s="506"/>
      <c r="R784" s="506"/>
      <c r="S784" s="506"/>
      <c r="T784" s="506"/>
      <c r="U784" s="506"/>
      <c r="V784" s="506"/>
      <c r="W784" s="506"/>
      <c r="X784" s="506"/>
      <c r="Y784" s="506"/>
      <c r="Z784" s="506"/>
      <c r="AA784" s="506"/>
      <c r="AB784" s="506"/>
      <c r="AC784" s="506"/>
      <c r="AD784" s="506"/>
      <c r="AE784" s="506"/>
      <c r="AF784" s="506"/>
      <c r="AG784" s="506"/>
      <c r="AH784" s="506"/>
      <c r="AI784" s="506"/>
      <c r="AJ784" s="506"/>
      <c r="AK784" s="506"/>
      <c r="AL784" s="506"/>
      <c r="AM784" s="506"/>
    </row>
    <row r="785" customFormat="false" ht="17.45" hidden="false" customHeight="true" outlineLevel="0" collapsed="false">
      <c r="B785" s="515"/>
      <c r="C785" s="515"/>
      <c r="D785" s="515"/>
      <c r="E785" s="506"/>
      <c r="F785" s="506"/>
      <c r="G785" s="506"/>
      <c r="H785" s="506"/>
      <c r="I785" s="506"/>
      <c r="J785" s="506"/>
      <c r="K785" s="506"/>
      <c r="L785" s="506"/>
      <c r="M785" s="506"/>
      <c r="N785" s="506"/>
      <c r="O785" s="506"/>
      <c r="P785" s="506"/>
      <c r="Q785" s="506"/>
      <c r="R785" s="506"/>
      <c r="S785" s="506"/>
      <c r="T785" s="506"/>
      <c r="U785" s="506"/>
      <c r="V785" s="506"/>
      <c r="W785" s="506"/>
      <c r="X785" s="506"/>
      <c r="Y785" s="506"/>
      <c r="Z785" s="506"/>
      <c r="AA785" s="506"/>
      <c r="AB785" s="506"/>
      <c r="AC785" s="506"/>
      <c r="AD785" s="506"/>
      <c r="AE785" s="506"/>
      <c r="AF785" s="506"/>
      <c r="AG785" s="506"/>
      <c r="AH785" s="506"/>
      <c r="AI785" s="506"/>
      <c r="AJ785" s="506"/>
      <c r="AK785" s="506"/>
      <c r="AL785" s="506"/>
      <c r="AM785" s="506"/>
    </row>
    <row r="786" customFormat="false" ht="17.45" hidden="false" customHeight="true" outlineLevel="0" collapsed="false">
      <c r="B786" s="515"/>
      <c r="C786" s="515"/>
      <c r="D786" s="515"/>
      <c r="E786" s="506"/>
      <c r="F786" s="506"/>
      <c r="G786" s="506"/>
      <c r="H786" s="506"/>
      <c r="I786" s="506"/>
      <c r="J786" s="506"/>
      <c r="K786" s="506"/>
      <c r="L786" s="506"/>
      <c r="M786" s="506"/>
      <c r="N786" s="506"/>
      <c r="O786" s="506"/>
      <c r="P786" s="506"/>
      <c r="Q786" s="506"/>
      <c r="R786" s="506"/>
      <c r="S786" s="506"/>
      <c r="T786" s="506"/>
      <c r="U786" s="506"/>
      <c r="V786" s="506"/>
      <c r="W786" s="506"/>
      <c r="X786" s="506"/>
      <c r="Y786" s="506"/>
      <c r="Z786" s="506"/>
      <c r="AA786" s="506"/>
      <c r="AB786" s="506"/>
      <c r="AC786" s="506"/>
      <c r="AD786" s="506"/>
      <c r="AE786" s="506"/>
      <c r="AF786" s="506"/>
      <c r="AG786" s="506"/>
      <c r="AH786" s="506"/>
      <c r="AI786" s="506"/>
      <c r="AJ786" s="506"/>
      <c r="AK786" s="506"/>
      <c r="AL786" s="506"/>
      <c r="AM786" s="506"/>
    </row>
    <row r="787" customFormat="false" ht="17.45" hidden="false" customHeight="true" outlineLevel="0" collapsed="false">
      <c r="B787" s="515"/>
      <c r="C787" s="515"/>
      <c r="D787" s="515"/>
      <c r="E787" s="506"/>
      <c r="F787" s="506"/>
      <c r="G787" s="506"/>
      <c r="H787" s="506"/>
      <c r="I787" s="506"/>
      <c r="J787" s="506"/>
      <c r="K787" s="506"/>
      <c r="L787" s="506"/>
      <c r="M787" s="506"/>
      <c r="N787" s="506"/>
      <c r="O787" s="506"/>
      <c r="P787" s="506"/>
      <c r="Q787" s="506"/>
      <c r="R787" s="506"/>
      <c r="S787" s="506"/>
      <c r="T787" s="506"/>
      <c r="U787" s="506"/>
      <c r="V787" s="506"/>
      <c r="W787" s="506"/>
      <c r="X787" s="506"/>
      <c r="Y787" s="506"/>
      <c r="Z787" s="506"/>
      <c r="AA787" s="506"/>
      <c r="AB787" s="506"/>
      <c r="AC787" s="506"/>
      <c r="AD787" s="506"/>
      <c r="AE787" s="506"/>
      <c r="AF787" s="506"/>
      <c r="AG787" s="506"/>
      <c r="AH787" s="506"/>
      <c r="AI787" s="506"/>
      <c r="AJ787" s="506"/>
      <c r="AK787" s="506"/>
      <c r="AL787" s="506"/>
      <c r="AM787" s="506"/>
    </row>
    <row r="788" customFormat="false" ht="17.45" hidden="false" customHeight="true" outlineLevel="0" collapsed="false">
      <c r="B788" s="515"/>
      <c r="C788" s="515"/>
      <c r="D788" s="515"/>
      <c r="E788" s="506"/>
      <c r="F788" s="506"/>
      <c r="G788" s="506"/>
      <c r="H788" s="506"/>
      <c r="I788" s="506"/>
      <c r="J788" s="506"/>
      <c r="K788" s="506"/>
      <c r="L788" s="506"/>
      <c r="M788" s="506"/>
      <c r="N788" s="506"/>
      <c r="O788" s="506"/>
      <c r="P788" s="506"/>
      <c r="Q788" s="506"/>
      <c r="R788" s="506"/>
      <c r="S788" s="506"/>
      <c r="T788" s="506"/>
      <c r="U788" s="506"/>
      <c r="V788" s="506"/>
      <c r="W788" s="506"/>
      <c r="X788" s="506"/>
      <c r="Y788" s="506"/>
      <c r="Z788" s="506"/>
      <c r="AA788" s="506"/>
      <c r="AB788" s="506"/>
      <c r="AC788" s="506"/>
      <c r="AD788" s="506"/>
      <c r="AE788" s="506"/>
      <c r="AF788" s="506"/>
      <c r="AG788" s="506"/>
      <c r="AH788" s="506"/>
      <c r="AI788" s="506"/>
      <c r="AJ788" s="506"/>
      <c r="AK788" s="506"/>
      <c r="AL788" s="506"/>
      <c r="AM788" s="506"/>
    </row>
    <row r="789" customFormat="false" ht="17.45" hidden="false" customHeight="true" outlineLevel="0" collapsed="false">
      <c r="B789" s="515"/>
      <c r="C789" s="515"/>
      <c r="D789" s="515"/>
      <c r="E789" s="506"/>
      <c r="F789" s="506"/>
      <c r="G789" s="506"/>
      <c r="H789" s="506"/>
      <c r="I789" s="506"/>
      <c r="J789" s="506"/>
      <c r="K789" s="506"/>
      <c r="L789" s="506"/>
      <c r="M789" s="506"/>
      <c r="N789" s="506"/>
      <c r="O789" s="506"/>
      <c r="P789" s="506"/>
      <c r="Q789" s="506"/>
      <c r="R789" s="506"/>
      <c r="S789" s="506"/>
      <c r="T789" s="506"/>
      <c r="U789" s="506"/>
      <c r="V789" s="506"/>
      <c r="W789" s="506"/>
      <c r="X789" s="506"/>
      <c r="Y789" s="506"/>
      <c r="Z789" s="506"/>
      <c r="AA789" s="506"/>
      <c r="AB789" s="506"/>
      <c r="AC789" s="506"/>
      <c r="AD789" s="506"/>
      <c r="AE789" s="506"/>
      <c r="AF789" s="506"/>
      <c r="AG789" s="506"/>
      <c r="AH789" s="506"/>
      <c r="AI789" s="506"/>
      <c r="AJ789" s="506"/>
      <c r="AK789" s="506"/>
      <c r="AL789" s="506"/>
      <c r="AM789" s="506"/>
    </row>
    <row r="790" customFormat="false" ht="17.45" hidden="false" customHeight="true" outlineLevel="0" collapsed="false">
      <c r="B790" s="515"/>
      <c r="C790" s="515"/>
      <c r="D790" s="515"/>
      <c r="E790" s="506"/>
      <c r="F790" s="506"/>
      <c r="G790" s="506"/>
      <c r="H790" s="506"/>
      <c r="I790" s="506"/>
      <c r="J790" s="506"/>
      <c r="K790" s="506"/>
      <c r="L790" s="506"/>
      <c r="M790" s="506"/>
      <c r="N790" s="506"/>
      <c r="O790" s="506"/>
      <c r="P790" s="506"/>
      <c r="Q790" s="506"/>
      <c r="R790" s="506"/>
      <c r="S790" s="506"/>
      <c r="T790" s="506"/>
      <c r="U790" s="506"/>
      <c r="V790" s="506"/>
      <c r="W790" s="506"/>
      <c r="X790" s="506"/>
      <c r="Y790" s="506"/>
      <c r="Z790" s="506"/>
      <c r="AA790" s="506"/>
      <c r="AB790" s="506"/>
      <c r="AC790" s="506"/>
      <c r="AD790" s="506"/>
      <c r="AE790" s="506"/>
      <c r="AF790" s="506"/>
      <c r="AG790" s="506"/>
      <c r="AH790" s="506"/>
      <c r="AI790" s="506"/>
      <c r="AJ790" s="506"/>
      <c r="AK790" s="506"/>
      <c r="AL790" s="506"/>
      <c r="AM790" s="506"/>
    </row>
    <row r="791" customFormat="false" ht="17.45" hidden="false" customHeight="true" outlineLevel="0" collapsed="false">
      <c r="B791" s="515"/>
      <c r="C791" s="515"/>
      <c r="D791" s="515"/>
      <c r="E791" s="506"/>
      <c r="F791" s="506"/>
      <c r="G791" s="506"/>
      <c r="H791" s="506"/>
      <c r="I791" s="506"/>
      <c r="J791" s="506"/>
      <c r="K791" s="506"/>
      <c r="L791" s="506"/>
      <c r="M791" s="506"/>
      <c r="N791" s="506"/>
      <c r="O791" s="506"/>
      <c r="P791" s="506"/>
      <c r="Q791" s="506"/>
      <c r="R791" s="506"/>
      <c r="S791" s="506"/>
      <c r="T791" s="506"/>
      <c r="U791" s="506"/>
      <c r="V791" s="506"/>
      <c r="W791" s="506"/>
      <c r="X791" s="506"/>
      <c r="Y791" s="506"/>
      <c r="Z791" s="506"/>
      <c r="AA791" s="506"/>
      <c r="AB791" s="506"/>
      <c r="AC791" s="506"/>
      <c r="AD791" s="506"/>
      <c r="AE791" s="506"/>
      <c r="AF791" s="506"/>
      <c r="AG791" s="506"/>
      <c r="AH791" s="506"/>
      <c r="AI791" s="506"/>
      <c r="AJ791" s="506"/>
      <c r="AK791" s="506"/>
      <c r="AL791" s="506"/>
      <c r="AM791" s="506"/>
    </row>
    <row r="792" customFormat="false" ht="17.45" hidden="false" customHeight="true" outlineLevel="0" collapsed="false">
      <c r="B792" s="515"/>
      <c r="C792" s="515"/>
      <c r="D792" s="515"/>
      <c r="E792" s="506"/>
      <c r="F792" s="506"/>
      <c r="G792" s="506"/>
      <c r="H792" s="506"/>
      <c r="I792" s="506"/>
      <c r="J792" s="506"/>
      <c r="K792" s="506"/>
      <c r="L792" s="506"/>
      <c r="M792" s="506"/>
      <c r="N792" s="506"/>
      <c r="O792" s="506"/>
      <c r="P792" s="506"/>
      <c r="Q792" s="506"/>
      <c r="R792" s="506"/>
      <c r="S792" s="506"/>
      <c r="T792" s="506"/>
      <c r="U792" s="506"/>
      <c r="V792" s="506"/>
      <c r="W792" s="506"/>
      <c r="X792" s="506"/>
      <c r="Y792" s="506"/>
      <c r="Z792" s="506"/>
      <c r="AA792" s="506"/>
      <c r="AB792" s="506"/>
      <c r="AC792" s="506"/>
      <c r="AD792" s="506"/>
      <c r="AE792" s="506"/>
      <c r="AF792" s="506"/>
      <c r="AG792" s="506"/>
      <c r="AH792" s="506"/>
      <c r="AI792" s="506"/>
      <c r="AJ792" s="506"/>
      <c r="AK792" s="506"/>
      <c r="AL792" s="506"/>
      <c r="AM792" s="506"/>
    </row>
    <row r="793" customFormat="false" ht="17.45" hidden="false" customHeight="true" outlineLevel="0" collapsed="false">
      <c r="B793" s="515"/>
      <c r="C793" s="515"/>
      <c r="D793" s="515"/>
      <c r="E793" s="506"/>
      <c r="F793" s="506"/>
      <c r="G793" s="506"/>
      <c r="H793" s="506"/>
      <c r="I793" s="506"/>
      <c r="J793" s="506"/>
      <c r="K793" s="506"/>
      <c r="L793" s="506"/>
      <c r="M793" s="506"/>
      <c r="N793" s="506"/>
      <c r="O793" s="506"/>
      <c r="P793" s="506"/>
      <c r="Q793" s="506"/>
      <c r="R793" s="506"/>
      <c r="S793" s="506"/>
      <c r="T793" s="506"/>
      <c r="U793" s="506"/>
      <c r="V793" s="506"/>
      <c r="W793" s="506"/>
      <c r="X793" s="506"/>
      <c r="Y793" s="506"/>
      <c r="Z793" s="506"/>
      <c r="AA793" s="506"/>
      <c r="AB793" s="506"/>
      <c r="AC793" s="506"/>
      <c r="AD793" s="506"/>
      <c r="AE793" s="506"/>
      <c r="AF793" s="506"/>
      <c r="AG793" s="506"/>
      <c r="AH793" s="506"/>
      <c r="AI793" s="506"/>
      <c r="AJ793" s="506"/>
      <c r="AK793" s="506"/>
      <c r="AL793" s="506"/>
      <c r="AM793" s="506"/>
    </row>
    <row r="794" customFormat="false" ht="17.45" hidden="false" customHeight="true" outlineLevel="0" collapsed="false">
      <c r="B794" s="515"/>
      <c r="C794" s="515"/>
      <c r="D794" s="515"/>
      <c r="E794" s="506"/>
      <c r="F794" s="506"/>
      <c r="G794" s="506"/>
      <c r="H794" s="506"/>
      <c r="I794" s="506"/>
      <c r="J794" s="506"/>
      <c r="K794" s="506"/>
      <c r="L794" s="506"/>
      <c r="M794" s="506"/>
      <c r="N794" s="506"/>
      <c r="O794" s="506"/>
      <c r="P794" s="506"/>
      <c r="Q794" s="506"/>
      <c r="R794" s="506"/>
      <c r="S794" s="506"/>
      <c r="T794" s="506"/>
      <c r="U794" s="506"/>
      <c r="V794" s="506"/>
      <c r="W794" s="506"/>
      <c r="X794" s="506"/>
      <c r="Y794" s="506"/>
      <c r="Z794" s="506"/>
      <c r="AA794" s="506"/>
      <c r="AB794" s="506"/>
      <c r="AC794" s="506"/>
      <c r="AD794" s="506"/>
      <c r="AE794" s="506"/>
      <c r="AF794" s="506"/>
      <c r="AG794" s="506"/>
      <c r="AH794" s="506"/>
      <c r="AI794" s="506"/>
      <c r="AJ794" s="506"/>
      <c r="AK794" s="506"/>
      <c r="AL794" s="506"/>
      <c r="AM794" s="506"/>
    </row>
    <row r="795" customFormat="false" ht="17.45" hidden="false" customHeight="true" outlineLevel="0" collapsed="false">
      <c r="B795" s="515"/>
      <c r="C795" s="515"/>
      <c r="D795" s="515"/>
      <c r="E795" s="506"/>
      <c r="F795" s="506"/>
      <c r="G795" s="506"/>
      <c r="H795" s="506"/>
      <c r="I795" s="506"/>
      <c r="J795" s="506"/>
      <c r="K795" s="506"/>
      <c r="L795" s="506"/>
      <c r="M795" s="506"/>
      <c r="N795" s="506"/>
      <c r="O795" s="506"/>
      <c r="P795" s="506"/>
      <c r="Q795" s="506"/>
      <c r="R795" s="506"/>
      <c r="S795" s="506"/>
      <c r="T795" s="506"/>
      <c r="U795" s="506"/>
      <c r="V795" s="506"/>
      <c r="W795" s="506"/>
      <c r="X795" s="506"/>
      <c r="Y795" s="506"/>
      <c r="Z795" s="506"/>
      <c r="AA795" s="506"/>
      <c r="AB795" s="506"/>
      <c r="AC795" s="506"/>
      <c r="AD795" s="506"/>
      <c r="AE795" s="506"/>
      <c r="AF795" s="506"/>
      <c r="AG795" s="506"/>
      <c r="AH795" s="506"/>
      <c r="AI795" s="506"/>
      <c r="AJ795" s="506"/>
      <c r="AK795" s="506"/>
      <c r="AL795" s="506"/>
      <c r="AM795" s="506"/>
    </row>
    <row r="796" customFormat="false" ht="17.45" hidden="false" customHeight="true" outlineLevel="0" collapsed="false">
      <c r="B796" s="515"/>
      <c r="C796" s="515"/>
      <c r="D796" s="515"/>
      <c r="E796" s="506"/>
      <c r="F796" s="506"/>
      <c r="G796" s="506"/>
      <c r="H796" s="506"/>
      <c r="I796" s="506"/>
      <c r="J796" s="506"/>
      <c r="K796" s="506"/>
      <c r="L796" s="506"/>
      <c r="M796" s="506"/>
      <c r="N796" s="506"/>
      <c r="O796" s="506"/>
      <c r="P796" s="506"/>
      <c r="Q796" s="506"/>
      <c r="R796" s="506"/>
      <c r="S796" s="506"/>
      <c r="T796" s="506"/>
      <c r="U796" s="506"/>
      <c r="V796" s="506"/>
      <c r="W796" s="506"/>
      <c r="X796" s="506"/>
      <c r="Y796" s="506"/>
      <c r="Z796" s="506"/>
      <c r="AA796" s="506"/>
      <c r="AB796" s="506"/>
      <c r="AC796" s="506"/>
      <c r="AD796" s="506"/>
      <c r="AE796" s="506"/>
      <c r="AF796" s="506"/>
      <c r="AG796" s="506"/>
      <c r="AH796" s="506"/>
      <c r="AI796" s="506"/>
      <c r="AJ796" s="506"/>
      <c r="AK796" s="506"/>
      <c r="AL796" s="506"/>
      <c r="AM796" s="506"/>
    </row>
    <row r="797" customFormat="false" ht="17.45" hidden="false" customHeight="true" outlineLevel="0" collapsed="false">
      <c r="B797" s="515"/>
      <c r="C797" s="515"/>
      <c r="D797" s="515"/>
      <c r="E797" s="506"/>
      <c r="F797" s="506"/>
      <c r="G797" s="506"/>
      <c r="H797" s="506"/>
      <c r="I797" s="506"/>
      <c r="J797" s="506"/>
      <c r="K797" s="506"/>
      <c r="L797" s="506"/>
      <c r="M797" s="506"/>
      <c r="N797" s="506"/>
      <c r="O797" s="506"/>
      <c r="P797" s="506"/>
      <c r="Q797" s="506"/>
      <c r="R797" s="506"/>
      <c r="S797" s="506"/>
      <c r="T797" s="506"/>
      <c r="U797" s="506"/>
      <c r="V797" s="506"/>
      <c r="W797" s="506"/>
      <c r="X797" s="506"/>
      <c r="Y797" s="506"/>
      <c r="Z797" s="506"/>
      <c r="AA797" s="506"/>
      <c r="AB797" s="506"/>
      <c r="AC797" s="506"/>
      <c r="AD797" s="506"/>
      <c r="AE797" s="506"/>
      <c r="AF797" s="506"/>
      <c r="AG797" s="506"/>
      <c r="AH797" s="506"/>
      <c r="AI797" s="506"/>
      <c r="AJ797" s="506"/>
      <c r="AK797" s="506"/>
      <c r="AL797" s="506"/>
      <c r="AM797" s="506"/>
    </row>
    <row r="798" customFormat="false" ht="17.45" hidden="false" customHeight="true" outlineLevel="0" collapsed="false">
      <c r="B798" s="515"/>
      <c r="C798" s="515"/>
      <c r="D798" s="515"/>
      <c r="E798" s="506"/>
      <c r="F798" s="506"/>
      <c r="G798" s="506"/>
      <c r="H798" s="506"/>
      <c r="I798" s="506"/>
      <c r="J798" s="506"/>
      <c r="K798" s="506"/>
      <c r="L798" s="506"/>
      <c r="M798" s="506"/>
      <c r="N798" s="506"/>
      <c r="O798" s="506"/>
      <c r="P798" s="506"/>
      <c r="Q798" s="506"/>
      <c r="R798" s="506"/>
      <c r="S798" s="506"/>
      <c r="T798" s="506"/>
      <c r="U798" s="506"/>
      <c r="V798" s="506"/>
      <c r="W798" s="506"/>
      <c r="X798" s="506"/>
      <c r="Y798" s="506"/>
      <c r="Z798" s="506"/>
      <c r="AA798" s="506"/>
      <c r="AB798" s="506"/>
      <c r="AC798" s="506"/>
      <c r="AD798" s="506"/>
      <c r="AE798" s="506"/>
      <c r="AF798" s="506"/>
      <c r="AG798" s="506"/>
      <c r="AH798" s="506"/>
      <c r="AI798" s="506"/>
      <c r="AJ798" s="506"/>
      <c r="AK798" s="506"/>
      <c r="AL798" s="506"/>
      <c r="AM798" s="506"/>
    </row>
    <row r="799" customFormat="false" ht="17.45" hidden="false" customHeight="true" outlineLevel="0" collapsed="false">
      <c r="B799" s="515"/>
      <c r="C799" s="515"/>
      <c r="D799" s="515"/>
      <c r="E799" s="506"/>
      <c r="F799" s="506"/>
      <c r="G799" s="506"/>
      <c r="H799" s="506"/>
      <c r="I799" s="506"/>
      <c r="J799" s="506"/>
      <c r="K799" s="506"/>
      <c r="L799" s="506"/>
      <c r="M799" s="506"/>
      <c r="N799" s="506"/>
      <c r="O799" s="506"/>
      <c r="P799" s="506"/>
      <c r="Q799" s="506"/>
      <c r="R799" s="506"/>
      <c r="S799" s="506"/>
      <c r="T799" s="506"/>
      <c r="U799" s="506"/>
      <c r="V799" s="506"/>
      <c r="W799" s="506"/>
      <c r="X799" s="506"/>
      <c r="Y799" s="506"/>
      <c r="Z799" s="506"/>
      <c r="AA799" s="506"/>
      <c r="AB799" s="506"/>
      <c r="AC799" s="506"/>
      <c r="AD799" s="506"/>
      <c r="AE799" s="506"/>
      <c r="AF799" s="506"/>
      <c r="AG799" s="506"/>
      <c r="AH799" s="506"/>
      <c r="AI799" s="506"/>
      <c r="AJ799" s="506"/>
      <c r="AK799" s="506"/>
      <c r="AL799" s="506"/>
      <c r="AM799" s="506"/>
    </row>
    <row r="800" customFormat="false" ht="17.45" hidden="false" customHeight="true" outlineLevel="0" collapsed="false">
      <c r="B800" s="515"/>
      <c r="C800" s="515"/>
      <c r="D800" s="515"/>
      <c r="E800" s="506"/>
      <c r="F800" s="506"/>
      <c r="G800" s="506"/>
      <c r="H800" s="506"/>
      <c r="I800" s="506"/>
      <c r="J800" s="506"/>
      <c r="K800" s="506"/>
      <c r="L800" s="506"/>
      <c r="M800" s="506"/>
      <c r="N800" s="506"/>
      <c r="O800" s="506"/>
      <c r="P800" s="506"/>
      <c r="Q800" s="506"/>
      <c r="R800" s="506"/>
      <c r="S800" s="506"/>
      <c r="T800" s="506"/>
      <c r="U800" s="506"/>
      <c r="V800" s="506"/>
      <c r="W800" s="506"/>
      <c r="X800" s="506"/>
      <c r="Y800" s="506"/>
      <c r="Z800" s="506"/>
      <c r="AA800" s="506"/>
      <c r="AB800" s="506"/>
      <c r="AC800" s="506"/>
      <c r="AD800" s="506"/>
      <c r="AE800" s="506"/>
      <c r="AF800" s="506"/>
      <c r="AG800" s="506"/>
      <c r="AH800" s="506"/>
      <c r="AI800" s="506"/>
      <c r="AJ800" s="506"/>
      <c r="AK800" s="506"/>
      <c r="AL800" s="506"/>
      <c r="AM800" s="506"/>
    </row>
    <row r="801" customFormat="false" ht="17.45" hidden="false" customHeight="true" outlineLevel="0" collapsed="false">
      <c r="B801" s="515"/>
      <c r="C801" s="515"/>
      <c r="D801" s="515"/>
      <c r="E801" s="506"/>
      <c r="F801" s="506"/>
      <c r="G801" s="506"/>
      <c r="H801" s="506"/>
      <c r="I801" s="506"/>
      <c r="J801" s="506"/>
      <c r="K801" s="506"/>
      <c r="L801" s="506"/>
      <c r="M801" s="506"/>
      <c r="N801" s="506"/>
      <c r="O801" s="506"/>
      <c r="P801" s="506"/>
      <c r="Q801" s="506"/>
      <c r="R801" s="506"/>
      <c r="S801" s="506"/>
      <c r="T801" s="506"/>
      <c r="U801" s="506"/>
      <c r="V801" s="506"/>
      <c r="W801" s="506"/>
      <c r="X801" s="506"/>
      <c r="Y801" s="506"/>
      <c r="Z801" s="506"/>
      <c r="AA801" s="506"/>
      <c r="AB801" s="506"/>
      <c r="AC801" s="506"/>
      <c r="AD801" s="506"/>
      <c r="AE801" s="506"/>
      <c r="AF801" s="506"/>
      <c r="AG801" s="506"/>
      <c r="AH801" s="506"/>
      <c r="AI801" s="506"/>
      <c r="AJ801" s="506"/>
      <c r="AK801" s="506"/>
      <c r="AL801" s="506"/>
      <c r="AM801" s="506"/>
    </row>
    <row r="802" customFormat="false" ht="17.45" hidden="false" customHeight="true" outlineLevel="0" collapsed="false">
      <c r="B802" s="515"/>
      <c r="C802" s="515"/>
      <c r="D802" s="515"/>
      <c r="E802" s="506"/>
      <c r="F802" s="506"/>
      <c r="G802" s="506"/>
      <c r="H802" s="506"/>
      <c r="I802" s="506"/>
      <c r="J802" s="506"/>
      <c r="K802" s="506"/>
      <c r="L802" s="506"/>
      <c r="M802" s="506"/>
      <c r="N802" s="506"/>
      <c r="O802" s="506"/>
      <c r="P802" s="506"/>
      <c r="Q802" s="506"/>
      <c r="R802" s="506"/>
      <c r="S802" s="506"/>
      <c r="T802" s="506"/>
      <c r="U802" s="506"/>
      <c r="V802" s="506"/>
      <c r="W802" s="506"/>
      <c r="X802" s="506"/>
      <c r="Y802" s="506"/>
      <c r="Z802" s="506"/>
      <c r="AA802" s="506"/>
      <c r="AB802" s="506"/>
      <c r="AC802" s="506"/>
      <c r="AD802" s="506"/>
      <c r="AE802" s="506"/>
      <c r="AF802" s="506"/>
      <c r="AG802" s="506"/>
      <c r="AH802" s="506"/>
      <c r="AI802" s="506"/>
      <c r="AJ802" s="506"/>
      <c r="AK802" s="506"/>
      <c r="AL802" s="506"/>
      <c r="AM802" s="506"/>
    </row>
    <row r="803" customFormat="false" ht="17.45" hidden="false" customHeight="true" outlineLevel="0" collapsed="false">
      <c r="B803" s="515"/>
      <c r="C803" s="515"/>
      <c r="D803" s="515"/>
      <c r="E803" s="506"/>
      <c r="F803" s="506"/>
      <c r="G803" s="506"/>
      <c r="H803" s="506"/>
      <c r="I803" s="506"/>
      <c r="J803" s="506"/>
      <c r="K803" s="506"/>
      <c r="L803" s="506"/>
      <c r="M803" s="506"/>
      <c r="N803" s="506"/>
      <c r="O803" s="506"/>
      <c r="P803" s="506"/>
      <c r="Q803" s="506"/>
      <c r="R803" s="506"/>
      <c r="S803" s="506"/>
      <c r="T803" s="506"/>
      <c r="U803" s="506"/>
      <c r="V803" s="506"/>
      <c r="W803" s="506"/>
      <c r="X803" s="506"/>
      <c r="Y803" s="506"/>
      <c r="Z803" s="506"/>
      <c r="AA803" s="506"/>
      <c r="AB803" s="506"/>
      <c r="AC803" s="506"/>
      <c r="AD803" s="506"/>
      <c r="AE803" s="506"/>
      <c r="AF803" s="506"/>
      <c r="AG803" s="506"/>
      <c r="AH803" s="506"/>
      <c r="AI803" s="506"/>
      <c r="AJ803" s="506"/>
      <c r="AK803" s="506"/>
      <c r="AL803" s="506"/>
      <c r="AM803" s="506"/>
    </row>
    <row r="804" customFormat="false" ht="17.45" hidden="false" customHeight="true" outlineLevel="0" collapsed="false">
      <c r="B804" s="515"/>
      <c r="C804" s="515"/>
      <c r="D804" s="515"/>
      <c r="E804" s="506"/>
      <c r="F804" s="506"/>
      <c r="G804" s="506"/>
      <c r="H804" s="506"/>
      <c r="I804" s="506"/>
      <c r="J804" s="506"/>
      <c r="K804" s="506"/>
      <c r="L804" s="506"/>
      <c r="M804" s="506"/>
      <c r="N804" s="506"/>
      <c r="O804" s="506"/>
      <c r="P804" s="506"/>
      <c r="Q804" s="506"/>
      <c r="R804" s="506"/>
      <c r="S804" s="506"/>
      <c r="T804" s="506"/>
      <c r="U804" s="506"/>
      <c r="V804" s="506"/>
      <c r="W804" s="506"/>
      <c r="X804" s="506"/>
      <c r="Y804" s="506"/>
      <c r="Z804" s="506"/>
      <c r="AA804" s="506"/>
      <c r="AB804" s="506"/>
      <c r="AC804" s="506"/>
      <c r="AD804" s="506"/>
      <c r="AE804" s="506"/>
      <c r="AF804" s="506"/>
      <c r="AG804" s="506"/>
      <c r="AH804" s="506"/>
      <c r="AI804" s="506"/>
      <c r="AJ804" s="506"/>
      <c r="AK804" s="506"/>
      <c r="AL804" s="506"/>
      <c r="AM804" s="506"/>
    </row>
    <row r="805" customFormat="false" ht="17.45" hidden="false" customHeight="true" outlineLevel="0" collapsed="false">
      <c r="B805" s="515"/>
      <c r="C805" s="515"/>
      <c r="D805" s="515"/>
      <c r="E805" s="506"/>
      <c r="F805" s="506"/>
      <c r="G805" s="506"/>
      <c r="H805" s="506"/>
      <c r="I805" s="506"/>
      <c r="J805" s="506"/>
      <c r="K805" s="506"/>
      <c r="L805" s="506"/>
      <c r="M805" s="506"/>
      <c r="N805" s="506"/>
      <c r="O805" s="506"/>
      <c r="P805" s="506"/>
      <c r="Q805" s="506"/>
      <c r="R805" s="506"/>
      <c r="S805" s="506"/>
      <c r="T805" s="506"/>
      <c r="U805" s="506"/>
      <c r="V805" s="506"/>
      <c r="W805" s="506"/>
      <c r="X805" s="506"/>
      <c r="Y805" s="506"/>
      <c r="Z805" s="506"/>
      <c r="AA805" s="506"/>
      <c r="AB805" s="506"/>
      <c r="AC805" s="506"/>
      <c r="AD805" s="506"/>
      <c r="AE805" s="506"/>
      <c r="AF805" s="506"/>
      <c r="AG805" s="506"/>
      <c r="AH805" s="506"/>
      <c r="AI805" s="506"/>
      <c r="AJ805" s="506"/>
      <c r="AK805" s="506"/>
      <c r="AL805" s="506"/>
      <c r="AM805" s="506"/>
    </row>
    <row r="806" customFormat="false" ht="17.45" hidden="false" customHeight="true" outlineLevel="0" collapsed="false">
      <c r="B806" s="515"/>
      <c r="C806" s="515"/>
      <c r="D806" s="515"/>
      <c r="E806" s="506"/>
      <c r="F806" s="506"/>
      <c r="G806" s="506"/>
      <c r="H806" s="506"/>
      <c r="I806" s="506"/>
      <c r="J806" s="506"/>
      <c r="K806" s="506"/>
      <c r="L806" s="506"/>
      <c r="M806" s="506"/>
      <c r="N806" s="506"/>
      <c r="O806" s="506"/>
      <c r="P806" s="506"/>
      <c r="Q806" s="506"/>
      <c r="R806" s="506"/>
      <c r="S806" s="506"/>
      <c r="T806" s="506"/>
      <c r="U806" s="506"/>
      <c r="V806" s="506"/>
      <c r="W806" s="506"/>
      <c r="X806" s="506"/>
      <c r="Y806" s="506"/>
      <c r="Z806" s="506"/>
      <c r="AA806" s="506"/>
      <c r="AB806" s="506"/>
      <c r="AC806" s="506"/>
      <c r="AD806" s="506"/>
      <c r="AE806" s="506"/>
      <c r="AF806" s="506"/>
      <c r="AG806" s="506"/>
      <c r="AH806" s="506"/>
      <c r="AI806" s="506"/>
      <c r="AJ806" s="506"/>
      <c r="AK806" s="506"/>
      <c r="AL806" s="506"/>
      <c r="AM806" s="506"/>
    </row>
    <row r="807" customFormat="false" ht="17.45" hidden="false" customHeight="true" outlineLevel="0" collapsed="false">
      <c r="B807" s="515"/>
      <c r="C807" s="515"/>
      <c r="D807" s="515"/>
      <c r="E807" s="506"/>
      <c r="F807" s="506"/>
      <c r="G807" s="506"/>
      <c r="H807" s="506"/>
      <c r="I807" s="506"/>
      <c r="J807" s="506"/>
      <c r="K807" s="506"/>
      <c r="L807" s="506"/>
      <c r="M807" s="506"/>
      <c r="N807" s="506"/>
      <c r="O807" s="506"/>
      <c r="P807" s="506"/>
      <c r="Q807" s="506"/>
      <c r="R807" s="506"/>
      <c r="S807" s="506"/>
      <c r="T807" s="506"/>
      <c r="U807" s="506"/>
      <c r="V807" s="506"/>
      <c r="W807" s="506"/>
      <c r="X807" s="506"/>
      <c r="Y807" s="506"/>
      <c r="Z807" s="506"/>
      <c r="AA807" s="506"/>
      <c r="AB807" s="506"/>
      <c r="AC807" s="506"/>
      <c r="AD807" s="506"/>
      <c r="AE807" s="506"/>
      <c r="AF807" s="506"/>
      <c r="AG807" s="506"/>
      <c r="AH807" s="506"/>
      <c r="AI807" s="506"/>
      <c r="AJ807" s="506"/>
      <c r="AK807" s="506"/>
      <c r="AL807" s="506"/>
      <c r="AM807" s="506"/>
    </row>
    <row r="808" customFormat="false" ht="17.45" hidden="false" customHeight="true" outlineLevel="0" collapsed="false">
      <c r="B808" s="515"/>
      <c r="C808" s="515"/>
      <c r="D808" s="515"/>
      <c r="E808" s="506"/>
      <c r="F808" s="506"/>
      <c r="G808" s="506"/>
      <c r="H808" s="506"/>
      <c r="I808" s="506"/>
      <c r="J808" s="506"/>
      <c r="K808" s="506"/>
      <c r="L808" s="506"/>
      <c r="M808" s="506"/>
      <c r="N808" s="506"/>
      <c r="O808" s="506"/>
      <c r="P808" s="506"/>
      <c r="Q808" s="506"/>
      <c r="R808" s="506"/>
      <c r="S808" s="506"/>
      <c r="T808" s="506"/>
      <c r="U808" s="506"/>
      <c r="V808" s="506"/>
      <c r="W808" s="506"/>
      <c r="X808" s="506"/>
      <c r="Y808" s="506"/>
      <c r="Z808" s="506"/>
      <c r="AA808" s="506"/>
      <c r="AB808" s="506"/>
      <c r="AC808" s="506"/>
      <c r="AD808" s="506"/>
      <c r="AE808" s="506"/>
      <c r="AF808" s="506"/>
      <c r="AG808" s="506"/>
      <c r="AH808" s="506"/>
      <c r="AI808" s="506"/>
      <c r="AJ808" s="506"/>
      <c r="AK808" s="506"/>
      <c r="AL808" s="506"/>
      <c r="AM808" s="506"/>
    </row>
    <row r="809" customFormat="false" ht="17.45" hidden="false" customHeight="true" outlineLevel="0" collapsed="false">
      <c r="B809" s="515"/>
      <c r="C809" s="515"/>
      <c r="D809" s="515"/>
      <c r="E809" s="506"/>
      <c r="F809" s="506"/>
      <c r="G809" s="506"/>
      <c r="H809" s="506"/>
      <c r="I809" s="506"/>
      <c r="J809" s="506"/>
      <c r="K809" s="506"/>
      <c r="L809" s="506"/>
      <c r="M809" s="506"/>
      <c r="N809" s="506"/>
      <c r="O809" s="506"/>
      <c r="P809" s="506"/>
      <c r="Q809" s="506"/>
      <c r="R809" s="506"/>
      <c r="S809" s="506"/>
      <c r="T809" s="506"/>
      <c r="U809" s="506"/>
      <c r="V809" s="506"/>
      <c r="W809" s="506"/>
      <c r="X809" s="506"/>
      <c r="Y809" s="506"/>
      <c r="Z809" s="506"/>
      <c r="AA809" s="506"/>
      <c r="AB809" s="506"/>
      <c r="AC809" s="506"/>
      <c r="AD809" s="506"/>
      <c r="AE809" s="506"/>
      <c r="AF809" s="506"/>
      <c r="AG809" s="506"/>
      <c r="AH809" s="506"/>
      <c r="AI809" s="506"/>
      <c r="AJ809" s="506"/>
      <c r="AK809" s="506"/>
      <c r="AL809" s="506"/>
      <c r="AM809" s="506"/>
    </row>
    <row r="810" customFormat="false" ht="17.45" hidden="false" customHeight="true" outlineLevel="0" collapsed="false">
      <c r="B810" s="515"/>
      <c r="C810" s="515"/>
      <c r="D810" s="515"/>
      <c r="E810" s="506"/>
      <c r="F810" s="506"/>
      <c r="G810" s="506"/>
      <c r="H810" s="506"/>
      <c r="I810" s="506"/>
      <c r="J810" s="506"/>
      <c r="K810" s="506"/>
      <c r="L810" s="506"/>
      <c r="M810" s="506"/>
      <c r="N810" s="506"/>
      <c r="O810" s="506"/>
      <c r="P810" s="506"/>
      <c r="Q810" s="506"/>
      <c r="R810" s="506"/>
      <c r="S810" s="506"/>
      <c r="T810" s="506"/>
      <c r="U810" s="506"/>
      <c r="V810" s="506"/>
      <c r="W810" s="506"/>
      <c r="X810" s="506"/>
      <c r="Y810" s="506"/>
      <c r="Z810" s="506"/>
      <c r="AA810" s="506"/>
      <c r="AB810" s="506"/>
      <c r="AC810" s="506"/>
      <c r="AD810" s="506"/>
      <c r="AE810" s="506"/>
      <c r="AF810" s="506"/>
      <c r="AG810" s="506"/>
      <c r="AH810" s="506"/>
      <c r="AI810" s="506"/>
      <c r="AJ810" s="506"/>
      <c r="AK810" s="506"/>
      <c r="AL810" s="506"/>
      <c r="AM810" s="506"/>
    </row>
    <row r="811" customFormat="false" ht="17.45" hidden="false" customHeight="true" outlineLevel="0" collapsed="false">
      <c r="B811" s="515"/>
      <c r="C811" s="515"/>
      <c r="D811" s="515"/>
      <c r="E811" s="506"/>
      <c r="F811" s="506"/>
      <c r="G811" s="506"/>
      <c r="H811" s="506"/>
      <c r="I811" s="506"/>
      <c r="J811" s="506"/>
      <c r="K811" s="506"/>
      <c r="L811" s="506"/>
      <c r="M811" s="506"/>
      <c r="N811" s="506"/>
      <c r="O811" s="506"/>
      <c r="P811" s="506"/>
      <c r="Q811" s="506"/>
      <c r="R811" s="506"/>
      <c r="S811" s="506"/>
      <c r="T811" s="506"/>
      <c r="U811" s="506"/>
      <c r="V811" s="506"/>
      <c r="W811" s="506"/>
      <c r="X811" s="506"/>
      <c r="Y811" s="506"/>
      <c r="Z811" s="506"/>
      <c r="AA811" s="506"/>
      <c r="AB811" s="506"/>
      <c r="AC811" s="506"/>
      <c r="AD811" s="506"/>
      <c r="AE811" s="506"/>
      <c r="AF811" s="506"/>
      <c r="AG811" s="506"/>
      <c r="AH811" s="506"/>
      <c r="AI811" s="506"/>
      <c r="AJ811" s="506"/>
      <c r="AK811" s="506"/>
      <c r="AL811" s="506"/>
      <c r="AM811" s="506"/>
    </row>
    <row r="812" customFormat="false" ht="17.45" hidden="false" customHeight="true" outlineLevel="0" collapsed="false">
      <c r="B812" s="515"/>
      <c r="C812" s="515"/>
      <c r="D812" s="515"/>
      <c r="E812" s="506"/>
      <c r="F812" s="506"/>
      <c r="G812" s="506"/>
      <c r="H812" s="506"/>
      <c r="I812" s="506"/>
      <c r="J812" s="506"/>
      <c r="K812" s="506"/>
      <c r="L812" s="506"/>
      <c r="M812" s="506"/>
      <c r="N812" s="506"/>
      <c r="O812" s="506"/>
      <c r="P812" s="506"/>
      <c r="Q812" s="506"/>
      <c r="R812" s="506"/>
      <c r="S812" s="506"/>
      <c r="T812" s="506"/>
      <c r="U812" s="506"/>
      <c r="V812" s="506"/>
      <c r="W812" s="506"/>
      <c r="X812" s="506"/>
      <c r="Y812" s="506"/>
      <c r="Z812" s="506"/>
      <c r="AA812" s="506"/>
      <c r="AB812" s="506"/>
      <c r="AC812" s="506"/>
      <c r="AD812" s="506"/>
      <c r="AE812" s="506"/>
      <c r="AF812" s="506"/>
      <c r="AG812" s="506"/>
      <c r="AH812" s="506"/>
      <c r="AI812" s="506"/>
      <c r="AJ812" s="506"/>
      <c r="AK812" s="506"/>
      <c r="AL812" s="506"/>
      <c r="AM812" s="506"/>
    </row>
    <row r="813" customFormat="false" ht="17.45" hidden="false" customHeight="true" outlineLevel="0" collapsed="false">
      <c r="B813" s="515"/>
      <c r="C813" s="515"/>
      <c r="D813" s="515"/>
      <c r="E813" s="506"/>
      <c r="F813" s="506"/>
      <c r="G813" s="506"/>
      <c r="H813" s="506"/>
      <c r="I813" s="506"/>
      <c r="J813" s="506"/>
      <c r="K813" s="506"/>
      <c r="L813" s="506"/>
      <c r="M813" s="506"/>
      <c r="N813" s="506"/>
      <c r="O813" s="506"/>
      <c r="P813" s="506"/>
      <c r="Q813" s="506"/>
      <c r="R813" s="506"/>
      <c r="S813" s="506"/>
      <c r="T813" s="506"/>
      <c r="U813" s="506"/>
      <c r="V813" s="506"/>
      <c r="W813" s="506"/>
      <c r="X813" s="506"/>
      <c r="Y813" s="506"/>
      <c r="Z813" s="506"/>
      <c r="AA813" s="506"/>
      <c r="AB813" s="506"/>
      <c r="AC813" s="506"/>
      <c r="AD813" s="506"/>
      <c r="AE813" s="506"/>
      <c r="AF813" s="506"/>
      <c r="AG813" s="506"/>
      <c r="AH813" s="506"/>
      <c r="AI813" s="506"/>
      <c r="AJ813" s="506"/>
      <c r="AK813" s="506"/>
      <c r="AL813" s="506"/>
      <c r="AM813" s="506"/>
    </row>
    <row r="814" customFormat="false" ht="17.45" hidden="false" customHeight="true" outlineLevel="0" collapsed="false">
      <c r="B814" s="515"/>
      <c r="C814" s="515"/>
      <c r="D814" s="515"/>
      <c r="E814" s="506"/>
      <c r="F814" s="506"/>
      <c r="G814" s="506"/>
      <c r="H814" s="506"/>
      <c r="I814" s="506"/>
      <c r="J814" s="506"/>
      <c r="K814" s="506"/>
      <c r="L814" s="506"/>
      <c r="M814" s="506"/>
      <c r="N814" s="506"/>
      <c r="O814" s="506"/>
      <c r="P814" s="506"/>
      <c r="Q814" s="506"/>
      <c r="R814" s="506"/>
      <c r="S814" s="506"/>
      <c r="T814" s="506"/>
      <c r="U814" s="506"/>
      <c r="V814" s="506"/>
      <c r="W814" s="506"/>
      <c r="X814" s="506"/>
      <c r="Y814" s="506"/>
      <c r="Z814" s="506"/>
      <c r="AA814" s="506"/>
      <c r="AB814" s="506"/>
      <c r="AC814" s="506"/>
      <c r="AD814" s="506"/>
      <c r="AE814" s="506"/>
      <c r="AF814" s="506"/>
      <c r="AG814" s="506"/>
      <c r="AH814" s="506"/>
      <c r="AI814" s="506"/>
      <c r="AJ814" s="506"/>
      <c r="AK814" s="506"/>
      <c r="AL814" s="506"/>
      <c r="AM814" s="506"/>
    </row>
    <row r="815" customFormat="false" ht="17.45" hidden="false" customHeight="true" outlineLevel="0" collapsed="false">
      <c r="B815" s="515"/>
      <c r="C815" s="515"/>
      <c r="D815" s="515"/>
      <c r="E815" s="506"/>
      <c r="F815" s="506"/>
      <c r="G815" s="506"/>
      <c r="H815" s="506"/>
      <c r="I815" s="506"/>
      <c r="J815" s="506"/>
      <c r="K815" s="506"/>
      <c r="L815" s="506"/>
      <c r="M815" s="506"/>
      <c r="N815" s="506"/>
      <c r="O815" s="506"/>
      <c r="P815" s="506"/>
      <c r="Q815" s="506"/>
      <c r="R815" s="506"/>
      <c r="S815" s="506"/>
      <c r="T815" s="506"/>
      <c r="U815" s="506"/>
      <c r="V815" s="506"/>
      <c r="W815" s="506"/>
      <c r="X815" s="506"/>
      <c r="Y815" s="506"/>
      <c r="Z815" s="506"/>
      <c r="AA815" s="506"/>
      <c r="AB815" s="506"/>
      <c r="AC815" s="506"/>
      <c r="AD815" s="506"/>
      <c r="AE815" s="506"/>
      <c r="AF815" s="506"/>
      <c r="AG815" s="506"/>
      <c r="AH815" s="506"/>
      <c r="AI815" s="506"/>
      <c r="AJ815" s="506"/>
      <c r="AK815" s="506"/>
      <c r="AL815" s="506"/>
      <c r="AM815" s="506"/>
    </row>
    <row r="816" customFormat="false" ht="17.45" hidden="false" customHeight="true" outlineLevel="0" collapsed="false">
      <c r="B816" s="515"/>
      <c r="C816" s="515"/>
      <c r="D816" s="515"/>
      <c r="E816" s="506"/>
      <c r="F816" s="506"/>
      <c r="G816" s="506"/>
      <c r="H816" s="506"/>
      <c r="I816" s="506"/>
      <c r="J816" s="506"/>
      <c r="K816" s="506"/>
      <c r="L816" s="506"/>
      <c r="M816" s="506"/>
      <c r="N816" s="506"/>
      <c r="O816" s="506"/>
      <c r="P816" s="506"/>
      <c r="Q816" s="506"/>
      <c r="R816" s="506"/>
      <c r="S816" s="506"/>
      <c r="T816" s="506"/>
      <c r="U816" s="506"/>
      <c r="V816" s="506"/>
      <c r="W816" s="506"/>
      <c r="X816" s="506"/>
      <c r="Y816" s="506"/>
      <c r="Z816" s="506"/>
      <c r="AA816" s="506"/>
      <c r="AB816" s="506"/>
      <c r="AC816" s="506"/>
      <c r="AD816" s="506"/>
      <c r="AE816" s="506"/>
      <c r="AF816" s="506"/>
      <c r="AG816" s="506"/>
      <c r="AH816" s="506"/>
      <c r="AI816" s="506"/>
      <c r="AJ816" s="506"/>
      <c r="AK816" s="506"/>
      <c r="AL816" s="506"/>
      <c r="AM816" s="506"/>
    </row>
    <row r="817" customFormat="false" ht="17.45" hidden="false" customHeight="true" outlineLevel="0" collapsed="false">
      <c r="B817" s="515"/>
      <c r="C817" s="515"/>
      <c r="D817" s="515"/>
      <c r="E817" s="506"/>
      <c r="F817" s="506"/>
      <c r="G817" s="506"/>
      <c r="H817" s="506"/>
      <c r="I817" s="506"/>
      <c r="J817" s="506"/>
      <c r="K817" s="506"/>
      <c r="L817" s="506"/>
      <c r="M817" s="506"/>
      <c r="N817" s="506"/>
      <c r="O817" s="506"/>
      <c r="P817" s="506"/>
      <c r="Q817" s="506"/>
      <c r="R817" s="506"/>
      <c r="S817" s="506"/>
      <c r="T817" s="506"/>
      <c r="U817" s="506"/>
      <c r="V817" s="506"/>
      <c r="W817" s="506"/>
      <c r="X817" s="506"/>
      <c r="Y817" s="506"/>
      <c r="Z817" s="506"/>
      <c r="AA817" s="506"/>
      <c r="AB817" s="506"/>
      <c r="AC817" s="506"/>
      <c r="AD817" s="506"/>
      <c r="AE817" s="506"/>
      <c r="AF817" s="506"/>
      <c r="AG817" s="506"/>
      <c r="AH817" s="506"/>
      <c r="AI817" s="506"/>
      <c r="AJ817" s="506"/>
      <c r="AK817" s="506"/>
      <c r="AL817" s="506"/>
      <c r="AM817" s="506"/>
    </row>
    <row r="818" customFormat="false" ht="17.45" hidden="false" customHeight="true" outlineLevel="0" collapsed="false">
      <c r="B818" s="515"/>
      <c r="C818" s="515"/>
      <c r="D818" s="515"/>
      <c r="E818" s="506"/>
      <c r="F818" s="506"/>
      <c r="G818" s="506"/>
      <c r="H818" s="506"/>
      <c r="I818" s="506"/>
      <c r="J818" s="506"/>
      <c r="K818" s="506"/>
      <c r="L818" s="506"/>
      <c r="M818" s="506"/>
      <c r="N818" s="506"/>
      <c r="O818" s="506"/>
      <c r="P818" s="506"/>
      <c r="Q818" s="506"/>
      <c r="R818" s="506"/>
      <c r="S818" s="506"/>
      <c r="T818" s="506"/>
      <c r="U818" s="506"/>
      <c r="V818" s="506"/>
      <c r="W818" s="506"/>
      <c r="X818" s="506"/>
      <c r="Y818" s="506"/>
      <c r="Z818" s="506"/>
      <c r="AA818" s="506"/>
      <c r="AB818" s="506"/>
      <c r="AC818" s="506"/>
      <c r="AD818" s="506"/>
      <c r="AE818" s="506"/>
      <c r="AF818" s="506"/>
      <c r="AG818" s="506"/>
      <c r="AH818" s="506"/>
      <c r="AI818" s="506"/>
      <c r="AJ818" s="506"/>
      <c r="AK818" s="506"/>
      <c r="AL818" s="506"/>
      <c r="AM818" s="506"/>
    </row>
    <row r="819" customFormat="false" ht="17.45" hidden="false" customHeight="true" outlineLevel="0" collapsed="false">
      <c r="B819" s="515"/>
      <c r="C819" s="515"/>
      <c r="D819" s="515"/>
      <c r="E819" s="506"/>
      <c r="F819" s="506"/>
      <c r="G819" s="506"/>
      <c r="H819" s="506"/>
      <c r="I819" s="506"/>
      <c r="J819" s="506"/>
      <c r="K819" s="506"/>
      <c r="L819" s="506"/>
      <c r="M819" s="506"/>
      <c r="N819" s="506"/>
      <c r="O819" s="506"/>
      <c r="P819" s="506"/>
      <c r="Q819" s="506"/>
      <c r="R819" s="506"/>
      <c r="S819" s="506"/>
      <c r="T819" s="506"/>
      <c r="U819" s="506"/>
      <c r="V819" s="506"/>
      <c r="W819" s="506"/>
      <c r="X819" s="506"/>
      <c r="Y819" s="506"/>
      <c r="Z819" s="506"/>
      <c r="AA819" s="506"/>
      <c r="AB819" s="506"/>
      <c r="AC819" s="506"/>
      <c r="AD819" s="506"/>
      <c r="AE819" s="506"/>
      <c r="AF819" s="506"/>
      <c r="AG819" s="506"/>
      <c r="AH819" s="506"/>
      <c r="AI819" s="506"/>
      <c r="AJ819" s="506"/>
      <c r="AK819" s="506"/>
      <c r="AL819" s="506"/>
      <c r="AM819" s="506"/>
    </row>
    <row r="820" customFormat="false" ht="17.45" hidden="false" customHeight="true" outlineLevel="0" collapsed="false">
      <c r="B820" s="515"/>
      <c r="C820" s="515"/>
      <c r="D820" s="515"/>
      <c r="E820" s="506"/>
      <c r="F820" s="506"/>
      <c r="G820" s="506"/>
      <c r="H820" s="506"/>
      <c r="I820" s="506"/>
      <c r="J820" s="506"/>
      <c r="K820" s="506"/>
      <c r="L820" s="506"/>
      <c r="M820" s="506"/>
      <c r="N820" s="506"/>
      <c r="O820" s="506"/>
      <c r="P820" s="506"/>
      <c r="Q820" s="506"/>
      <c r="R820" s="506"/>
      <c r="S820" s="506"/>
      <c r="T820" s="506"/>
      <c r="U820" s="506"/>
      <c r="V820" s="506"/>
      <c r="W820" s="506"/>
      <c r="X820" s="506"/>
      <c r="Y820" s="506"/>
      <c r="Z820" s="506"/>
      <c r="AA820" s="506"/>
      <c r="AB820" s="506"/>
      <c r="AC820" s="506"/>
      <c r="AD820" s="506"/>
      <c r="AE820" s="506"/>
      <c r="AF820" s="506"/>
      <c r="AG820" s="506"/>
      <c r="AH820" s="506"/>
      <c r="AI820" s="506"/>
      <c r="AJ820" s="506"/>
      <c r="AK820" s="506"/>
      <c r="AL820" s="506"/>
      <c r="AM820" s="506"/>
    </row>
    <row r="821" customFormat="false" ht="17.45" hidden="false" customHeight="true" outlineLevel="0" collapsed="false">
      <c r="B821" s="515"/>
      <c r="C821" s="515"/>
      <c r="D821" s="515"/>
      <c r="E821" s="506"/>
      <c r="F821" s="506"/>
      <c r="G821" s="506"/>
      <c r="H821" s="506"/>
      <c r="I821" s="506"/>
      <c r="J821" s="506"/>
      <c r="K821" s="506"/>
      <c r="L821" s="506"/>
      <c r="M821" s="506"/>
      <c r="N821" s="506"/>
      <c r="O821" s="506"/>
      <c r="P821" s="506"/>
      <c r="Q821" s="506"/>
      <c r="R821" s="506"/>
      <c r="S821" s="506"/>
      <c r="T821" s="506"/>
      <c r="U821" s="506"/>
      <c r="V821" s="506"/>
      <c r="W821" s="506"/>
      <c r="X821" s="506"/>
      <c r="Y821" s="506"/>
      <c r="Z821" s="506"/>
      <c r="AA821" s="506"/>
      <c r="AB821" s="506"/>
      <c r="AC821" s="506"/>
      <c r="AD821" s="506"/>
      <c r="AE821" s="506"/>
      <c r="AF821" s="506"/>
      <c r="AG821" s="506"/>
      <c r="AH821" s="506"/>
      <c r="AI821" s="506"/>
      <c r="AJ821" s="506"/>
      <c r="AK821" s="506"/>
      <c r="AL821" s="506"/>
      <c r="AM821" s="506"/>
    </row>
    <row r="822" customFormat="false" ht="17.45" hidden="false" customHeight="true" outlineLevel="0" collapsed="false">
      <c r="B822" s="515"/>
      <c r="C822" s="515"/>
      <c r="D822" s="515"/>
      <c r="E822" s="506"/>
      <c r="F822" s="506"/>
      <c r="G822" s="506"/>
      <c r="H822" s="506"/>
      <c r="I822" s="506"/>
      <c r="J822" s="506"/>
      <c r="K822" s="506"/>
      <c r="L822" s="506"/>
      <c r="M822" s="506"/>
      <c r="N822" s="506"/>
      <c r="O822" s="506"/>
      <c r="P822" s="506"/>
      <c r="Q822" s="506"/>
      <c r="R822" s="506"/>
      <c r="S822" s="506"/>
      <c r="T822" s="506"/>
      <c r="U822" s="506"/>
      <c r="V822" s="506"/>
      <c r="W822" s="506"/>
      <c r="X822" s="506"/>
      <c r="Y822" s="506"/>
      <c r="Z822" s="506"/>
      <c r="AA822" s="506"/>
      <c r="AB822" s="506"/>
      <c r="AC822" s="506"/>
      <c r="AD822" s="506"/>
      <c r="AE822" s="506"/>
      <c r="AF822" s="506"/>
      <c r="AG822" s="506"/>
      <c r="AH822" s="506"/>
      <c r="AI822" s="506"/>
      <c r="AJ822" s="506"/>
      <c r="AK822" s="506"/>
      <c r="AL822" s="506"/>
      <c r="AM822" s="506"/>
    </row>
    <row r="823" customFormat="false" ht="17.45" hidden="false" customHeight="true" outlineLevel="0" collapsed="false">
      <c r="B823" s="515"/>
      <c r="C823" s="515"/>
      <c r="D823" s="515"/>
      <c r="E823" s="506"/>
      <c r="F823" s="506"/>
      <c r="G823" s="506"/>
      <c r="H823" s="506"/>
      <c r="I823" s="506"/>
      <c r="J823" s="506"/>
      <c r="K823" s="506"/>
      <c r="L823" s="506"/>
      <c r="M823" s="506"/>
      <c r="N823" s="506"/>
      <c r="O823" s="506"/>
      <c r="P823" s="506"/>
      <c r="Q823" s="506"/>
      <c r="R823" s="506"/>
      <c r="S823" s="506"/>
      <c r="T823" s="506"/>
      <c r="U823" s="506"/>
      <c r="V823" s="506"/>
      <c r="W823" s="506"/>
      <c r="X823" s="506"/>
      <c r="Y823" s="506"/>
      <c r="Z823" s="506"/>
      <c r="AA823" s="506"/>
      <c r="AB823" s="506"/>
      <c r="AC823" s="506"/>
      <c r="AD823" s="506"/>
      <c r="AE823" s="506"/>
      <c r="AF823" s="506"/>
      <c r="AG823" s="506"/>
      <c r="AH823" s="506"/>
      <c r="AI823" s="506"/>
      <c r="AJ823" s="506"/>
      <c r="AK823" s="506"/>
      <c r="AL823" s="506"/>
      <c r="AM823" s="506"/>
    </row>
    <row r="824" customFormat="false" ht="17.45" hidden="false" customHeight="true" outlineLevel="0" collapsed="false">
      <c r="B824" s="515"/>
      <c r="C824" s="515"/>
      <c r="D824" s="515"/>
      <c r="E824" s="506"/>
      <c r="F824" s="506"/>
      <c r="G824" s="506"/>
      <c r="H824" s="506"/>
      <c r="I824" s="506"/>
      <c r="J824" s="506"/>
      <c r="K824" s="506"/>
      <c r="L824" s="506"/>
      <c r="M824" s="506"/>
      <c r="N824" s="506"/>
      <c r="O824" s="506"/>
      <c r="P824" s="506"/>
      <c r="Q824" s="506"/>
      <c r="R824" s="506"/>
      <c r="S824" s="506"/>
      <c r="T824" s="506"/>
      <c r="U824" s="506"/>
      <c r="V824" s="506"/>
      <c r="W824" s="506"/>
      <c r="X824" s="506"/>
      <c r="Y824" s="506"/>
      <c r="Z824" s="506"/>
      <c r="AA824" s="506"/>
      <c r="AB824" s="506"/>
      <c r="AC824" s="506"/>
      <c r="AD824" s="506"/>
      <c r="AE824" s="506"/>
      <c r="AF824" s="506"/>
      <c r="AG824" s="506"/>
      <c r="AH824" s="506"/>
      <c r="AI824" s="506"/>
      <c r="AJ824" s="506"/>
      <c r="AK824" s="506"/>
      <c r="AL824" s="506"/>
      <c r="AM824" s="506"/>
    </row>
    <row r="825" customFormat="false" ht="17.45" hidden="false" customHeight="true" outlineLevel="0" collapsed="false">
      <c r="B825" s="515"/>
      <c r="C825" s="515"/>
      <c r="D825" s="515"/>
      <c r="E825" s="506"/>
      <c r="F825" s="506"/>
      <c r="G825" s="506"/>
      <c r="H825" s="506"/>
      <c r="I825" s="506"/>
      <c r="J825" s="506"/>
      <c r="K825" s="506"/>
      <c r="L825" s="506"/>
      <c r="M825" s="506"/>
      <c r="N825" s="506"/>
      <c r="O825" s="506"/>
      <c r="P825" s="506"/>
      <c r="Q825" s="506"/>
      <c r="R825" s="506"/>
      <c r="S825" s="506"/>
      <c r="T825" s="506"/>
      <c r="U825" s="506"/>
      <c r="V825" s="506"/>
      <c r="W825" s="506"/>
      <c r="X825" s="506"/>
      <c r="Y825" s="506"/>
      <c r="Z825" s="506"/>
      <c r="AA825" s="506"/>
      <c r="AB825" s="506"/>
      <c r="AC825" s="506"/>
      <c r="AD825" s="506"/>
      <c r="AE825" s="506"/>
      <c r="AF825" s="506"/>
      <c r="AG825" s="506"/>
      <c r="AH825" s="506"/>
      <c r="AI825" s="506"/>
      <c r="AJ825" s="506"/>
      <c r="AK825" s="506"/>
      <c r="AL825" s="506"/>
      <c r="AM825" s="506"/>
    </row>
    <row r="826" customFormat="false" ht="17.45" hidden="false" customHeight="true" outlineLevel="0" collapsed="false">
      <c r="B826" s="515"/>
      <c r="C826" s="515"/>
      <c r="D826" s="515"/>
      <c r="E826" s="506"/>
      <c r="F826" s="506"/>
      <c r="G826" s="506"/>
      <c r="H826" s="506"/>
      <c r="I826" s="506"/>
      <c r="J826" s="506"/>
      <c r="K826" s="506"/>
      <c r="L826" s="506"/>
      <c r="M826" s="506"/>
      <c r="N826" s="506"/>
      <c r="O826" s="506"/>
      <c r="P826" s="506"/>
      <c r="Q826" s="506"/>
      <c r="R826" s="506"/>
      <c r="S826" s="506"/>
      <c r="T826" s="506"/>
      <c r="U826" s="506"/>
      <c r="V826" s="506"/>
      <c r="W826" s="506"/>
      <c r="X826" s="506"/>
      <c r="Y826" s="506"/>
      <c r="Z826" s="506"/>
      <c r="AA826" s="506"/>
      <c r="AB826" s="506"/>
      <c r="AC826" s="506"/>
      <c r="AD826" s="506"/>
      <c r="AE826" s="506"/>
      <c r="AF826" s="506"/>
      <c r="AG826" s="506"/>
      <c r="AH826" s="506"/>
      <c r="AI826" s="506"/>
      <c r="AJ826" s="506"/>
      <c r="AK826" s="506"/>
      <c r="AL826" s="506"/>
      <c r="AM826" s="506"/>
    </row>
    <row r="827" customFormat="false" ht="17.45" hidden="false" customHeight="true" outlineLevel="0" collapsed="false">
      <c r="B827" s="515"/>
      <c r="C827" s="515"/>
      <c r="D827" s="515"/>
      <c r="E827" s="506"/>
      <c r="F827" s="506"/>
      <c r="G827" s="506"/>
      <c r="H827" s="506"/>
      <c r="I827" s="506"/>
      <c r="J827" s="506"/>
      <c r="K827" s="506"/>
      <c r="L827" s="506"/>
      <c r="M827" s="506"/>
      <c r="N827" s="506"/>
      <c r="O827" s="506"/>
      <c r="P827" s="506"/>
      <c r="Q827" s="506"/>
      <c r="R827" s="506"/>
      <c r="S827" s="506"/>
      <c r="T827" s="506"/>
      <c r="U827" s="506"/>
      <c r="V827" s="506"/>
      <c r="W827" s="506"/>
      <c r="X827" s="506"/>
      <c r="Y827" s="506"/>
      <c r="Z827" s="506"/>
      <c r="AA827" s="506"/>
      <c r="AB827" s="506"/>
      <c r="AC827" s="506"/>
      <c r="AD827" s="506"/>
      <c r="AE827" s="506"/>
      <c r="AF827" s="506"/>
      <c r="AG827" s="506"/>
      <c r="AH827" s="506"/>
      <c r="AI827" s="506"/>
      <c r="AJ827" s="506"/>
      <c r="AK827" s="506"/>
      <c r="AL827" s="506"/>
      <c r="AM827" s="506"/>
    </row>
    <row r="828" customFormat="false" ht="17.45" hidden="false" customHeight="true" outlineLevel="0" collapsed="false">
      <c r="B828" s="515"/>
      <c r="C828" s="515"/>
      <c r="D828" s="515"/>
      <c r="E828" s="506"/>
      <c r="F828" s="506"/>
      <c r="G828" s="506"/>
      <c r="H828" s="506"/>
      <c r="I828" s="506"/>
      <c r="J828" s="506"/>
      <c r="K828" s="506"/>
      <c r="L828" s="506"/>
      <c r="M828" s="506"/>
      <c r="N828" s="506"/>
      <c r="O828" s="506"/>
      <c r="P828" s="506"/>
      <c r="Q828" s="506"/>
      <c r="R828" s="506"/>
      <c r="S828" s="506"/>
      <c r="T828" s="506"/>
      <c r="U828" s="506"/>
      <c r="V828" s="506"/>
      <c r="W828" s="506"/>
      <c r="X828" s="506"/>
      <c r="Y828" s="506"/>
      <c r="Z828" s="506"/>
      <c r="AA828" s="506"/>
      <c r="AB828" s="506"/>
      <c r="AC828" s="506"/>
      <c r="AD828" s="506"/>
      <c r="AE828" s="506"/>
      <c r="AF828" s="506"/>
      <c r="AG828" s="506"/>
      <c r="AH828" s="506"/>
      <c r="AI828" s="506"/>
      <c r="AJ828" s="506"/>
      <c r="AK828" s="506"/>
      <c r="AL828" s="506"/>
      <c r="AM828" s="506"/>
    </row>
    <row r="829" customFormat="false" ht="17.45" hidden="false" customHeight="true" outlineLevel="0" collapsed="false">
      <c r="B829" s="515"/>
      <c r="C829" s="515"/>
      <c r="D829" s="515"/>
      <c r="E829" s="506"/>
      <c r="F829" s="506"/>
      <c r="G829" s="506"/>
      <c r="H829" s="506"/>
      <c r="I829" s="506"/>
      <c r="J829" s="506"/>
      <c r="K829" s="506"/>
      <c r="L829" s="506"/>
      <c r="M829" s="506"/>
      <c r="N829" s="506"/>
      <c r="O829" s="506"/>
      <c r="P829" s="506"/>
      <c r="Q829" s="506"/>
      <c r="R829" s="506"/>
      <c r="S829" s="506"/>
      <c r="T829" s="506"/>
      <c r="U829" s="506"/>
      <c r="V829" s="506"/>
      <c r="W829" s="506"/>
      <c r="X829" s="506"/>
      <c r="Y829" s="506"/>
      <c r="Z829" s="506"/>
      <c r="AA829" s="506"/>
      <c r="AB829" s="506"/>
      <c r="AC829" s="506"/>
      <c r="AD829" s="506"/>
      <c r="AE829" s="506"/>
      <c r="AF829" s="506"/>
      <c r="AG829" s="506"/>
      <c r="AH829" s="506"/>
      <c r="AI829" s="506"/>
      <c r="AJ829" s="506"/>
      <c r="AK829" s="506"/>
      <c r="AL829" s="506"/>
      <c r="AM829" s="506"/>
    </row>
    <row r="830" customFormat="false" ht="17.45" hidden="false" customHeight="true" outlineLevel="0" collapsed="false">
      <c r="B830" s="515"/>
      <c r="C830" s="515"/>
      <c r="D830" s="515"/>
      <c r="E830" s="506"/>
      <c r="F830" s="506"/>
      <c r="G830" s="506"/>
      <c r="H830" s="506"/>
      <c r="I830" s="506"/>
      <c r="J830" s="506"/>
      <c r="K830" s="506"/>
      <c r="L830" s="506"/>
      <c r="M830" s="506"/>
      <c r="N830" s="506"/>
      <c r="O830" s="506"/>
      <c r="P830" s="506"/>
      <c r="Q830" s="506"/>
      <c r="R830" s="506"/>
      <c r="S830" s="506"/>
      <c r="T830" s="506"/>
      <c r="U830" s="506"/>
      <c r="V830" s="506"/>
      <c r="W830" s="506"/>
      <c r="X830" s="506"/>
      <c r="Y830" s="506"/>
      <c r="Z830" s="506"/>
      <c r="AA830" s="506"/>
      <c r="AB830" s="506"/>
      <c r="AC830" s="506"/>
      <c r="AD830" s="506"/>
      <c r="AE830" s="506"/>
      <c r="AF830" s="506"/>
      <c r="AG830" s="506"/>
      <c r="AH830" s="506"/>
      <c r="AI830" s="506"/>
      <c r="AJ830" s="506"/>
      <c r="AK830" s="506"/>
      <c r="AL830" s="506"/>
      <c r="AM830" s="506"/>
    </row>
    <row r="831" customFormat="false" ht="17.45" hidden="false" customHeight="true" outlineLevel="0" collapsed="false">
      <c r="B831" s="515"/>
      <c r="C831" s="515"/>
      <c r="D831" s="515"/>
      <c r="E831" s="506"/>
      <c r="F831" s="506"/>
      <c r="G831" s="506"/>
      <c r="H831" s="506"/>
      <c r="I831" s="506"/>
      <c r="J831" s="506"/>
      <c r="K831" s="506"/>
      <c r="L831" s="506"/>
      <c r="M831" s="506"/>
      <c r="N831" s="506"/>
      <c r="O831" s="506"/>
      <c r="P831" s="506"/>
      <c r="Q831" s="506"/>
      <c r="R831" s="506"/>
      <c r="S831" s="506"/>
      <c r="T831" s="506"/>
      <c r="U831" s="506"/>
      <c r="V831" s="506"/>
      <c r="W831" s="506"/>
      <c r="X831" s="506"/>
      <c r="Y831" s="506"/>
      <c r="Z831" s="506"/>
      <c r="AA831" s="506"/>
      <c r="AB831" s="506"/>
      <c r="AC831" s="506"/>
      <c r="AD831" s="506"/>
      <c r="AE831" s="506"/>
      <c r="AF831" s="506"/>
      <c r="AG831" s="506"/>
      <c r="AH831" s="506"/>
      <c r="AI831" s="506"/>
      <c r="AJ831" s="506"/>
      <c r="AK831" s="506"/>
      <c r="AL831" s="506"/>
      <c r="AM831" s="506"/>
    </row>
    <row r="832" customFormat="false" ht="17.45" hidden="false" customHeight="true" outlineLevel="0" collapsed="false">
      <c r="B832" s="515"/>
      <c r="C832" s="515"/>
      <c r="D832" s="515"/>
      <c r="E832" s="506"/>
      <c r="F832" s="506"/>
      <c r="G832" s="506"/>
      <c r="H832" s="506"/>
      <c r="I832" s="506"/>
      <c r="J832" s="506"/>
      <c r="K832" s="506"/>
      <c r="L832" s="506"/>
      <c r="M832" s="506"/>
      <c r="N832" s="506"/>
      <c r="O832" s="506"/>
      <c r="P832" s="506"/>
      <c r="Q832" s="506"/>
      <c r="R832" s="506"/>
      <c r="S832" s="506"/>
      <c r="T832" s="506"/>
      <c r="U832" s="506"/>
      <c r="V832" s="506"/>
      <c r="W832" s="506"/>
      <c r="X832" s="506"/>
      <c r="Y832" s="506"/>
      <c r="Z832" s="506"/>
      <c r="AA832" s="506"/>
      <c r="AB832" s="506"/>
      <c r="AC832" s="506"/>
      <c r="AD832" s="506"/>
      <c r="AE832" s="506"/>
      <c r="AF832" s="506"/>
      <c r="AG832" s="506"/>
      <c r="AH832" s="506"/>
      <c r="AI832" s="506"/>
      <c r="AJ832" s="506"/>
      <c r="AK832" s="506"/>
      <c r="AL832" s="506"/>
      <c r="AM832" s="506"/>
    </row>
    <row r="833" customFormat="false" ht="17.45" hidden="false" customHeight="true" outlineLevel="0" collapsed="false">
      <c r="B833" s="515"/>
      <c r="C833" s="515"/>
      <c r="D833" s="515"/>
      <c r="E833" s="506"/>
      <c r="F833" s="506"/>
      <c r="G833" s="506"/>
      <c r="H833" s="506"/>
      <c r="I833" s="506"/>
      <c r="J833" s="506"/>
      <c r="K833" s="506"/>
      <c r="L833" s="506"/>
      <c r="M833" s="506"/>
      <c r="N833" s="506"/>
      <c r="O833" s="506"/>
      <c r="P833" s="506"/>
      <c r="Q833" s="506"/>
      <c r="R833" s="506"/>
      <c r="S833" s="506"/>
      <c r="T833" s="506"/>
      <c r="U833" s="506"/>
      <c r="V833" s="506"/>
      <c r="W833" s="506"/>
      <c r="X833" s="506"/>
      <c r="Y833" s="506"/>
      <c r="Z833" s="506"/>
      <c r="AA833" s="506"/>
      <c r="AB833" s="506"/>
      <c r="AC833" s="506"/>
      <c r="AD833" s="506"/>
      <c r="AE833" s="506"/>
      <c r="AF833" s="506"/>
      <c r="AG833" s="506"/>
      <c r="AH833" s="506"/>
      <c r="AI833" s="506"/>
      <c r="AJ833" s="506"/>
      <c r="AK833" s="506"/>
      <c r="AL833" s="506"/>
      <c r="AM833" s="506"/>
    </row>
    <row r="834" customFormat="false" ht="17.45" hidden="false" customHeight="true" outlineLevel="0" collapsed="false">
      <c r="B834" s="515"/>
      <c r="C834" s="515"/>
      <c r="D834" s="515"/>
      <c r="E834" s="506"/>
      <c r="F834" s="506"/>
      <c r="G834" s="506"/>
      <c r="H834" s="506"/>
      <c r="I834" s="506"/>
      <c r="J834" s="506"/>
      <c r="K834" s="506"/>
      <c r="L834" s="506"/>
      <c r="M834" s="506"/>
      <c r="N834" s="506"/>
      <c r="O834" s="506"/>
      <c r="P834" s="506"/>
      <c r="Q834" s="506"/>
      <c r="R834" s="506"/>
      <c r="S834" s="506"/>
      <c r="T834" s="506"/>
      <c r="U834" s="506"/>
      <c r="V834" s="506"/>
      <c r="W834" s="506"/>
      <c r="X834" s="506"/>
      <c r="Y834" s="506"/>
      <c r="Z834" s="506"/>
      <c r="AA834" s="506"/>
      <c r="AB834" s="506"/>
      <c r="AC834" s="506"/>
      <c r="AD834" s="506"/>
      <c r="AE834" s="506"/>
      <c r="AF834" s="506"/>
      <c r="AG834" s="506"/>
      <c r="AH834" s="506"/>
      <c r="AI834" s="506"/>
      <c r="AJ834" s="506"/>
      <c r="AK834" s="506"/>
      <c r="AL834" s="506"/>
      <c r="AM834" s="506"/>
    </row>
    <row r="835" customFormat="false" ht="17.45" hidden="false" customHeight="true" outlineLevel="0" collapsed="false">
      <c r="B835" s="515"/>
      <c r="C835" s="515"/>
      <c r="D835" s="515"/>
      <c r="E835" s="506"/>
      <c r="F835" s="506"/>
      <c r="G835" s="506"/>
      <c r="H835" s="506"/>
      <c r="I835" s="506"/>
      <c r="J835" s="506"/>
      <c r="K835" s="506"/>
      <c r="L835" s="506"/>
      <c r="M835" s="506"/>
      <c r="N835" s="506"/>
      <c r="O835" s="506"/>
      <c r="P835" s="506"/>
      <c r="Q835" s="506"/>
      <c r="R835" s="506"/>
      <c r="S835" s="506"/>
      <c r="T835" s="506"/>
      <c r="U835" s="506"/>
      <c r="V835" s="506"/>
      <c r="W835" s="506"/>
      <c r="X835" s="506"/>
      <c r="Y835" s="506"/>
      <c r="Z835" s="506"/>
      <c r="AA835" s="506"/>
      <c r="AB835" s="506"/>
      <c r="AC835" s="506"/>
      <c r="AD835" s="506"/>
      <c r="AE835" s="506"/>
      <c r="AF835" s="506"/>
      <c r="AG835" s="506"/>
      <c r="AH835" s="506"/>
      <c r="AI835" s="506"/>
      <c r="AJ835" s="506"/>
      <c r="AK835" s="506"/>
      <c r="AL835" s="506"/>
      <c r="AM835" s="506"/>
    </row>
    <row r="836" customFormat="false" ht="17.45" hidden="false" customHeight="true" outlineLevel="0" collapsed="false">
      <c r="B836" s="515"/>
      <c r="C836" s="515"/>
      <c r="D836" s="515"/>
      <c r="E836" s="506"/>
      <c r="F836" s="506"/>
      <c r="G836" s="506"/>
      <c r="H836" s="506"/>
      <c r="I836" s="506"/>
      <c r="J836" s="506"/>
      <c r="K836" s="506"/>
      <c r="L836" s="506"/>
      <c r="M836" s="506"/>
      <c r="N836" s="506"/>
      <c r="O836" s="506"/>
      <c r="P836" s="506"/>
      <c r="Q836" s="506"/>
      <c r="R836" s="506"/>
      <c r="S836" s="506"/>
      <c r="T836" s="506"/>
      <c r="U836" s="506"/>
      <c r="V836" s="506"/>
      <c r="W836" s="506"/>
      <c r="X836" s="506"/>
      <c r="Y836" s="506"/>
      <c r="Z836" s="506"/>
      <c r="AA836" s="506"/>
      <c r="AB836" s="506"/>
      <c r="AC836" s="506"/>
      <c r="AD836" s="506"/>
      <c r="AE836" s="506"/>
      <c r="AF836" s="506"/>
      <c r="AG836" s="506"/>
      <c r="AH836" s="506"/>
      <c r="AI836" s="506"/>
      <c r="AJ836" s="506"/>
      <c r="AK836" s="506"/>
      <c r="AL836" s="506"/>
      <c r="AM836" s="506"/>
    </row>
    <row r="837" customFormat="false" ht="17.45" hidden="false" customHeight="true" outlineLevel="0" collapsed="false">
      <c r="B837" s="515"/>
      <c r="C837" s="515"/>
      <c r="D837" s="515"/>
      <c r="E837" s="506"/>
      <c r="F837" s="506"/>
      <c r="G837" s="506"/>
      <c r="H837" s="506"/>
      <c r="I837" s="506"/>
      <c r="J837" s="506"/>
      <c r="K837" s="506"/>
      <c r="L837" s="506"/>
      <c r="M837" s="506"/>
      <c r="N837" s="506"/>
      <c r="O837" s="506"/>
      <c r="P837" s="506"/>
      <c r="Q837" s="506"/>
      <c r="R837" s="506"/>
      <c r="S837" s="506"/>
      <c r="T837" s="506"/>
      <c r="U837" s="506"/>
      <c r="V837" s="506"/>
      <c r="W837" s="506"/>
      <c r="X837" s="506"/>
      <c r="Y837" s="506"/>
      <c r="Z837" s="506"/>
      <c r="AA837" s="506"/>
      <c r="AB837" s="506"/>
      <c r="AC837" s="506"/>
      <c r="AD837" s="506"/>
      <c r="AE837" s="506"/>
      <c r="AF837" s="506"/>
      <c r="AG837" s="506"/>
      <c r="AH837" s="506"/>
      <c r="AI837" s="506"/>
      <c r="AJ837" s="506"/>
      <c r="AK837" s="506"/>
      <c r="AL837" s="506"/>
      <c r="AM837" s="506"/>
    </row>
    <row r="838" customFormat="false" ht="17.45" hidden="false" customHeight="true" outlineLevel="0" collapsed="false">
      <c r="B838" s="515"/>
      <c r="C838" s="515"/>
      <c r="D838" s="515"/>
      <c r="E838" s="506"/>
      <c r="F838" s="506"/>
      <c r="G838" s="506"/>
      <c r="H838" s="506"/>
      <c r="I838" s="506"/>
      <c r="J838" s="506"/>
      <c r="K838" s="506"/>
      <c r="L838" s="506"/>
      <c r="M838" s="506"/>
      <c r="N838" s="506"/>
      <c r="O838" s="506"/>
      <c r="P838" s="506"/>
      <c r="Q838" s="506"/>
      <c r="R838" s="506"/>
      <c r="S838" s="506"/>
      <c r="T838" s="506"/>
      <c r="U838" s="506"/>
      <c r="V838" s="506"/>
      <c r="W838" s="506"/>
      <c r="X838" s="506"/>
      <c r="Y838" s="506"/>
      <c r="Z838" s="506"/>
      <c r="AA838" s="506"/>
      <c r="AB838" s="506"/>
      <c r="AC838" s="506"/>
      <c r="AD838" s="506"/>
      <c r="AE838" s="506"/>
      <c r="AF838" s="506"/>
      <c r="AG838" s="506"/>
      <c r="AH838" s="506"/>
      <c r="AI838" s="506"/>
      <c r="AJ838" s="506"/>
      <c r="AK838" s="506"/>
      <c r="AL838" s="506"/>
      <c r="AM838" s="506"/>
    </row>
    <row r="839" customFormat="false" ht="17.45" hidden="false" customHeight="true" outlineLevel="0" collapsed="false">
      <c r="B839" s="515"/>
      <c r="C839" s="515"/>
      <c r="D839" s="515"/>
      <c r="E839" s="506"/>
      <c r="F839" s="506"/>
      <c r="G839" s="506"/>
      <c r="H839" s="506"/>
      <c r="I839" s="506"/>
      <c r="J839" s="506"/>
      <c r="K839" s="506"/>
      <c r="L839" s="506"/>
      <c r="M839" s="506"/>
      <c r="N839" s="506"/>
      <c r="O839" s="506"/>
      <c r="P839" s="506"/>
      <c r="Q839" s="506"/>
      <c r="R839" s="506"/>
      <c r="S839" s="506"/>
      <c r="T839" s="506"/>
      <c r="U839" s="506"/>
      <c r="V839" s="506"/>
      <c r="W839" s="506"/>
      <c r="X839" s="506"/>
      <c r="Y839" s="506"/>
      <c r="Z839" s="506"/>
      <c r="AA839" s="506"/>
      <c r="AB839" s="506"/>
      <c r="AC839" s="506"/>
      <c r="AD839" s="506"/>
      <c r="AE839" s="506"/>
      <c r="AF839" s="506"/>
      <c r="AG839" s="506"/>
      <c r="AH839" s="506"/>
      <c r="AI839" s="506"/>
      <c r="AJ839" s="506"/>
      <c r="AK839" s="506"/>
      <c r="AL839" s="506"/>
      <c r="AM839" s="506"/>
    </row>
    <row r="840" customFormat="false" ht="17.45" hidden="false" customHeight="true" outlineLevel="0" collapsed="false">
      <c r="B840" s="515"/>
      <c r="C840" s="515"/>
      <c r="D840" s="515"/>
      <c r="E840" s="506"/>
      <c r="F840" s="506"/>
      <c r="G840" s="506"/>
      <c r="H840" s="506"/>
      <c r="I840" s="506"/>
      <c r="J840" s="506"/>
      <c r="K840" s="506"/>
      <c r="L840" s="506"/>
      <c r="M840" s="506"/>
      <c r="N840" s="506"/>
      <c r="O840" s="506"/>
      <c r="P840" s="506"/>
      <c r="Q840" s="506"/>
      <c r="R840" s="506"/>
      <c r="S840" s="506"/>
      <c r="T840" s="506"/>
      <c r="U840" s="506"/>
      <c r="V840" s="506"/>
      <c r="W840" s="506"/>
      <c r="X840" s="506"/>
      <c r="Y840" s="506"/>
      <c r="Z840" s="506"/>
      <c r="AA840" s="506"/>
      <c r="AB840" s="506"/>
      <c r="AC840" s="506"/>
      <c r="AD840" s="506"/>
      <c r="AE840" s="506"/>
      <c r="AF840" s="506"/>
      <c r="AG840" s="506"/>
      <c r="AH840" s="506"/>
      <c r="AI840" s="506"/>
      <c r="AJ840" s="506"/>
      <c r="AK840" s="506"/>
      <c r="AL840" s="506"/>
      <c r="AM840" s="506"/>
    </row>
    <row r="841" customFormat="false" ht="17.45" hidden="false" customHeight="true" outlineLevel="0" collapsed="false">
      <c r="B841" s="515"/>
      <c r="C841" s="515"/>
      <c r="D841" s="515"/>
      <c r="E841" s="506"/>
      <c r="F841" s="506"/>
      <c r="G841" s="506"/>
      <c r="H841" s="506"/>
      <c r="I841" s="506"/>
      <c r="J841" s="506"/>
      <c r="K841" s="506"/>
      <c r="L841" s="506"/>
      <c r="M841" s="506"/>
      <c r="N841" s="506"/>
      <c r="O841" s="506"/>
      <c r="P841" s="506"/>
      <c r="Q841" s="506"/>
      <c r="R841" s="506"/>
      <c r="S841" s="506"/>
      <c r="T841" s="506"/>
      <c r="U841" s="506"/>
      <c r="V841" s="506"/>
      <c r="W841" s="506"/>
      <c r="X841" s="506"/>
      <c r="Y841" s="506"/>
      <c r="Z841" s="506"/>
      <c r="AA841" s="506"/>
      <c r="AB841" s="506"/>
      <c r="AC841" s="506"/>
      <c r="AD841" s="506"/>
      <c r="AE841" s="506"/>
      <c r="AF841" s="506"/>
      <c r="AG841" s="506"/>
      <c r="AH841" s="506"/>
      <c r="AI841" s="506"/>
      <c r="AJ841" s="506"/>
      <c r="AK841" s="506"/>
      <c r="AL841" s="506"/>
      <c r="AM841" s="506"/>
    </row>
    <row r="842" customFormat="false" ht="17.45" hidden="false" customHeight="true" outlineLevel="0" collapsed="false">
      <c r="B842" s="515"/>
      <c r="C842" s="515"/>
      <c r="D842" s="515"/>
      <c r="E842" s="506"/>
      <c r="F842" s="506"/>
      <c r="G842" s="506"/>
      <c r="H842" s="506"/>
      <c r="I842" s="506"/>
      <c r="J842" s="506"/>
      <c r="K842" s="506"/>
      <c r="L842" s="506"/>
      <c r="M842" s="506"/>
      <c r="N842" s="506"/>
      <c r="O842" s="506"/>
      <c r="P842" s="506"/>
      <c r="Q842" s="506"/>
      <c r="R842" s="506"/>
      <c r="S842" s="506"/>
      <c r="T842" s="506"/>
      <c r="U842" s="506"/>
      <c r="V842" s="506"/>
      <c r="W842" s="506"/>
      <c r="X842" s="506"/>
      <c r="Y842" s="506"/>
      <c r="Z842" s="506"/>
      <c r="AA842" s="506"/>
      <c r="AB842" s="506"/>
      <c r="AC842" s="506"/>
      <c r="AD842" s="506"/>
      <c r="AE842" s="506"/>
      <c r="AF842" s="506"/>
      <c r="AG842" s="506"/>
      <c r="AH842" s="506"/>
      <c r="AI842" s="506"/>
      <c r="AJ842" s="506"/>
      <c r="AK842" s="506"/>
      <c r="AL842" s="506"/>
      <c r="AM842" s="506"/>
    </row>
    <row r="843" customFormat="false" ht="17.45" hidden="false" customHeight="true" outlineLevel="0" collapsed="false">
      <c r="B843" s="515"/>
      <c r="C843" s="515"/>
      <c r="D843" s="515"/>
      <c r="E843" s="506"/>
      <c r="F843" s="506"/>
      <c r="G843" s="506"/>
      <c r="H843" s="506"/>
      <c r="I843" s="506"/>
      <c r="J843" s="506"/>
      <c r="K843" s="506"/>
      <c r="L843" s="506"/>
      <c r="M843" s="506"/>
      <c r="N843" s="506"/>
      <c r="O843" s="506"/>
      <c r="P843" s="506"/>
      <c r="Q843" s="506"/>
      <c r="R843" s="506"/>
      <c r="S843" s="506"/>
      <c r="T843" s="506"/>
      <c r="U843" s="506"/>
      <c r="V843" s="506"/>
      <c r="W843" s="506"/>
      <c r="X843" s="506"/>
      <c r="Y843" s="506"/>
      <c r="Z843" s="506"/>
      <c r="AA843" s="506"/>
      <c r="AB843" s="506"/>
      <c r="AC843" s="506"/>
      <c r="AD843" s="506"/>
      <c r="AE843" s="506"/>
      <c r="AF843" s="506"/>
      <c r="AG843" s="506"/>
      <c r="AH843" s="506"/>
      <c r="AI843" s="506"/>
      <c r="AJ843" s="506"/>
      <c r="AK843" s="506"/>
      <c r="AL843" s="506"/>
      <c r="AM843" s="506"/>
    </row>
    <row r="844" customFormat="false" ht="17.45" hidden="false" customHeight="true" outlineLevel="0" collapsed="false">
      <c r="B844" s="515"/>
      <c r="C844" s="515"/>
      <c r="D844" s="515"/>
      <c r="E844" s="506"/>
      <c r="F844" s="506"/>
      <c r="G844" s="506"/>
      <c r="H844" s="506"/>
      <c r="I844" s="506"/>
      <c r="J844" s="506"/>
      <c r="K844" s="506"/>
      <c r="L844" s="506"/>
      <c r="M844" s="506"/>
      <c r="N844" s="506"/>
      <c r="O844" s="506"/>
      <c r="P844" s="506"/>
      <c r="Q844" s="506"/>
      <c r="R844" s="506"/>
      <c r="S844" s="506"/>
      <c r="T844" s="506"/>
      <c r="U844" s="506"/>
      <c r="V844" s="506"/>
      <c r="W844" s="506"/>
      <c r="X844" s="506"/>
      <c r="Y844" s="506"/>
      <c r="Z844" s="506"/>
      <c r="AA844" s="506"/>
      <c r="AB844" s="506"/>
      <c r="AC844" s="506"/>
      <c r="AD844" s="506"/>
      <c r="AE844" s="506"/>
      <c r="AF844" s="506"/>
      <c r="AG844" s="506"/>
      <c r="AH844" s="506"/>
      <c r="AI844" s="506"/>
      <c r="AJ844" s="506"/>
      <c r="AK844" s="506"/>
      <c r="AL844" s="506"/>
      <c r="AM844" s="506"/>
    </row>
    <row r="845" customFormat="false" ht="17.45" hidden="false" customHeight="true" outlineLevel="0" collapsed="false">
      <c r="B845" s="515"/>
      <c r="C845" s="515"/>
      <c r="D845" s="515"/>
      <c r="E845" s="506"/>
      <c r="F845" s="506"/>
      <c r="G845" s="506"/>
      <c r="H845" s="506"/>
      <c r="I845" s="506"/>
      <c r="J845" s="506"/>
      <c r="K845" s="506"/>
      <c r="L845" s="506"/>
      <c r="M845" s="506"/>
      <c r="N845" s="506"/>
      <c r="O845" s="506"/>
      <c r="P845" s="506"/>
      <c r="Q845" s="506"/>
      <c r="R845" s="506"/>
      <c r="S845" s="506"/>
      <c r="T845" s="506"/>
      <c r="U845" s="506"/>
      <c r="V845" s="506"/>
      <c r="W845" s="506"/>
      <c r="X845" s="506"/>
      <c r="Y845" s="506"/>
      <c r="Z845" s="506"/>
      <c r="AA845" s="506"/>
      <c r="AB845" s="506"/>
      <c r="AC845" s="506"/>
      <c r="AD845" s="506"/>
      <c r="AE845" s="506"/>
      <c r="AF845" s="506"/>
      <c r="AG845" s="506"/>
      <c r="AH845" s="506"/>
      <c r="AI845" s="506"/>
      <c r="AJ845" s="506"/>
      <c r="AK845" s="506"/>
      <c r="AL845" s="506"/>
      <c r="AM845" s="506"/>
    </row>
    <row r="846" customFormat="false" ht="17.45" hidden="false" customHeight="true" outlineLevel="0" collapsed="false">
      <c r="B846" s="515"/>
      <c r="C846" s="515"/>
      <c r="D846" s="515"/>
      <c r="E846" s="506"/>
      <c r="F846" s="506"/>
      <c r="G846" s="506"/>
      <c r="H846" s="506"/>
      <c r="I846" s="506"/>
      <c r="J846" s="506"/>
      <c r="K846" s="506"/>
      <c r="L846" s="506"/>
      <c r="M846" s="506"/>
      <c r="N846" s="506"/>
      <c r="O846" s="506"/>
      <c r="P846" s="506"/>
      <c r="Q846" s="506"/>
      <c r="R846" s="506"/>
      <c r="S846" s="506"/>
      <c r="T846" s="506"/>
      <c r="U846" s="506"/>
      <c r="V846" s="506"/>
      <c r="W846" s="506"/>
      <c r="X846" s="506"/>
      <c r="Y846" s="506"/>
      <c r="Z846" s="506"/>
      <c r="AA846" s="506"/>
      <c r="AB846" s="506"/>
      <c r="AC846" s="506"/>
      <c r="AD846" s="506"/>
      <c r="AE846" s="506"/>
      <c r="AF846" s="506"/>
      <c r="AG846" s="506"/>
      <c r="AH846" s="506"/>
      <c r="AI846" s="506"/>
      <c r="AJ846" s="506"/>
      <c r="AK846" s="506"/>
      <c r="AL846" s="506"/>
      <c r="AM846" s="506"/>
    </row>
    <row r="847" customFormat="false" ht="17.45" hidden="false" customHeight="true" outlineLevel="0" collapsed="false">
      <c r="B847" s="515"/>
      <c r="C847" s="515"/>
      <c r="D847" s="515"/>
      <c r="E847" s="506"/>
      <c r="F847" s="506"/>
      <c r="G847" s="506"/>
      <c r="H847" s="506"/>
      <c r="I847" s="506"/>
      <c r="J847" s="506"/>
      <c r="K847" s="506"/>
      <c r="L847" s="506"/>
      <c r="M847" s="506"/>
      <c r="N847" s="506"/>
      <c r="O847" s="506"/>
      <c r="P847" s="506"/>
      <c r="Q847" s="506"/>
      <c r="R847" s="506"/>
      <c r="S847" s="506"/>
      <c r="T847" s="506"/>
      <c r="U847" s="506"/>
      <c r="V847" s="506"/>
      <c r="W847" s="506"/>
      <c r="X847" s="506"/>
      <c r="Y847" s="506"/>
      <c r="Z847" s="506"/>
      <c r="AA847" s="506"/>
      <c r="AB847" s="506"/>
      <c r="AC847" s="506"/>
      <c r="AD847" s="506"/>
      <c r="AE847" s="506"/>
      <c r="AF847" s="506"/>
      <c r="AG847" s="506"/>
      <c r="AH847" s="506"/>
      <c r="AI847" s="506"/>
      <c r="AJ847" s="506"/>
      <c r="AK847" s="506"/>
      <c r="AL847" s="506"/>
      <c r="AM847" s="506"/>
    </row>
    <row r="848" customFormat="false" ht="17.45" hidden="false" customHeight="true" outlineLevel="0" collapsed="false">
      <c r="B848" s="515"/>
      <c r="C848" s="515"/>
      <c r="D848" s="515"/>
      <c r="E848" s="506"/>
      <c r="F848" s="506"/>
      <c r="G848" s="506"/>
      <c r="H848" s="506"/>
      <c r="I848" s="506"/>
      <c r="J848" s="506"/>
      <c r="K848" s="506"/>
      <c r="L848" s="506"/>
      <c r="M848" s="506"/>
      <c r="N848" s="506"/>
      <c r="O848" s="506"/>
      <c r="P848" s="506"/>
      <c r="Q848" s="506"/>
      <c r="R848" s="506"/>
      <c r="S848" s="506"/>
      <c r="T848" s="506"/>
      <c r="U848" s="506"/>
      <c r="V848" s="506"/>
      <c r="W848" s="506"/>
      <c r="X848" s="506"/>
      <c r="Y848" s="506"/>
      <c r="Z848" s="506"/>
      <c r="AA848" s="506"/>
      <c r="AB848" s="506"/>
      <c r="AC848" s="506"/>
      <c r="AD848" s="506"/>
      <c r="AE848" s="506"/>
      <c r="AF848" s="506"/>
      <c r="AG848" s="506"/>
      <c r="AH848" s="506"/>
      <c r="AI848" s="506"/>
      <c r="AJ848" s="506"/>
      <c r="AK848" s="506"/>
      <c r="AL848" s="506"/>
      <c r="AM848" s="506"/>
    </row>
    <row r="849" customFormat="false" ht="17.45" hidden="false" customHeight="true" outlineLevel="0" collapsed="false">
      <c r="B849" s="515"/>
      <c r="C849" s="515"/>
      <c r="D849" s="515"/>
      <c r="E849" s="506"/>
      <c r="F849" s="506"/>
      <c r="G849" s="506"/>
      <c r="H849" s="506"/>
      <c r="I849" s="506"/>
      <c r="J849" s="506"/>
      <c r="K849" s="506"/>
      <c r="L849" s="506"/>
      <c r="M849" s="506"/>
      <c r="N849" s="506"/>
      <c r="O849" s="506"/>
      <c r="P849" s="506"/>
      <c r="Q849" s="506"/>
      <c r="R849" s="506"/>
      <c r="S849" s="506"/>
      <c r="T849" s="506"/>
      <c r="U849" s="506"/>
      <c r="V849" s="506"/>
      <c r="W849" s="506"/>
      <c r="X849" s="506"/>
      <c r="Y849" s="506"/>
      <c r="Z849" s="506"/>
      <c r="AA849" s="506"/>
      <c r="AB849" s="506"/>
      <c r="AC849" s="506"/>
      <c r="AD849" s="506"/>
      <c r="AE849" s="506"/>
      <c r="AF849" s="506"/>
      <c r="AG849" s="506"/>
      <c r="AH849" s="506"/>
      <c r="AI849" s="506"/>
      <c r="AJ849" s="506"/>
      <c r="AK849" s="506"/>
      <c r="AL849" s="506"/>
      <c r="AM849" s="506"/>
    </row>
    <row r="850" customFormat="false" ht="17.45" hidden="false" customHeight="true" outlineLevel="0" collapsed="false">
      <c r="B850" s="515"/>
      <c r="C850" s="515"/>
      <c r="D850" s="515"/>
      <c r="E850" s="506"/>
      <c r="F850" s="506"/>
      <c r="G850" s="506"/>
      <c r="H850" s="506"/>
      <c r="I850" s="506"/>
      <c r="J850" s="506"/>
      <c r="K850" s="506"/>
      <c r="L850" s="506"/>
      <c r="M850" s="506"/>
      <c r="N850" s="506"/>
      <c r="O850" s="506"/>
      <c r="P850" s="506"/>
      <c r="Q850" s="506"/>
      <c r="R850" s="506"/>
      <c r="S850" s="506"/>
      <c r="T850" s="506"/>
      <c r="U850" s="506"/>
      <c r="V850" s="506"/>
      <c r="W850" s="506"/>
      <c r="X850" s="506"/>
      <c r="Y850" s="506"/>
      <c r="Z850" s="506"/>
      <c r="AA850" s="506"/>
      <c r="AB850" s="506"/>
      <c r="AC850" s="506"/>
      <c r="AD850" s="506"/>
      <c r="AE850" s="506"/>
      <c r="AF850" s="506"/>
      <c r="AG850" s="506"/>
      <c r="AH850" s="506"/>
      <c r="AI850" s="506"/>
      <c r="AJ850" s="506"/>
      <c r="AK850" s="506"/>
      <c r="AL850" s="506"/>
      <c r="AM850" s="506"/>
    </row>
    <row r="851" customFormat="false" ht="17.45" hidden="false" customHeight="true" outlineLevel="0" collapsed="false">
      <c r="B851" s="515"/>
      <c r="C851" s="515"/>
      <c r="D851" s="515"/>
      <c r="E851" s="506"/>
      <c r="F851" s="506"/>
      <c r="G851" s="506"/>
      <c r="H851" s="506"/>
      <c r="I851" s="506"/>
      <c r="J851" s="506"/>
      <c r="K851" s="506"/>
      <c r="L851" s="506"/>
      <c r="M851" s="506"/>
      <c r="N851" s="506"/>
      <c r="O851" s="506"/>
      <c r="P851" s="506"/>
      <c r="Q851" s="506"/>
      <c r="R851" s="506"/>
      <c r="S851" s="506"/>
      <c r="T851" s="506"/>
      <c r="U851" s="506"/>
      <c r="V851" s="506"/>
      <c r="W851" s="506"/>
      <c r="X851" s="506"/>
      <c r="Y851" s="506"/>
      <c r="Z851" s="506"/>
      <c r="AA851" s="506"/>
      <c r="AB851" s="506"/>
      <c r="AC851" s="506"/>
      <c r="AD851" s="506"/>
      <c r="AE851" s="506"/>
      <c r="AF851" s="506"/>
      <c r="AG851" s="506"/>
      <c r="AH851" s="506"/>
      <c r="AI851" s="506"/>
      <c r="AJ851" s="506"/>
      <c r="AK851" s="506"/>
      <c r="AL851" s="506"/>
      <c r="AM851" s="506"/>
    </row>
    <row r="852" customFormat="false" ht="17.45" hidden="false" customHeight="true" outlineLevel="0" collapsed="false">
      <c r="B852" s="515"/>
      <c r="C852" s="515"/>
      <c r="D852" s="515"/>
      <c r="E852" s="506"/>
      <c r="F852" s="506"/>
      <c r="G852" s="506"/>
      <c r="H852" s="506"/>
      <c r="I852" s="506"/>
      <c r="J852" s="506"/>
      <c r="K852" s="506"/>
      <c r="L852" s="506"/>
      <c r="M852" s="506"/>
      <c r="N852" s="506"/>
      <c r="O852" s="506"/>
      <c r="P852" s="506"/>
      <c r="Q852" s="506"/>
      <c r="R852" s="506"/>
      <c r="S852" s="506"/>
      <c r="T852" s="506"/>
      <c r="U852" s="506"/>
      <c r="V852" s="506"/>
      <c r="W852" s="506"/>
      <c r="X852" s="506"/>
      <c r="Y852" s="506"/>
      <c r="Z852" s="506"/>
      <c r="AA852" s="506"/>
      <c r="AB852" s="506"/>
      <c r="AC852" s="506"/>
      <c r="AD852" s="506"/>
      <c r="AE852" s="506"/>
      <c r="AF852" s="506"/>
      <c r="AG852" s="506"/>
      <c r="AH852" s="506"/>
      <c r="AI852" s="506"/>
      <c r="AJ852" s="506"/>
      <c r="AK852" s="506"/>
      <c r="AL852" s="506"/>
      <c r="AM852" s="506"/>
    </row>
    <row r="853" customFormat="false" ht="17.45" hidden="false" customHeight="true" outlineLevel="0" collapsed="false">
      <c r="B853" s="515"/>
      <c r="C853" s="515"/>
      <c r="D853" s="515"/>
      <c r="E853" s="506"/>
      <c r="F853" s="506"/>
      <c r="G853" s="506"/>
      <c r="H853" s="506"/>
      <c r="I853" s="506"/>
      <c r="J853" s="506"/>
      <c r="K853" s="506"/>
      <c r="L853" s="506"/>
      <c r="M853" s="506"/>
      <c r="N853" s="506"/>
      <c r="O853" s="506"/>
      <c r="P853" s="506"/>
      <c r="Q853" s="506"/>
      <c r="R853" s="506"/>
      <c r="S853" s="506"/>
      <c r="T853" s="506"/>
      <c r="U853" s="506"/>
      <c r="V853" s="506"/>
      <c r="W853" s="506"/>
      <c r="X853" s="506"/>
      <c r="Y853" s="506"/>
      <c r="Z853" s="506"/>
      <c r="AA853" s="506"/>
      <c r="AB853" s="506"/>
      <c r="AC853" s="506"/>
      <c r="AD853" s="506"/>
      <c r="AE853" s="506"/>
      <c r="AF853" s="506"/>
      <c r="AG853" s="506"/>
      <c r="AH853" s="506"/>
      <c r="AI853" s="506"/>
      <c r="AJ853" s="506"/>
      <c r="AK853" s="506"/>
      <c r="AL853" s="506"/>
      <c r="AM853" s="506"/>
    </row>
    <row r="854" customFormat="false" ht="17.45" hidden="false" customHeight="true" outlineLevel="0" collapsed="false">
      <c r="B854" s="515"/>
      <c r="C854" s="515"/>
      <c r="D854" s="515"/>
      <c r="E854" s="506"/>
      <c r="F854" s="506"/>
      <c r="G854" s="506"/>
      <c r="H854" s="506"/>
      <c r="I854" s="506"/>
      <c r="J854" s="506"/>
      <c r="K854" s="506"/>
      <c r="L854" s="506"/>
      <c r="M854" s="506"/>
      <c r="N854" s="506"/>
      <c r="O854" s="506"/>
      <c r="P854" s="506"/>
      <c r="Q854" s="506"/>
      <c r="R854" s="506"/>
      <c r="S854" s="506"/>
      <c r="T854" s="506"/>
      <c r="U854" s="506"/>
      <c r="V854" s="506"/>
      <c r="W854" s="506"/>
      <c r="X854" s="506"/>
      <c r="Y854" s="506"/>
      <c r="Z854" s="506"/>
      <c r="AA854" s="506"/>
      <c r="AB854" s="506"/>
      <c r="AC854" s="506"/>
      <c r="AD854" s="506"/>
      <c r="AE854" s="506"/>
      <c r="AF854" s="506"/>
      <c r="AG854" s="506"/>
      <c r="AH854" s="506"/>
      <c r="AI854" s="506"/>
      <c r="AJ854" s="506"/>
      <c r="AK854" s="506"/>
      <c r="AL854" s="506"/>
      <c r="AM854" s="506"/>
    </row>
    <row r="855" customFormat="false" ht="17.45" hidden="false" customHeight="true" outlineLevel="0" collapsed="false">
      <c r="B855" s="515"/>
      <c r="C855" s="515"/>
      <c r="D855" s="515"/>
      <c r="E855" s="506"/>
      <c r="F855" s="506"/>
      <c r="G855" s="506"/>
      <c r="H855" s="506"/>
      <c r="I855" s="506"/>
      <c r="J855" s="506"/>
      <c r="K855" s="506"/>
      <c r="L855" s="506"/>
      <c r="M855" s="506"/>
      <c r="N855" s="506"/>
      <c r="O855" s="506"/>
      <c r="P855" s="506"/>
      <c r="Q855" s="506"/>
      <c r="R855" s="506"/>
      <c r="S855" s="506"/>
      <c r="T855" s="506"/>
      <c r="U855" s="506"/>
      <c r="V855" s="506"/>
      <c r="W855" s="506"/>
      <c r="X855" s="506"/>
      <c r="Y855" s="506"/>
      <c r="Z855" s="506"/>
      <c r="AA855" s="506"/>
      <c r="AB855" s="506"/>
      <c r="AC855" s="506"/>
      <c r="AD855" s="506"/>
      <c r="AE855" s="506"/>
      <c r="AF855" s="506"/>
      <c r="AG855" s="506"/>
      <c r="AH855" s="506"/>
      <c r="AI855" s="506"/>
      <c r="AJ855" s="506"/>
      <c r="AK855" s="506"/>
      <c r="AL855" s="506"/>
      <c r="AM855" s="506"/>
    </row>
    <row r="856" customFormat="false" ht="17.45" hidden="false" customHeight="true" outlineLevel="0" collapsed="false">
      <c r="B856" s="515"/>
      <c r="C856" s="515"/>
      <c r="D856" s="515"/>
      <c r="E856" s="506"/>
      <c r="F856" s="506"/>
      <c r="G856" s="506"/>
      <c r="H856" s="506"/>
      <c r="I856" s="506"/>
      <c r="J856" s="506"/>
      <c r="K856" s="506"/>
      <c r="L856" s="506"/>
      <c r="M856" s="506"/>
      <c r="N856" s="506"/>
      <c r="O856" s="506"/>
      <c r="P856" s="506"/>
      <c r="Q856" s="506"/>
      <c r="R856" s="506"/>
      <c r="S856" s="506"/>
      <c r="T856" s="506"/>
      <c r="U856" s="506"/>
      <c r="V856" s="506"/>
      <c r="W856" s="506"/>
      <c r="X856" s="506"/>
      <c r="Y856" s="506"/>
      <c r="Z856" s="506"/>
      <c r="AA856" s="506"/>
      <c r="AB856" s="506"/>
      <c r="AC856" s="506"/>
      <c r="AD856" s="506"/>
      <c r="AE856" s="506"/>
      <c r="AF856" s="506"/>
      <c r="AG856" s="506"/>
      <c r="AH856" s="506"/>
      <c r="AI856" s="506"/>
      <c r="AJ856" s="506"/>
      <c r="AK856" s="506"/>
      <c r="AL856" s="506"/>
      <c r="AM856" s="506"/>
    </row>
    <row r="857" customFormat="false" ht="17.45" hidden="false" customHeight="true" outlineLevel="0" collapsed="false">
      <c r="B857" s="515"/>
      <c r="C857" s="515"/>
      <c r="D857" s="515"/>
      <c r="E857" s="506"/>
      <c r="F857" s="506"/>
      <c r="G857" s="506"/>
      <c r="H857" s="506"/>
      <c r="I857" s="506"/>
      <c r="J857" s="506"/>
      <c r="K857" s="506"/>
      <c r="L857" s="506"/>
      <c r="M857" s="506"/>
      <c r="N857" s="506"/>
      <c r="O857" s="506"/>
      <c r="P857" s="506"/>
      <c r="Q857" s="506"/>
      <c r="R857" s="506"/>
      <c r="S857" s="506"/>
      <c r="T857" s="506"/>
      <c r="U857" s="506"/>
      <c r="V857" s="506"/>
      <c r="W857" s="506"/>
      <c r="X857" s="506"/>
      <c r="Y857" s="506"/>
      <c r="Z857" s="506"/>
      <c r="AA857" s="506"/>
      <c r="AB857" s="506"/>
      <c r="AC857" s="506"/>
      <c r="AD857" s="506"/>
      <c r="AE857" s="506"/>
      <c r="AF857" s="506"/>
      <c r="AG857" s="506"/>
      <c r="AH857" s="506"/>
      <c r="AI857" s="506"/>
      <c r="AJ857" s="506"/>
      <c r="AK857" s="506"/>
      <c r="AL857" s="506"/>
      <c r="AM857" s="506"/>
    </row>
    <row r="858" customFormat="false" ht="17.45" hidden="false" customHeight="true" outlineLevel="0" collapsed="false">
      <c r="B858" s="515"/>
      <c r="C858" s="515"/>
      <c r="D858" s="515"/>
      <c r="E858" s="506"/>
      <c r="F858" s="506"/>
      <c r="G858" s="506"/>
      <c r="H858" s="506"/>
      <c r="I858" s="506"/>
      <c r="J858" s="506"/>
      <c r="K858" s="506"/>
      <c r="L858" s="506"/>
      <c r="M858" s="506"/>
      <c r="N858" s="506"/>
      <c r="O858" s="506"/>
      <c r="P858" s="506"/>
      <c r="Q858" s="506"/>
      <c r="R858" s="506"/>
      <c r="S858" s="506"/>
      <c r="T858" s="506"/>
      <c r="U858" s="506"/>
      <c r="V858" s="506"/>
      <c r="W858" s="506"/>
      <c r="X858" s="506"/>
      <c r="Y858" s="506"/>
      <c r="Z858" s="506"/>
      <c r="AA858" s="506"/>
      <c r="AB858" s="506"/>
      <c r="AC858" s="506"/>
      <c r="AD858" s="506"/>
      <c r="AE858" s="506"/>
      <c r="AF858" s="506"/>
      <c r="AG858" s="506"/>
      <c r="AH858" s="506"/>
      <c r="AI858" s="506"/>
      <c r="AJ858" s="506"/>
      <c r="AK858" s="506"/>
      <c r="AL858" s="506"/>
      <c r="AM858" s="506"/>
    </row>
    <row r="859" customFormat="false" ht="17.45" hidden="false" customHeight="true" outlineLevel="0" collapsed="false">
      <c r="B859" s="515"/>
      <c r="C859" s="515"/>
      <c r="D859" s="515"/>
      <c r="E859" s="506"/>
      <c r="F859" s="506"/>
      <c r="G859" s="506"/>
      <c r="H859" s="506"/>
      <c r="I859" s="506"/>
      <c r="J859" s="506"/>
      <c r="K859" s="506"/>
      <c r="L859" s="506"/>
      <c r="M859" s="506"/>
      <c r="N859" s="506"/>
      <c r="O859" s="506"/>
      <c r="P859" s="506"/>
      <c r="Q859" s="506"/>
      <c r="R859" s="506"/>
      <c r="S859" s="506"/>
      <c r="T859" s="506"/>
      <c r="U859" s="506"/>
      <c r="V859" s="506"/>
      <c r="W859" s="506"/>
      <c r="X859" s="506"/>
      <c r="Y859" s="506"/>
      <c r="Z859" s="506"/>
      <c r="AA859" s="506"/>
      <c r="AB859" s="506"/>
      <c r="AC859" s="506"/>
      <c r="AD859" s="506"/>
      <c r="AE859" s="506"/>
      <c r="AF859" s="506"/>
      <c r="AG859" s="506"/>
      <c r="AH859" s="506"/>
      <c r="AI859" s="506"/>
      <c r="AJ859" s="506"/>
      <c r="AK859" s="506"/>
      <c r="AL859" s="506"/>
      <c r="AM859" s="506"/>
    </row>
    <row r="860" customFormat="false" ht="17.45" hidden="false" customHeight="true" outlineLevel="0" collapsed="false">
      <c r="B860" s="515"/>
      <c r="C860" s="515"/>
      <c r="D860" s="515"/>
      <c r="E860" s="506"/>
      <c r="F860" s="506"/>
      <c r="G860" s="506"/>
      <c r="H860" s="506"/>
      <c r="I860" s="506"/>
      <c r="J860" s="506"/>
      <c r="K860" s="506"/>
      <c r="L860" s="506"/>
      <c r="M860" s="506"/>
      <c r="N860" s="506"/>
      <c r="O860" s="506"/>
      <c r="P860" s="506"/>
      <c r="Q860" s="506"/>
      <c r="R860" s="506"/>
      <c r="S860" s="506"/>
      <c r="T860" s="506"/>
      <c r="U860" s="506"/>
      <c r="V860" s="506"/>
      <c r="W860" s="506"/>
      <c r="X860" s="506"/>
      <c r="Y860" s="506"/>
      <c r="Z860" s="506"/>
      <c r="AA860" s="506"/>
      <c r="AB860" s="506"/>
      <c r="AC860" s="506"/>
      <c r="AD860" s="506"/>
      <c r="AE860" s="506"/>
      <c r="AF860" s="506"/>
      <c r="AG860" s="506"/>
      <c r="AH860" s="506"/>
      <c r="AI860" s="506"/>
      <c r="AJ860" s="506"/>
      <c r="AK860" s="506"/>
      <c r="AL860" s="506"/>
      <c r="AM860" s="506"/>
    </row>
    <row r="861" customFormat="false" ht="17.45" hidden="false" customHeight="true" outlineLevel="0" collapsed="false">
      <c r="B861" s="515"/>
      <c r="C861" s="515"/>
      <c r="D861" s="515"/>
      <c r="E861" s="506"/>
      <c r="F861" s="506"/>
      <c r="G861" s="506"/>
      <c r="H861" s="506"/>
      <c r="I861" s="506"/>
      <c r="J861" s="506"/>
      <c r="K861" s="506"/>
      <c r="L861" s="506"/>
      <c r="M861" s="506"/>
      <c r="N861" s="506"/>
      <c r="O861" s="506"/>
      <c r="P861" s="506"/>
      <c r="Q861" s="506"/>
      <c r="R861" s="506"/>
      <c r="S861" s="506"/>
      <c r="T861" s="506"/>
      <c r="U861" s="506"/>
      <c r="V861" s="506"/>
      <c r="W861" s="506"/>
      <c r="X861" s="506"/>
      <c r="Y861" s="506"/>
      <c r="Z861" s="506"/>
      <c r="AA861" s="506"/>
      <c r="AB861" s="506"/>
      <c r="AC861" s="506"/>
      <c r="AD861" s="506"/>
      <c r="AE861" s="506"/>
      <c r="AF861" s="506"/>
      <c r="AG861" s="506"/>
      <c r="AH861" s="506"/>
      <c r="AI861" s="506"/>
      <c r="AJ861" s="506"/>
      <c r="AK861" s="506"/>
      <c r="AL861" s="506"/>
      <c r="AM861" s="506"/>
    </row>
    <row r="862" customFormat="false" ht="17.45" hidden="false" customHeight="true" outlineLevel="0" collapsed="false">
      <c r="B862" s="515"/>
      <c r="C862" s="515"/>
      <c r="D862" s="515"/>
      <c r="E862" s="506"/>
      <c r="F862" s="506"/>
      <c r="G862" s="506"/>
      <c r="H862" s="506"/>
      <c r="I862" s="506"/>
      <c r="J862" s="506"/>
      <c r="K862" s="506"/>
      <c r="L862" s="506"/>
      <c r="M862" s="506"/>
      <c r="N862" s="506"/>
      <c r="O862" s="506"/>
      <c r="P862" s="506"/>
      <c r="Q862" s="506"/>
      <c r="R862" s="506"/>
      <c r="S862" s="506"/>
      <c r="T862" s="506"/>
      <c r="U862" s="506"/>
      <c r="V862" s="506"/>
      <c r="W862" s="506"/>
      <c r="X862" s="506"/>
      <c r="Y862" s="506"/>
      <c r="Z862" s="506"/>
      <c r="AA862" s="506"/>
      <c r="AB862" s="506"/>
      <c r="AC862" s="506"/>
      <c r="AD862" s="506"/>
      <c r="AE862" s="506"/>
      <c r="AF862" s="506"/>
      <c r="AG862" s="506"/>
      <c r="AH862" s="506"/>
      <c r="AI862" s="506"/>
      <c r="AJ862" s="506"/>
      <c r="AK862" s="506"/>
      <c r="AL862" s="506"/>
      <c r="AM862" s="506"/>
    </row>
    <row r="863" customFormat="false" ht="17.45" hidden="false" customHeight="true" outlineLevel="0" collapsed="false">
      <c r="B863" s="515"/>
      <c r="C863" s="515"/>
      <c r="D863" s="515"/>
      <c r="E863" s="506"/>
      <c r="F863" s="506"/>
      <c r="G863" s="506"/>
      <c r="H863" s="506"/>
      <c r="I863" s="506"/>
      <c r="J863" s="506"/>
      <c r="K863" s="506"/>
      <c r="L863" s="506"/>
      <c r="M863" s="506"/>
      <c r="N863" s="506"/>
      <c r="O863" s="506"/>
      <c r="P863" s="506"/>
      <c r="Q863" s="506"/>
      <c r="R863" s="506"/>
      <c r="S863" s="506"/>
      <c r="T863" s="506"/>
      <c r="U863" s="506"/>
      <c r="V863" s="506"/>
      <c r="W863" s="506"/>
      <c r="X863" s="506"/>
      <c r="Y863" s="506"/>
      <c r="Z863" s="506"/>
      <c r="AA863" s="506"/>
      <c r="AB863" s="506"/>
      <c r="AC863" s="506"/>
      <c r="AD863" s="506"/>
      <c r="AE863" s="506"/>
      <c r="AF863" s="506"/>
      <c r="AG863" s="506"/>
      <c r="AH863" s="506"/>
      <c r="AI863" s="506"/>
      <c r="AJ863" s="506"/>
      <c r="AK863" s="506"/>
      <c r="AL863" s="506"/>
      <c r="AM863" s="506"/>
    </row>
    <row r="864" customFormat="false" ht="17.45" hidden="false" customHeight="true" outlineLevel="0" collapsed="false">
      <c r="B864" s="515"/>
      <c r="C864" s="515"/>
      <c r="D864" s="515"/>
      <c r="E864" s="506"/>
      <c r="F864" s="506"/>
      <c r="G864" s="506"/>
      <c r="H864" s="506"/>
      <c r="I864" s="506"/>
      <c r="J864" s="506"/>
      <c r="K864" s="506"/>
      <c r="L864" s="506"/>
      <c r="M864" s="506"/>
      <c r="N864" s="506"/>
      <c r="O864" s="506"/>
      <c r="P864" s="506"/>
      <c r="Q864" s="506"/>
      <c r="R864" s="506"/>
      <c r="S864" s="506"/>
      <c r="T864" s="506"/>
      <c r="U864" s="506"/>
      <c r="V864" s="506"/>
      <c r="W864" s="506"/>
      <c r="X864" s="506"/>
      <c r="Y864" s="506"/>
      <c r="Z864" s="506"/>
      <c r="AA864" s="506"/>
      <c r="AB864" s="506"/>
      <c r="AC864" s="506"/>
      <c r="AD864" s="506"/>
      <c r="AE864" s="506"/>
      <c r="AF864" s="506"/>
      <c r="AG864" s="506"/>
      <c r="AH864" s="506"/>
      <c r="AI864" s="506"/>
      <c r="AJ864" s="506"/>
      <c r="AK864" s="506"/>
      <c r="AL864" s="506"/>
      <c r="AM864" s="506"/>
    </row>
    <row r="865" customFormat="false" ht="17.45" hidden="false" customHeight="true" outlineLevel="0" collapsed="false">
      <c r="B865" s="515"/>
      <c r="C865" s="515"/>
      <c r="D865" s="515"/>
      <c r="E865" s="506"/>
      <c r="F865" s="506"/>
      <c r="G865" s="506"/>
      <c r="H865" s="506"/>
      <c r="I865" s="506"/>
      <c r="J865" s="506"/>
      <c r="K865" s="506"/>
      <c r="L865" s="506"/>
      <c r="M865" s="506"/>
      <c r="N865" s="506"/>
      <c r="O865" s="506"/>
      <c r="P865" s="506"/>
      <c r="Q865" s="506"/>
      <c r="R865" s="506"/>
      <c r="S865" s="506"/>
      <c r="T865" s="506"/>
      <c r="U865" s="506"/>
      <c r="V865" s="506"/>
      <c r="W865" s="506"/>
      <c r="X865" s="506"/>
      <c r="Y865" s="506"/>
      <c r="Z865" s="506"/>
      <c r="AA865" s="506"/>
      <c r="AB865" s="506"/>
      <c r="AC865" s="506"/>
      <c r="AD865" s="506"/>
      <c r="AE865" s="506"/>
      <c r="AF865" s="506"/>
      <c r="AG865" s="506"/>
      <c r="AH865" s="506"/>
      <c r="AI865" s="506"/>
      <c r="AJ865" s="506"/>
      <c r="AK865" s="506"/>
      <c r="AL865" s="506"/>
      <c r="AM865" s="506"/>
    </row>
    <row r="866" customFormat="false" ht="17.45" hidden="false" customHeight="true" outlineLevel="0" collapsed="false">
      <c r="B866" s="515"/>
      <c r="C866" s="515"/>
      <c r="D866" s="515"/>
      <c r="E866" s="506"/>
      <c r="F866" s="506"/>
      <c r="G866" s="506"/>
      <c r="H866" s="506"/>
      <c r="I866" s="506"/>
      <c r="J866" s="506"/>
      <c r="K866" s="506"/>
      <c r="L866" s="506"/>
      <c r="M866" s="506"/>
      <c r="N866" s="506"/>
      <c r="O866" s="506"/>
      <c r="P866" s="506"/>
      <c r="Q866" s="506"/>
      <c r="R866" s="506"/>
      <c r="S866" s="506"/>
      <c r="T866" s="506"/>
      <c r="U866" s="506"/>
      <c r="V866" s="506"/>
      <c r="W866" s="506"/>
      <c r="X866" s="506"/>
      <c r="Y866" s="506"/>
      <c r="Z866" s="506"/>
      <c r="AA866" s="506"/>
      <c r="AB866" s="506"/>
      <c r="AC866" s="506"/>
      <c r="AD866" s="506"/>
      <c r="AE866" s="506"/>
      <c r="AF866" s="506"/>
      <c r="AG866" s="506"/>
      <c r="AH866" s="506"/>
      <c r="AI866" s="506"/>
      <c r="AJ866" s="506"/>
      <c r="AK866" s="506"/>
      <c r="AL866" s="506"/>
      <c r="AM866" s="506"/>
    </row>
    <row r="867" customFormat="false" ht="17.45" hidden="false" customHeight="true" outlineLevel="0" collapsed="false">
      <c r="B867" s="515"/>
      <c r="C867" s="515"/>
      <c r="D867" s="515"/>
      <c r="E867" s="506"/>
      <c r="F867" s="506"/>
      <c r="G867" s="506"/>
      <c r="H867" s="506"/>
      <c r="I867" s="506"/>
      <c r="J867" s="506"/>
      <c r="K867" s="506"/>
      <c r="L867" s="506"/>
      <c r="M867" s="506"/>
      <c r="N867" s="506"/>
      <c r="O867" s="506"/>
      <c r="P867" s="506"/>
      <c r="Q867" s="506"/>
      <c r="R867" s="506"/>
      <c r="S867" s="506"/>
      <c r="T867" s="506"/>
      <c r="U867" s="506"/>
      <c r="V867" s="506"/>
      <c r="W867" s="506"/>
      <c r="X867" s="506"/>
      <c r="Y867" s="506"/>
      <c r="Z867" s="506"/>
      <c r="AA867" s="506"/>
      <c r="AB867" s="506"/>
      <c r="AC867" s="506"/>
      <c r="AD867" s="506"/>
      <c r="AE867" s="506"/>
      <c r="AF867" s="506"/>
      <c r="AG867" s="506"/>
      <c r="AH867" s="506"/>
      <c r="AI867" s="506"/>
      <c r="AJ867" s="506"/>
      <c r="AK867" s="506"/>
      <c r="AL867" s="506"/>
      <c r="AM867" s="506"/>
    </row>
    <row r="868" customFormat="false" ht="17.45" hidden="false" customHeight="true" outlineLevel="0" collapsed="false">
      <c r="B868" s="515"/>
      <c r="C868" s="515"/>
      <c r="D868" s="515"/>
      <c r="E868" s="506"/>
      <c r="F868" s="506"/>
      <c r="G868" s="506"/>
      <c r="H868" s="506"/>
      <c r="I868" s="506"/>
      <c r="J868" s="506"/>
      <c r="K868" s="506"/>
      <c r="L868" s="506"/>
      <c r="M868" s="506"/>
      <c r="N868" s="506"/>
      <c r="O868" s="506"/>
      <c r="P868" s="506"/>
      <c r="Q868" s="506"/>
      <c r="R868" s="506"/>
      <c r="S868" s="506"/>
      <c r="T868" s="506"/>
      <c r="U868" s="506"/>
      <c r="V868" s="506"/>
      <c r="W868" s="506"/>
      <c r="X868" s="506"/>
      <c r="Y868" s="506"/>
      <c r="Z868" s="506"/>
      <c r="AA868" s="506"/>
      <c r="AB868" s="506"/>
      <c r="AC868" s="506"/>
      <c r="AD868" s="506"/>
      <c r="AE868" s="506"/>
      <c r="AF868" s="506"/>
      <c r="AG868" s="506"/>
      <c r="AH868" s="506"/>
      <c r="AI868" s="506"/>
      <c r="AJ868" s="506"/>
      <c r="AK868" s="506"/>
      <c r="AL868" s="506"/>
      <c r="AM868" s="506"/>
    </row>
    <row r="869" customFormat="false" ht="17.45" hidden="false" customHeight="true" outlineLevel="0" collapsed="false">
      <c r="B869" s="515"/>
      <c r="C869" s="515"/>
      <c r="D869" s="515"/>
      <c r="E869" s="506"/>
      <c r="F869" s="506"/>
      <c r="G869" s="506"/>
      <c r="H869" s="506"/>
      <c r="I869" s="506"/>
      <c r="J869" s="506"/>
      <c r="K869" s="506"/>
      <c r="L869" s="506"/>
      <c r="M869" s="506"/>
      <c r="N869" s="506"/>
      <c r="O869" s="506"/>
      <c r="P869" s="506"/>
      <c r="Q869" s="506"/>
      <c r="R869" s="506"/>
      <c r="S869" s="506"/>
      <c r="T869" s="506"/>
      <c r="U869" s="506"/>
      <c r="V869" s="506"/>
      <c r="W869" s="506"/>
      <c r="X869" s="506"/>
      <c r="Y869" s="506"/>
      <c r="Z869" s="506"/>
      <c r="AA869" s="506"/>
      <c r="AB869" s="506"/>
      <c r="AC869" s="506"/>
      <c r="AD869" s="506"/>
      <c r="AE869" s="506"/>
      <c r="AF869" s="506"/>
      <c r="AG869" s="506"/>
      <c r="AH869" s="506"/>
      <c r="AI869" s="506"/>
      <c r="AJ869" s="506"/>
      <c r="AK869" s="506"/>
      <c r="AL869" s="506"/>
      <c r="AM869" s="506"/>
    </row>
    <row r="870" customFormat="false" ht="17.45" hidden="false" customHeight="true" outlineLevel="0" collapsed="false">
      <c r="B870" s="515"/>
      <c r="C870" s="515"/>
      <c r="D870" s="515"/>
      <c r="E870" s="506"/>
      <c r="F870" s="506"/>
      <c r="G870" s="506"/>
      <c r="H870" s="506"/>
      <c r="I870" s="506"/>
      <c r="J870" s="506"/>
      <c r="K870" s="506"/>
      <c r="L870" s="506"/>
      <c r="M870" s="506"/>
      <c r="N870" s="506"/>
      <c r="O870" s="506"/>
      <c r="P870" s="506"/>
      <c r="Q870" s="506"/>
      <c r="R870" s="506"/>
      <c r="S870" s="506"/>
      <c r="T870" s="506"/>
      <c r="U870" s="506"/>
      <c r="V870" s="506"/>
      <c r="W870" s="506"/>
      <c r="X870" s="506"/>
      <c r="Y870" s="506"/>
      <c r="Z870" s="506"/>
      <c r="AA870" s="506"/>
      <c r="AB870" s="506"/>
      <c r="AC870" s="506"/>
      <c r="AD870" s="506"/>
      <c r="AE870" s="506"/>
      <c r="AF870" s="506"/>
      <c r="AG870" s="506"/>
      <c r="AH870" s="506"/>
      <c r="AI870" s="506"/>
      <c r="AJ870" s="506"/>
      <c r="AK870" s="506"/>
      <c r="AL870" s="506"/>
      <c r="AM870" s="506"/>
    </row>
    <row r="871" customFormat="false" ht="17.45" hidden="false" customHeight="true" outlineLevel="0" collapsed="false">
      <c r="B871" s="515"/>
      <c r="C871" s="515"/>
      <c r="D871" s="515"/>
      <c r="E871" s="506"/>
      <c r="F871" s="506"/>
      <c r="G871" s="506"/>
      <c r="H871" s="506"/>
      <c r="I871" s="506"/>
      <c r="J871" s="506"/>
      <c r="K871" s="506"/>
      <c r="L871" s="506"/>
      <c r="M871" s="506"/>
      <c r="N871" s="506"/>
      <c r="O871" s="506"/>
      <c r="P871" s="506"/>
      <c r="Q871" s="506"/>
      <c r="R871" s="506"/>
      <c r="S871" s="506"/>
      <c r="T871" s="506"/>
      <c r="U871" s="506"/>
      <c r="V871" s="506"/>
      <c r="W871" s="506"/>
      <c r="X871" s="506"/>
      <c r="Y871" s="506"/>
      <c r="Z871" s="506"/>
      <c r="AA871" s="506"/>
      <c r="AB871" s="506"/>
      <c r="AC871" s="506"/>
      <c r="AD871" s="506"/>
      <c r="AE871" s="506"/>
      <c r="AF871" s="506"/>
      <c r="AG871" s="506"/>
      <c r="AH871" s="506"/>
      <c r="AI871" s="506"/>
      <c r="AJ871" s="506"/>
      <c r="AK871" s="506"/>
      <c r="AL871" s="506"/>
      <c r="AM871" s="506"/>
    </row>
    <row r="872" customFormat="false" ht="17.45" hidden="false" customHeight="true" outlineLevel="0" collapsed="false">
      <c r="B872" s="515"/>
      <c r="C872" s="515"/>
      <c r="D872" s="515"/>
      <c r="E872" s="506"/>
      <c r="F872" s="506"/>
      <c r="G872" s="506"/>
      <c r="H872" s="506"/>
      <c r="I872" s="506"/>
      <c r="J872" s="506"/>
      <c r="K872" s="506"/>
      <c r="L872" s="506"/>
      <c r="M872" s="506"/>
      <c r="N872" s="506"/>
      <c r="O872" s="506"/>
      <c r="P872" s="506"/>
      <c r="Q872" s="506"/>
      <c r="R872" s="506"/>
      <c r="S872" s="506"/>
      <c r="T872" s="506"/>
      <c r="U872" s="506"/>
      <c r="V872" s="506"/>
      <c r="W872" s="506"/>
      <c r="X872" s="506"/>
      <c r="Y872" s="506"/>
      <c r="Z872" s="506"/>
      <c r="AA872" s="506"/>
      <c r="AB872" s="506"/>
      <c r="AC872" s="506"/>
      <c r="AD872" s="506"/>
      <c r="AE872" s="506"/>
      <c r="AF872" s="506"/>
      <c r="AG872" s="506"/>
      <c r="AH872" s="506"/>
      <c r="AI872" s="506"/>
      <c r="AJ872" s="506"/>
      <c r="AK872" s="506"/>
      <c r="AL872" s="506"/>
      <c r="AM872" s="506"/>
    </row>
    <row r="873" customFormat="false" ht="17.45" hidden="false" customHeight="true" outlineLevel="0" collapsed="false">
      <c r="B873" s="515"/>
      <c r="C873" s="515"/>
      <c r="D873" s="515"/>
      <c r="E873" s="506"/>
      <c r="F873" s="506"/>
      <c r="G873" s="506"/>
      <c r="H873" s="506"/>
      <c r="I873" s="506"/>
      <c r="J873" s="506"/>
      <c r="K873" s="506"/>
      <c r="L873" s="506"/>
      <c r="M873" s="506"/>
      <c r="N873" s="506"/>
      <c r="O873" s="506"/>
      <c r="P873" s="506"/>
      <c r="Q873" s="506"/>
      <c r="R873" s="506"/>
      <c r="S873" s="506"/>
      <c r="T873" s="506"/>
      <c r="U873" s="506"/>
      <c r="V873" s="506"/>
      <c r="W873" s="506"/>
      <c r="X873" s="506"/>
      <c r="Y873" s="506"/>
      <c r="Z873" s="506"/>
      <c r="AA873" s="506"/>
      <c r="AB873" s="506"/>
      <c r="AC873" s="506"/>
      <c r="AD873" s="506"/>
      <c r="AE873" s="506"/>
      <c r="AF873" s="506"/>
      <c r="AG873" s="506"/>
      <c r="AH873" s="506"/>
      <c r="AI873" s="506"/>
      <c r="AJ873" s="506"/>
      <c r="AK873" s="506"/>
      <c r="AL873" s="506"/>
      <c r="AM873" s="506"/>
    </row>
    <row r="874" customFormat="false" ht="17.45" hidden="false" customHeight="true" outlineLevel="0" collapsed="false">
      <c r="B874" s="515"/>
      <c r="C874" s="515"/>
      <c r="D874" s="515"/>
      <c r="E874" s="506"/>
      <c r="F874" s="506"/>
      <c r="G874" s="506"/>
      <c r="H874" s="506"/>
      <c r="I874" s="506"/>
      <c r="J874" s="506"/>
      <c r="K874" s="506"/>
      <c r="L874" s="506"/>
      <c r="M874" s="506"/>
      <c r="N874" s="506"/>
      <c r="O874" s="506"/>
      <c r="P874" s="506"/>
      <c r="Q874" s="506"/>
      <c r="R874" s="506"/>
      <c r="S874" s="506"/>
      <c r="T874" s="506"/>
      <c r="U874" s="506"/>
      <c r="V874" s="506"/>
      <c r="W874" s="506"/>
      <c r="X874" s="506"/>
      <c r="Y874" s="506"/>
      <c r="Z874" s="506"/>
      <c r="AA874" s="506"/>
      <c r="AB874" s="506"/>
      <c r="AC874" s="506"/>
      <c r="AD874" s="506"/>
      <c r="AE874" s="506"/>
      <c r="AF874" s="506"/>
      <c r="AG874" s="506"/>
      <c r="AH874" s="506"/>
      <c r="AI874" s="506"/>
      <c r="AJ874" s="506"/>
      <c r="AK874" s="506"/>
      <c r="AL874" s="506"/>
      <c r="AM874" s="506"/>
    </row>
    <row r="875" customFormat="false" ht="17.45" hidden="false" customHeight="true" outlineLevel="0" collapsed="false">
      <c r="B875" s="515"/>
      <c r="C875" s="515"/>
      <c r="D875" s="515"/>
      <c r="E875" s="506"/>
      <c r="F875" s="506"/>
      <c r="G875" s="506"/>
      <c r="H875" s="506"/>
      <c r="I875" s="506"/>
      <c r="J875" s="506"/>
      <c r="K875" s="506"/>
      <c r="L875" s="506"/>
      <c r="M875" s="506"/>
      <c r="N875" s="506"/>
      <c r="O875" s="506"/>
      <c r="P875" s="506"/>
      <c r="Q875" s="506"/>
      <c r="R875" s="506"/>
      <c r="S875" s="506"/>
      <c r="T875" s="506"/>
      <c r="U875" s="506"/>
      <c r="V875" s="506"/>
      <c r="W875" s="506"/>
      <c r="X875" s="506"/>
      <c r="Y875" s="506"/>
      <c r="Z875" s="506"/>
      <c r="AA875" s="506"/>
      <c r="AB875" s="506"/>
      <c r="AC875" s="506"/>
      <c r="AD875" s="506"/>
      <c r="AE875" s="506"/>
      <c r="AF875" s="506"/>
      <c r="AG875" s="506"/>
      <c r="AH875" s="506"/>
      <c r="AI875" s="506"/>
      <c r="AJ875" s="506"/>
      <c r="AK875" s="506"/>
      <c r="AL875" s="506"/>
      <c r="AM875" s="506"/>
    </row>
    <row r="876" customFormat="false" ht="17.45" hidden="false" customHeight="true" outlineLevel="0" collapsed="false">
      <c r="B876" s="515"/>
      <c r="C876" s="515"/>
      <c r="D876" s="515"/>
      <c r="E876" s="506"/>
      <c r="F876" s="506"/>
      <c r="G876" s="506"/>
      <c r="H876" s="506"/>
      <c r="I876" s="506"/>
      <c r="J876" s="506"/>
      <c r="K876" s="506"/>
      <c r="L876" s="506"/>
      <c r="M876" s="506"/>
      <c r="N876" s="506"/>
      <c r="O876" s="506"/>
      <c r="P876" s="506"/>
      <c r="Q876" s="506"/>
      <c r="R876" s="506"/>
      <c r="S876" s="506"/>
      <c r="T876" s="506"/>
      <c r="U876" s="506"/>
      <c r="V876" s="506"/>
      <c r="W876" s="506"/>
      <c r="X876" s="506"/>
      <c r="Y876" s="506"/>
      <c r="Z876" s="506"/>
      <c r="AA876" s="506"/>
      <c r="AB876" s="506"/>
      <c r="AC876" s="506"/>
      <c r="AD876" s="506"/>
      <c r="AE876" s="506"/>
      <c r="AF876" s="506"/>
      <c r="AG876" s="506"/>
      <c r="AH876" s="506"/>
      <c r="AI876" s="506"/>
      <c r="AJ876" s="506"/>
      <c r="AK876" s="506"/>
      <c r="AL876" s="506"/>
      <c r="AM876" s="506"/>
    </row>
    <row r="877" customFormat="false" ht="17.45" hidden="false" customHeight="true" outlineLevel="0" collapsed="false">
      <c r="B877" s="515"/>
      <c r="C877" s="515"/>
      <c r="D877" s="515"/>
      <c r="E877" s="506"/>
      <c r="F877" s="506"/>
      <c r="G877" s="506"/>
      <c r="H877" s="506"/>
      <c r="I877" s="506"/>
      <c r="J877" s="506"/>
      <c r="K877" s="506"/>
      <c r="L877" s="506"/>
      <c r="M877" s="506"/>
      <c r="N877" s="506"/>
      <c r="O877" s="506"/>
      <c r="P877" s="506"/>
      <c r="Q877" s="506"/>
      <c r="R877" s="506"/>
      <c r="S877" s="506"/>
      <c r="T877" s="506"/>
      <c r="U877" s="506"/>
      <c r="V877" s="506"/>
      <c r="W877" s="506"/>
      <c r="X877" s="506"/>
      <c r="Y877" s="506"/>
      <c r="Z877" s="506"/>
      <c r="AA877" s="506"/>
      <c r="AB877" s="506"/>
      <c r="AC877" s="506"/>
      <c r="AD877" s="506"/>
      <c r="AE877" s="506"/>
      <c r="AF877" s="506"/>
      <c r="AG877" s="506"/>
      <c r="AH877" s="506"/>
      <c r="AI877" s="506"/>
      <c r="AJ877" s="506"/>
      <c r="AK877" s="506"/>
      <c r="AL877" s="506"/>
      <c r="AM877" s="506"/>
    </row>
    <row r="878" customFormat="false" ht="17.45" hidden="false" customHeight="true" outlineLevel="0" collapsed="false">
      <c r="B878" s="515"/>
      <c r="C878" s="515"/>
      <c r="D878" s="515"/>
      <c r="E878" s="506"/>
      <c r="F878" s="506"/>
      <c r="G878" s="506"/>
      <c r="H878" s="506"/>
      <c r="I878" s="506"/>
      <c r="J878" s="506"/>
      <c r="K878" s="506"/>
      <c r="L878" s="506"/>
      <c r="M878" s="506"/>
      <c r="N878" s="506"/>
      <c r="O878" s="506"/>
      <c r="P878" s="506"/>
      <c r="Q878" s="506"/>
      <c r="R878" s="506"/>
      <c r="S878" s="506"/>
      <c r="T878" s="506"/>
      <c r="U878" s="506"/>
      <c r="V878" s="506"/>
      <c r="W878" s="506"/>
      <c r="X878" s="506"/>
      <c r="Y878" s="506"/>
      <c r="Z878" s="506"/>
      <c r="AA878" s="506"/>
      <c r="AB878" s="506"/>
      <c r="AC878" s="506"/>
      <c r="AD878" s="506"/>
      <c r="AE878" s="506"/>
      <c r="AF878" s="506"/>
      <c r="AG878" s="506"/>
      <c r="AH878" s="506"/>
      <c r="AI878" s="506"/>
      <c r="AJ878" s="506"/>
      <c r="AK878" s="506"/>
      <c r="AL878" s="506"/>
      <c r="AM878" s="506"/>
    </row>
    <row r="879" customFormat="false" ht="17.45" hidden="false" customHeight="true" outlineLevel="0" collapsed="false">
      <c r="B879" s="515"/>
      <c r="C879" s="515"/>
      <c r="D879" s="515"/>
      <c r="E879" s="506"/>
      <c r="F879" s="506"/>
      <c r="G879" s="506"/>
      <c r="H879" s="506"/>
      <c r="I879" s="506"/>
      <c r="J879" s="506"/>
      <c r="K879" s="506"/>
      <c r="L879" s="506"/>
      <c r="M879" s="506"/>
      <c r="N879" s="506"/>
      <c r="O879" s="506"/>
      <c r="P879" s="506"/>
      <c r="Q879" s="506"/>
      <c r="R879" s="506"/>
      <c r="S879" s="506"/>
      <c r="T879" s="506"/>
      <c r="U879" s="506"/>
      <c r="V879" s="506"/>
      <c r="W879" s="506"/>
      <c r="X879" s="506"/>
      <c r="Y879" s="506"/>
      <c r="Z879" s="506"/>
      <c r="AA879" s="506"/>
      <c r="AB879" s="506"/>
      <c r="AC879" s="506"/>
      <c r="AD879" s="506"/>
      <c r="AE879" s="506"/>
      <c r="AF879" s="506"/>
      <c r="AG879" s="506"/>
      <c r="AH879" s="506"/>
      <c r="AI879" s="506"/>
      <c r="AJ879" s="506"/>
      <c r="AK879" s="506"/>
      <c r="AL879" s="506"/>
      <c r="AM879" s="506"/>
    </row>
    <row r="880" customFormat="false" ht="17.45" hidden="false" customHeight="true" outlineLevel="0" collapsed="false">
      <c r="B880" s="515"/>
      <c r="C880" s="515"/>
      <c r="D880" s="515"/>
      <c r="E880" s="506"/>
      <c r="F880" s="506"/>
      <c r="G880" s="506"/>
      <c r="H880" s="506"/>
      <c r="I880" s="506"/>
      <c r="J880" s="506"/>
      <c r="K880" s="506"/>
      <c r="L880" s="506"/>
      <c r="M880" s="506"/>
      <c r="N880" s="506"/>
      <c r="O880" s="506"/>
      <c r="P880" s="506"/>
      <c r="Q880" s="506"/>
      <c r="R880" s="506"/>
      <c r="S880" s="506"/>
      <c r="T880" s="506"/>
      <c r="U880" s="506"/>
      <c r="V880" s="506"/>
      <c r="W880" s="506"/>
      <c r="X880" s="506"/>
      <c r="Y880" s="506"/>
      <c r="Z880" s="506"/>
      <c r="AA880" s="506"/>
      <c r="AB880" s="506"/>
      <c r="AC880" s="506"/>
      <c r="AD880" s="506"/>
      <c r="AE880" s="506"/>
      <c r="AF880" s="506"/>
      <c r="AG880" s="506"/>
      <c r="AH880" s="506"/>
      <c r="AI880" s="506"/>
      <c r="AJ880" s="506"/>
      <c r="AK880" s="506"/>
      <c r="AL880" s="506"/>
      <c r="AM880" s="506"/>
    </row>
    <row r="881" customFormat="false" ht="17.45" hidden="false" customHeight="true" outlineLevel="0" collapsed="false">
      <c r="B881" s="515"/>
      <c r="C881" s="515"/>
      <c r="D881" s="515"/>
      <c r="E881" s="506"/>
      <c r="F881" s="506"/>
      <c r="G881" s="506"/>
      <c r="H881" s="506"/>
      <c r="I881" s="506"/>
      <c r="J881" s="506"/>
      <c r="K881" s="506"/>
      <c r="L881" s="506"/>
      <c r="M881" s="506"/>
      <c r="N881" s="506"/>
      <c r="O881" s="506"/>
      <c r="P881" s="506"/>
      <c r="Q881" s="506"/>
      <c r="R881" s="506"/>
      <c r="S881" s="506"/>
      <c r="T881" s="506"/>
      <c r="U881" s="506"/>
      <c r="V881" s="506"/>
      <c r="W881" s="506"/>
      <c r="X881" s="506"/>
      <c r="Y881" s="506"/>
      <c r="Z881" s="506"/>
      <c r="AA881" s="506"/>
      <c r="AB881" s="506"/>
      <c r="AC881" s="506"/>
      <c r="AD881" s="506"/>
      <c r="AE881" s="506"/>
      <c r="AF881" s="506"/>
      <c r="AG881" s="506"/>
      <c r="AH881" s="506"/>
      <c r="AI881" s="506"/>
      <c r="AJ881" s="506"/>
      <c r="AK881" s="506"/>
      <c r="AL881" s="506"/>
      <c r="AM881" s="506"/>
    </row>
    <row r="882" customFormat="false" ht="17.45" hidden="false" customHeight="true" outlineLevel="0" collapsed="false">
      <c r="B882" s="515"/>
      <c r="C882" s="515"/>
      <c r="D882" s="515"/>
      <c r="E882" s="506"/>
      <c r="F882" s="506"/>
      <c r="G882" s="506"/>
      <c r="H882" s="506"/>
      <c r="I882" s="506"/>
      <c r="J882" s="506"/>
      <c r="K882" s="506"/>
      <c r="L882" s="506"/>
      <c r="M882" s="506"/>
      <c r="N882" s="506"/>
      <c r="O882" s="506"/>
      <c r="P882" s="506"/>
      <c r="Q882" s="506"/>
      <c r="R882" s="506"/>
      <c r="S882" s="506"/>
      <c r="T882" s="506"/>
      <c r="U882" s="506"/>
      <c r="V882" s="506"/>
      <c r="W882" s="506"/>
      <c r="X882" s="506"/>
      <c r="Y882" s="506"/>
      <c r="Z882" s="506"/>
      <c r="AA882" s="506"/>
      <c r="AB882" s="506"/>
      <c r="AC882" s="506"/>
      <c r="AD882" s="506"/>
      <c r="AE882" s="506"/>
      <c r="AF882" s="506"/>
      <c r="AG882" s="506"/>
      <c r="AH882" s="506"/>
      <c r="AI882" s="506"/>
      <c r="AJ882" s="506"/>
      <c r="AK882" s="506"/>
      <c r="AL882" s="506"/>
      <c r="AM882" s="506"/>
    </row>
    <row r="883" customFormat="false" ht="17.45" hidden="false" customHeight="true" outlineLevel="0" collapsed="false">
      <c r="B883" s="515"/>
      <c r="C883" s="515"/>
      <c r="D883" s="515"/>
      <c r="E883" s="506"/>
      <c r="F883" s="506"/>
      <c r="G883" s="506"/>
      <c r="H883" s="506"/>
      <c r="I883" s="506"/>
      <c r="J883" s="506"/>
      <c r="K883" s="506"/>
      <c r="L883" s="506"/>
      <c r="M883" s="506"/>
      <c r="N883" s="506"/>
      <c r="O883" s="506"/>
      <c r="P883" s="506"/>
      <c r="Q883" s="506"/>
      <c r="R883" s="506"/>
      <c r="S883" s="506"/>
      <c r="T883" s="506"/>
      <c r="U883" s="506"/>
      <c r="V883" s="506"/>
      <c r="W883" s="506"/>
      <c r="X883" s="506"/>
      <c r="Y883" s="506"/>
      <c r="Z883" s="506"/>
      <c r="AA883" s="506"/>
      <c r="AB883" s="506"/>
      <c r="AC883" s="506"/>
      <c r="AD883" s="506"/>
      <c r="AE883" s="506"/>
      <c r="AF883" s="506"/>
      <c r="AG883" s="506"/>
      <c r="AH883" s="506"/>
      <c r="AI883" s="506"/>
      <c r="AJ883" s="506"/>
      <c r="AK883" s="506"/>
      <c r="AL883" s="506"/>
      <c r="AM883" s="506"/>
    </row>
    <row r="884" customFormat="false" ht="17.45" hidden="false" customHeight="true" outlineLevel="0" collapsed="false">
      <c r="B884" s="515"/>
      <c r="C884" s="515"/>
      <c r="D884" s="515"/>
      <c r="E884" s="506"/>
      <c r="F884" s="506"/>
      <c r="G884" s="506"/>
      <c r="H884" s="506"/>
      <c r="I884" s="506"/>
      <c r="J884" s="506"/>
      <c r="K884" s="506"/>
      <c r="L884" s="506"/>
      <c r="M884" s="506"/>
      <c r="N884" s="506"/>
      <c r="O884" s="506"/>
      <c r="P884" s="506"/>
      <c r="Q884" s="506"/>
      <c r="R884" s="506"/>
      <c r="S884" s="506"/>
      <c r="T884" s="506"/>
      <c r="U884" s="506"/>
      <c r="V884" s="506"/>
      <c r="W884" s="506"/>
      <c r="X884" s="506"/>
      <c r="Y884" s="506"/>
      <c r="Z884" s="506"/>
      <c r="AA884" s="506"/>
      <c r="AB884" s="506"/>
      <c r="AC884" s="506"/>
      <c r="AD884" s="506"/>
      <c r="AE884" s="506"/>
      <c r="AF884" s="506"/>
      <c r="AG884" s="506"/>
      <c r="AH884" s="506"/>
      <c r="AI884" s="506"/>
      <c r="AJ884" s="506"/>
      <c r="AK884" s="506"/>
      <c r="AL884" s="506"/>
      <c r="AM884" s="506"/>
    </row>
    <row r="885" customFormat="false" ht="17.45" hidden="false" customHeight="true" outlineLevel="0" collapsed="false">
      <c r="B885" s="515"/>
      <c r="C885" s="515"/>
      <c r="D885" s="515"/>
      <c r="E885" s="506"/>
      <c r="F885" s="506"/>
      <c r="G885" s="506"/>
      <c r="H885" s="506"/>
      <c r="I885" s="506"/>
      <c r="J885" s="506"/>
      <c r="K885" s="506"/>
      <c r="L885" s="506"/>
      <c r="M885" s="506"/>
      <c r="N885" s="506"/>
      <c r="O885" s="506"/>
      <c r="P885" s="506"/>
      <c r="Q885" s="506"/>
      <c r="R885" s="506"/>
      <c r="S885" s="506"/>
      <c r="T885" s="506"/>
      <c r="U885" s="506"/>
      <c r="V885" s="506"/>
      <c r="W885" s="506"/>
      <c r="X885" s="506"/>
      <c r="Y885" s="506"/>
      <c r="Z885" s="506"/>
      <c r="AA885" s="506"/>
      <c r="AB885" s="506"/>
      <c r="AC885" s="506"/>
      <c r="AD885" s="506"/>
      <c r="AE885" s="506"/>
      <c r="AF885" s="506"/>
      <c r="AG885" s="506"/>
      <c r="AH885" s="506"/>
      <c r="AI885" s="506"/>
      <c r="AJ885" s="506"/>
      <c r="AK885" s="506"/>
      <c r="AL885" s="506"/>
      <c r="AM885" s="506"/>
    </row>
    <row r="886" customFormat="false" ht="17.45" hidden="false" customHeight="true" outlineLevel="0" collapsed="false">
      <c r="B886" s="515"/>
      <c r="C886" s="515"/>
      <c r="D886" s="515"/>
      <c r="E886" s="506"/>
      <c r="F886" s="506"/>
      <c r="G886" s="506"/>
      <c r="H886" s="506"/>
      <c r="I886" s="506"/>
      <c r="J886" s="506"/>
      <c r="K886" s="506"/>
      <c r="L886" s="506"/>
      <c r="M886" s="506"/>
      <c r="N886" s="506"/>
      <c r="O886" s="506"/>
      <c r="P886" s="506"/>
      <c r="Q886" s="506"/>
      <c r="R886" s="506"/>
      <c r="S886" s="506"/>
      <c r="T886" s="506"/>
      <c r="U886" s="506"/>
      <c r="V886" s="506"/>
      <c r="W886" s="506"/>
      <c r="X886" s="506"/>
      <c r="Y886" s="506"/>
      <c r="Z886" s="506"/>
      <c r="AA886" s="506"/>
      <c r="AB886" s="506"/>
      <c r="AC886" s="506"/>
      <c r="AD886" s="506"/>
      <c r="AE886" s="506"/>
      <c r="AF886" s="506"/>
      <c r="AG886" s="506"/>
      <c r="AH886" s="506"/>
      <c r="AI886" s="506"/>
      <c r="AJ886" s="506"/>
      <c r="AK886" s="506"/>
      <c r="AL886" s="506"/>
      <c r="AM886" s="506"/>
    </row>
    <row r="887" customFormat="false" ht="17.45" hidden="false" customHeight="true" outlineLevel="0" collapsed="false">
      <c r="B887" s="515"/>
      <c r="C887" s="515"/>
      <c r="D887" s="515"/>
      <c r="E887" s="506"/>
      <c r="F887" s="506"/>
      <c r="G887" s="506"/>
      <c r="H887" s="506"/>
      <c r="I887" s="506"/>
      <c r="J887" s="506"/>
      <c r="K887" s="506"/>
      <c r="L887" s="506"/>
      <c r="M887" s="506"/>
      <c r="N887" s="506"/>
      <c r="O887" s="506"/>
      <c r="P887" s="506"/>
      <c r="Q887" s="506"/>
      <c r="R887" s="506"/>
      <c r="S887" s="506"/>
      <c r="T887" s="506"/>
      <c r="U887" s="506"/>
      <c r="V887" s="506"/>
      <c r="W887" s="506"/>
      <c r="X887" s="506"/>
      <c r="Y887" s="506"/>
      <c r="Z887" s="506"/>
      <c r="AA887" s="506"/>
      <c r="AB887" s="506"/>
      <c r="AC887" s="506"/>
      <c r="AD887" s="506"/>
      <c r="AE887" s="506"/>
      <c r="AF887" s="506"/>
      <c r="AG887" s="506"/>
      <c r="AH887" s="506"/>
      <c r="AI887" s="506"/>
      <c r="AJ887" s="506"/>
      <c r="AK887" s="506"/>
      <c r="AL887" s="506"/>
      <c r="AM887" s="506"/>
    </row>
    <row r="888" customFormat="false" ht="17.45" hidden="false" customHeight="true" outlineLevel="0" collapsed="false">
      <c r="B888" s="515"/>
      <c r="C888" s="515"/>
      <c r="D888" s="515"/>
      <c r="E888" s="506"/>
      <c r="F888" s="506"/>
      <c r="G888" s="506"/>
      <c r="H888" s="506"/>
      <c r="I888" s="506"/>
      <c r="J888" s="506"/>
      <c r="K888" s="506"/>
      <c r="L888" s="506"/>
      <c r="M888" s="506"/>
      <c r="N888" s="506"/>
      <c r="O888" s="506"/>
      <c r="P888" s="506"/>
      <c r="Q888" s="506"/>
      <c r="R888" s="506"/>
      <c r="S888" s="506"/>
      <c r="T888" s="506"/>
      <c r="U888" s="506"/>
      <c r="V888" s="506"/>
      <c r="W888" s="506"/>
      <c r="X888" s="506"/>
      <c r="Y888" s="506"/>
      <c r="Z888" s="506"/>
      <c r="AA888" s="506"/>
      <c r="AB888" s="506"/>
      <c r="AC888" s="506"/>
      <c r="AD888" s="506"/>
      <c r="AE888" s="506"/>
      <c r="AF888" s="506"/>
      <c r="AG888" s="506"/>
      <c r="AH888" s="506"/>
      <c r="AI888" s="506"/>
      <c r="AJ888" s="506"/>
      <c r="AK888" s="506"/>
      <c r="AL888" s="506"/>
      <c r="AM888" s="506"/>
    </row>
    <row r="889" customFormat="false" ht="17.45" hidden="false" customHeight="true" outlineLevel="0" collapsed="false">
      <c r="B889" s="515"/>
      <c r="C889" s="515"/>
      <c r="D889" s="515"/>
      <c r="E889" s="506"/>
      <c r="F889" s="506"/>
      <c r="G889" s="506"/>
      <c r="H889" s="506"/>
      <c r="I889" s="506"/>
      <c r="J889" s="506"/>
      <c r="K889" s="506"/>
      <c r="L889" s="506"/>
      <c r="M889" s="506"/>
      <c r="N889" s="506"/>
      <c r="O889" s="506"/>
      <c r="P889" s="506"/>
      <c r="Q889" s="506"/>
      <c r="R889" s="506"/>
      <c r="S889" s="506"/>
      <c r="T889" s="506"/>
      <c r="U889" s="506"/>
      <c r="V889" s="506"/>
      <c r="W889" s="506"/>
      <c r="X889" s="506"/>
      <c r="Y889" s="506"/>
      <c r="Z889" s="506"/>
      <c r="AA889" s="506"/>
      <c r="AB889" s="506"/>
      <c r="AC889" s="506"/>
      <c r="AD889" s="506"/>
      <c r="AE889" s="506"/>
      <c r="AF889" s="506"/>
      <c r="AG889" s="506"/>
      <c r="AH889" s="506"/>
      <c r="AI889" s="506"/>
      <c r="AJ889" s="506"/>
      <c r="AK889" s="506"/>
      <c r="AL889" s="506"/>
      <c r="AM889" s="506"/>
    </row>
    <row r="890" customFormat="false" ht="17.45" hidden="false" customHeight="true" outlineLevel="0" collapsed="false">
      <c r="B890" s="515"/>
      <c r="C890" s="515"/>
      <c r="D890" s="515"/>
      <c r="E890" s="506"/>
      <c r="F890" s="506"/>
      <c r="G890" s="506"/>
      <c r="H890" s="506"/>
      <c r="I890" s="506"/>
      <c r="J890" s="506"/>
      <c r="K890" s="506"/>
      <c r="L890" s="506"/>
      <c r="M890" s="506"/>
      <c r="N890" s="506"/>
      <c r="O890" s="506"/>
      <c r="P890" s="506"/>
      <c r="Q890" s="506"/>
      <c r="R890" s="506"/>
      <c r="S890" s="506"/>
      <c r="T890" s="506"/>
      <c r="U890" s="506"/>
      <c r="V890" s="506"/>
      <c r="W890" s="506"/>
      <c r="X890" s="506"/>
      <c r="Y890" s="506"/>
      <c r="Z890" s="506"/>
      <c r="AA890" s="506"/>
      <c r="AB890" s="506"/>
      <c r="AC890" s="506"/>
      <c r="AD890" s="506"/>
      <c r="AE890" s="506"/>
      <c r="AF890" s="506"/>
      <c r="AG890" s="506"/>
      <c r="AH890" s="506"/>
      <c r="AI890" s="506"/>
      <c r="AJ890" s="506"/>
      <c r="AK890" s="506"/>
      <c r="AL890" s="506"/>
      <c r="AM890" s="506"/>
    </row>
    <row r="891" customFormat="false" ht="17.45" hidden="false" customHeight="true" outlineLevel="0" collapsed="false">
      <c r="B891" s="515"/>
      <c r="C891" s="515"/>
      <c r="D891" s="515"/>
      <c r="E891" s="506"/>
      <c r="F891" s="506"/>
      <c r="G891" s="506"/>
      <c r="H891" s="506"/>
      <c r="I891" s="506"/>
      <c r="J891" s="506"/>
      <c r="K891" s="506"/>
      <c r="L891" s="506"/>
      <c r="M891" s="506"/>
      <c r="N891" s="506"/>
      <c r="O891" s="506"/>
      <c r="P891" s="506"/>
      <c r="Q891" s="506"/>
      <c r="R891" s="506"/>
      <c r="S891" s="506"/>
      <c r="T891" s="506"/>
      <c r="U891" s="506"/>
      <c r="V891" s="506"/>
      <c r="W891" s="506"/>
      <c r="X891" s="506"/>
      <c r="Y891" s="506"/>
      <c r="Z891" s="506"/>
      <c r="AA891" s="506"/>
      <c r="AB891" s="506"/>
      <c r="AC891" s="506"/>
      <c r="AD891" s="506"/>
      <c r="AE891" s="506"/>
      <c r="AF891" s="506"/>
      <c r="AG891" s="506"/>
      <c r="AH891" s="506"/>
      <c r="AI891" s="506"/>
      <c r="AJ891" s="506"/>
      <c r="AK891" s="506"/>
      <c r="AL891" s="506"/>
      <c r="AM891" s="506"/>
    </row>
    <row r="892" customFormat="false" ht="17.45" hidden="false" customHeight="true" outlineLevel="0" collapsed="false">
      <c r="B892" s="515"/>
      <c r="C892" s="515"/>
      <c r="D892" s="515"/>
      <c r="E892" s="506"/>
      <c r="F892" s="506"/>
      <c r="G892" s="506"/>
      <c r="H892" s="506"/>
      <c r="I892" s="506"/>
      <c r="J892" s="506"/>
      <c r="K892" s="506"/>
      <c r="L892" s="506"/>
      <c r="M892" s="506"/>
      <c r="N892" s="506"/>
      <c r="O892" s="506"/>
      <c r="P892" s="506"/>
      <c r="Q892" s="506"/>
      <c r="R892" s="506"/>
      <c r="S892" s="506"/>
      <c r="T892" s="506"/>
      <c r="U892" s="506"/>
      <c r="V892" s="506"/>
      <c r="W892" s="506"/>
      <c r="X892" s="506"/>
      <c r="Y892" s="506"/>
      <c r="Z892" s="506"/>
      <c r="AA892" s="506"/>
      <c r="AB892" s="506"/>
      <c r="AC892" s="506"/>
      <c r="AD892" s="506"/>
      <c r="AE892" s="506"/>
      <c r="AF892" s="506"/>
      <c r="AG892" s="506"/>
      <c r="AH892" s="506"/>
      <c r="AI892" s="506"/>
      <c r="AJ892" s="506"/>
      <c r="AK892" s="506"/>
      <c r="AL892" s="506"/>
      <c r="AM892" s="506"/>
    </row>
    <row r="893" customFormat="false" ht="17.45" hidden="false" customHeight="true" outlineLevel="0" collapsed="false">
      <c r="B893" s="515"/>
      <c r="C893" s="515"/>
      <c r="D893" s="515"/>
      <c r="E893" s="506"/>
      <c r="F893" s="506"/>
      <c r="G893" s="506"/>
      <c r="H893" s="506"/>
      <c r="I893" s="506"/>
      <c r="J893" s="506"/>
      <c r="K893" s="506"/>
      <c r="L893" s="506"/>
      <c r="M893" s="506"/>
      <c r="N893" s="506"/>
      <c r="O893" s="506"/>
      <c r="P893" s="506"/>
      <c r="Q893" s="506"/>
      <c r="R893" s="506"/>
      <c r="S893" s="506"/>
      <c r="T893" s="506"/>
      <c r="U893" s="506"/>
      <c r="V893" s="506"/>
      <c r="W893" s="506"/>
      <c r="X893" s="506"/>
      <c r="Y893" s="506"/>
      <c r="Z893" s="506"/>
      <c r="AA893" s="506"/>
      <c r="AB893" s="506"/>
      <c r="AC893" s="506"/>
      <c r="AD893" s="506"/>
      <c r="AE893" s="506"/>
      <c r="AF893" s="506"/>
      <c r="AG893" s="506"/>
      <c r="AH893" s="506"/>
      <c r="AI893" s="506"/>
      <c r="AJ893" s="506"/>
      <c r="AK893" s="506"/>
      <c r="AL893" s="506"/>
      <c r="AM893" s="506"/>
    </row>
    <row r="894" customFormat="false" ht="17.45" hidden="false" customHeight="true" outlineLevel="0" collapsed="false">
      <c r="B894" s="515"/>
      <c r="C894" s="515"/>
      <c r="D894" s="515"/>
      <c r="E894" s="506"/>
      <c r="F894" s="506"/>
      <c r="G894" s="506"/>
      <c r="H894" s="506"/>
      <c r="I894" s="506"/>
      <c r="J894" s="506"/>
      <c r="K894" s="506"/>
      <c r="L894" s="506"/>
      <c r="M894" s="506"/>
      <c r="N894" s="506"/>
      <c r="O894" s="506"/>
      <c r="P894" s="506"/>
      <c r="Q894" s="506"/>
      <c r="R894" s="506"/>
      <c r="S894" s="506"/>
      <c r="T894" s="506"/>
      <c r="U894" s="506"/>
      <c r="V894" s="506"/>
      <c r="W894" s="506"/>
      <c r="X894" s="506"/>
      <c r="Y894" s="506"/>
      <c r="Z894" s="506"/>
      <c r="AA894" s="506"/>
      <c r="AB894" s="506"/>
      <c r="AC894" s="506"/>
      <c r="AD894" s="506"/>
      <c r="AE894" s="506"/>
      <c r="AF894" s="506"/>
      <c r="AG894" s="506"/>
      <c r="AH894" s="506"/>
      <c r="AI894" s="506"/>
      <c r="AJ894" s="506"/>
      <c r="AK894" s="506"/>
      <c r="AL894" s="506"/>
      <c r="AM894" s="506"/>
    </row>
    <row r="895" customFormat="false" ht="17.45" hidden="false" customHeight="true" outlineLevel="0" collapsed="false">
      <c r="B895" s="515"/>
      <c r="C895" s="515"/>
      <c r="D895" s="515"/>
      <c r="E895" s="506"/>
      <c r="F895" s="506"/>
      <c r="G895" s="506"/>
      <c r="H895" s="506"/>
      <c r="I895" s="506"/>
      <c r="J895" s="506"/>
      <c r="K895" s="506"/>
      <c r="L895" s="506"/>
      <c r="M895" s="506"/>
      <c r="N895" s="506"/>
      <c r="O895" s="506"/>
      <c r="P895" s="506"/>
      <c r="Q895" s="506"/>
      <c r="R895" s="506"/>
      <c r="S895" s="506"/>
      <c r="T895" s="506"/>
      <c r="U895" s="506"/>
      <c r="V895" s="506"/>
      <c r="W895" s="506"/>
      <c r="X895" s="506"/>
      <c r="Y895" s="506"/>
      <c r="Z895" s="506"/>
      <c r="AA895" s="506"/>
      <c r="AB895" s="506"/>
      <c r="AC895" s="506"/>
      <c r="AD895" s="506"/>
      <c r="AE895" s="506"/>
      <c r="AF895" s="506"/>
      <c r="AG895" s="506"/>
      <c r="AH895" s="506"/>
      <c r="AI895" s="506"/>
      <c r="AJ895" s="506"/>
      <c r="AK895" s="506"/>
      <c r="AL895" s="506"/>
      <c r="AM895" s="506"/>
    </row>
    <row r="896" customFormat="false" ht="17.45" hidden="false" customHeight="true" outlineLevel="0" collapsed="false">
      <c r="B896" s="515"/>
      <c r="C896" s="515"/>
      <c r="D896" s="515"/>
      <c r="E896" s="506"/>
      <c r="F896" s="506"/>
      <c r="G896" s="506"/>
      <c r="H896" s="506"/>
      <c r="I896" s="506"/>
      <c r="J896" s="506"/>
      <c r="K896" s="506"/>
      <c r="L896" s="506"/>
      <c r="M896" s="506"/>
      <c r="N896" s="506"/>
      <c r="O896" s="506"/>
      <c r="P896" s="506"/>
      <c r="Q896" s="506"/>
      <c r="R896" s="506"/>
      <c r="S896" s="506"/>
      <c r="T896" s="506"/>
      <c r="U896" s="506"/>
      <c r="V896" s="506"/>
      <c r="W896" s="506"/>
      <c r="X896" s="506"/>
      <c r="Y896" s="506"/>
      <c r="Z896" s="506"/>
      <c r="AA896" s="506"/>
      <c r="AB896" s="506"/>
      <c r="AC896" s="506"/>
      <c r="AD896" s="506"/>
      <c r="AE896" s="506"/>
      <c r="AF896" s="506"/>
      <c r="AG896" s="506"/>
      <c r="AH896" s="506"/>
      <c r="AI896" s="506"/>
      <c r="AJ896" s="506"/>
      <c r="AK896" s="506"/>
      <c r="AL896" s="506"/>
      <c r="AM896" s="506"/>
    </row>
    <row r="897" customFormat="false" ht="17.45" hidden="false" customHeight="true" outlineLevel="0" collapsed="false">
      <c r="B897" s="515"/>
      <c r="C897" s="515"/>
      <c r="D897" s="515"/>
      <c r="E897" s="506"/>
      <c r="F897" s="506"/>
      <c r="G897" s="506"/>
      <c r="H897" s="506"/>
      <c r="I897" s="506"/>
      <c r="J897" s="506"/>
      <c r="K897" s="506"/>
      <c r="L897" s="506"/>
      <c r="M897" s="506"/>
      <c r="N897" s="506"/>
      <c r="O897" s="506"/>
      <c r="P897" s="506"/>
      <c r="Q897" s="506"/>
      <c r="R897" s="506"/>
      <c r="S897" s="506"/>
      <c r="T897" s="506"/>
      <c r="U897" s="506"/>
      <c r="V897" s="506"/>
      <c r="W897" s="506"/>
      <c r="X897" s="506"/>
      <c r="Y897" s="506"/>
      <c r="Z897" s="506"/>
      <c r="AA897" s="506"/>
      <c r="AB897" s="506"/>
      <c r="AC897" s="506"/>
      <c r="AD897" s="506"/>
      <c r="AE897" s="506"/>
      <c r="AF897" s="506"/>
      <c r="AG897" s="506"/>
      <c r="AH897" s="506"/>
      <c r="AI897" s="506"/>
      <c r="AJ897" s="506"/>
      <c r="AK897" s="506"/>
      <c r="AL897" s="506"/>
      <c r="AM897" s="506"/>
    </row>
    <row r="898" customFormat="false" ht="17.45" hidden="false" customHeight="true" outlineLevel="0" collapsed="false">
      <c r="B898" s="515"/>
      <c r="C898" s="515"/>
      <c r="D898" s="515"/>
      <c r="E898" s="506"/>
      <c r="F898" s="506"/>
      <c r="G898" s="506"/>
      <c r="H898" s="506"/>
      <c r="I898" s="506"/>
      <c r="J898" s="506"/>
      <c r="K898" s="506"/>
      <c r="L898" s="506"/>
      <c r="M898" s="506"/>
      <c r="N898" s="506"/>
      <c r="O898" s="506"/>
      <c r="P898" s="506"/>
      <c r="Q898" s="506"/>
      <c r="R898" s="506"/>
      <c r="S898" s="506"/>
      <c r="T898" s="506"/>
      <c r="U898" s="506"/>
      <c r="V898" s="506"/>
      <c r="W898" s="506"/>
      <c r="X898" s="506"/>
      <c r="Y898" s="506"/>
      <c r="Z898" s="506"/>
      <c r="AA898" s="506"/>
      <c r="AB898" s="506"/>
      <c r="AC898" s="506"/>
      <c r="AD898" s="506"/>
      <c r="AE898" s="506"/>
      <c r="AF898" s="506"/>
      <c r="AG898" s="506"/>
      <c r="AH898" s="506"/>
      <c r="AI898" s="506"/>
      <c r="AJ898" s="506"/>
      <c r="AK898" s="506"/>
      <c r="AL898" s="506"/>
      <c r="AM898" s="506"/>
    </row>
    <row r="899" customFormat="false" ht="17.45" hidden="false" customHeight="true" outlineLevel="0" collapsed="false">
      <c r="B899" s="515"/>
      <c r="C899" s="515"/>
      <c r="D899" s="515"/>
      <c r="E899" s="506"/>
      <c r="F899" s="506"/>
      <c r="G899" s="506"/>
      <c r="H899" s="506"/>
      <c r="I899" s="506"/>
      <c r="J899" s="506"/>
      <c r="K899" s="506"/>
      <c r="L899" s="506"/>
      <c r="M899" s="506"/>
      <c r="N899" s="506"/>
      <c r="O899" s="506"/>
      <c r="P899" s="506"/>
      <c r="Q899" s="506"/>
      <c r="R899" s="506"/>
      <c r="S899" s="506"/>
      <c r="T899" s="506"/>
      <c r="U899" s="506"/>
      <c r="V899" s="506"/>
      <c r="W899" s="506"/>
      <c r="X899" s="506"/>
      <c r="Y899" s="506"/>
      <c r="Z899" s="506"/>
      <c r="AA899" s="506"/>
      <c r="AB899" s="506"/>
      <c r="AC899" s="506"/>
      <c r="AD899" s="506"/>
      <c r="AE899" s="506"/>
      <c r="AF899" s="506"/>
      <c r="AG899" s="506"/>
      <c r="AH899" s="506"/>
      <c r="AI899" s="506"/>
      <c r="AJ899" s="506"/>
      <c r="AK899" s="506"/>
      <c r="AL899" s="506"/>
      <c r="AM899" s="506"/>
    </row>
    <row r="900" customFormat="false" ht="17.45" hidden="false" customHeight="true" outlineLevel="0" collapsed="false">
      <c r="B900" s="515"/>
      <c r="C900" s="515"/>
      <c r="D900" s="515"/>
      <c r="E900" s="506"/>
      <c r="F900" s="506"/>
      <c r="G900" s="506"/>
      <c r="H900" s="506"/>
      <c r="I900" s="506"/>
      <c r="J900" s="506"/>
      <c r="K900" s="506"/>
      <c r="L900" s="506"/>
      <c r="M900" s="506"/>
      <c r="N900" s="506"/>
      <c r="O900" s="506"/>
      <c r="P900" s="506"/>
      <c r="Q900" s="506"/>
      <c r="R900" s="506"/>
      <c r="S900" s="506"/>
      <c r="T900" s="506"/>
      <c r="U900" s="506"/>
      <c r="V900" s="506"/>
      <c r="W900" s="506"/>
      <c r="X900" s="506"/>
      <c r="Y900" s="506"/>
      <c r="Z900" s="506"/>
      <c r="AA900" s="506"/>
      <c r="AB900" s="506"/>
      <c r="AC900" s="506"/>
      <c r="AD900" s="506"/>
      <c r="AE900" s="506"/>
      <c r="AF900" s="506"/>
      <c r="AG900" s="506"/>
      <c r="AH900" s="506"/>
      <c r="AI900" s="506"/>
      <c r="AJ900" s="506"/>
      <c r="AK900" s="506"/>
      <c r="AL900" s="506"/>
      <c r="AM900" s="506"/>
    </row>
    <row r="901" customFormat="false" ht="17.45" hidden="false" customHeight="true" outlineLevel="0" collapsed="false">
      <c r="B901" s="515"/>
      <c r="C901" s="515"/>
      <c r="D901" s="515"/>
      <c r="E901" s="506"/>
      <c r="F901" s="506"/>
      <c r="G901" s="506"/>
      <c r="H901" s="506"/>
      <c r="I901" s="506"/>
      <c r="J901" s="506"/>
      <c r="K901" s="506"/>
      <c r="L901" s="506"/>
      <c r="M901" s="506"/>
      <c r="N901" s="506"/>
      <c r="O901" s="506"/>
      <c r="P901" s="506"/>
      <c r="Q901" s="506"/>
      <c r="R901" s="506"/>
      <c r="S901" s="506"/>
      <c r="T901" s="506"/>
      <c r="U901" s="506"/>
      <c r="V901" s="506"/>
      <c r="W901" s="506"/>
      <c r="X901" s="506"/>
      <c r="Y901" s="506"/>
      <c r="Z901" s="506"/>
      <c r="AA901" s="506"/>
      <c r="AB901" s="506"/>
      <c r="AC901" s="506"/>
      <c r="AD901" s="506"/>
      <c r="AE901" s="506"/>
      <c r="AF901" s="506"/>
      <c r="AG901" s="506"/>
      <c r="AH901" s="506"/>
      <c r="AI901" s="506"/>
      <c r="AJ901" s="506"/>
      <c r="AK901" s="506"/>
      <c r="AL901" s="506"/>
      <c r="AM901" s="506"/>
    </row>
    <row r="902" customFormat="false" ht="17.45" hidden="false" customHeight="true" outlineLevel="0" collapsed="false">
      <c r="B902" s="515"/>
      <c r="C902" s="515"/>
      <c r="D902" s="515"/>
      <c r="E902" s="506"/>
      <c r="F902" s="506"/>
      <c r="G902" s="506"/>
      <c r="H902" s="506"/>
      <c r="I902" s="506"/>
      <c r="J902" s="506"/>
      <c r="K902" s="506"/>
      <c r="L902" s="506"/>
      <c r="M902" s="506"/>
      <c r="N902" s="506"/>
      <c r="O902" s="506"/>
      <c r="P902" s="506"/>
      <c r="Q902" s="506"/>
      <c r="R902" s="506"/>
      <c r="S902" s="506"/>
      <c r="T902" s="506"/>
      <c r="U902" s="506"/>
      <c r="V902" s="506"/>
      <c r="W902" s="506"/>
      <c r="X902" s="506"/>
      <c r="Y902" s="506"/>
      <c r="Z902" s="506"/>
      <c r="AA902" s="506"/>
      <c r="AB902" s="506"/>
      <c r="AC902" s="506"/>
      <c r="AD902" s="506"/>
      <c r="AE902" s="506"/>
      <c r="AF902" s="506"/>
      <c r="AG902" s="506"/>
      <c r="AH902" s="506"/>
      <c r="AI902" s="506"/>
      <c r="AJ902" s="506"/>
      <c r="AK902" s="506"/>
      <c r="AL902" s="506"/>
      <c r="AM902" s="506"/>
    </row>
    <row r="903" customFormat="false" ht="17.45" hidden="false" customHeight="true" outlineLevel="0" collapsed="false">
      <c r="B903" s="515"/>
      <c r="C903" s="515"/>
      <c r="D903" s="515"/>
      <c r="E903" s="506"/>
      <c r="F903" s="506"/>
      <c r="G903" s="506"/>
      <c r="H903" s="506"/>
      <c r="I903" s="506"/>
      <c r="J903" s="506"/>
      <c r="K903" s="506"/>
      <c r="L903" s="506"/>
      <c r="M903" s="506"/>
      <c r="N903" s="506"/>
      <c r="O903" s="506"/>
      <c r="P903" s="506"/>
      <c r="Q903" s="506"/>
      <c r="R903" s="506"/>
      <c r="S903" s="506"/>
      <c r="T903" s="506"/>
      <c r="U903" s="506"/>
      <c r="V903" s="506"/>
      <c r="W903" s="506"/>
      <c r="X903" s="506"/>
      <c r="Y903" s="506"/>
      <c r="Z903" s="506"/>
      <c r="AA903" s="506"/>
      <c r="AB903" s="506"/>
      <c r="AC903" s="506"/>
      <c r="AD903" s="506"/>
      <c r="AE903" s="506"/>
      <c r="AF903" s="506"/>
      <c r="AG903" s="506"/>
      <c r="AH903" s="506"/>
      <c r="AI903" s="506"/>
      <c r="AJ903" s="506"/>
      <c r="AK903" s="506"/>
      <c r="AL903" s="506"/>
      <c r="AM903" s="506"/>
    </row>
    <row r="904" customFormat="false" ht="17.45" hidden="false" customHeight="true" outlineLevel="0" collapsed="false">
      <c r="B904" s="515"/>
      <c r="C904" s="515"/>
      <c r="D904" s="515"/>
      <c r="E904" s="506"/>
      <c r="F904" s="506"/>
      <c r="G904" s="506"/>
      <c r="H904" s="506"/>
      <c r="I904" s="506"/>
      <c r="J904" s="506"/>
      <c r="K904" s="506"/>
      <c r="L904" s="506"/>
      <c r="M904" s="506"/>
      <c r="N904" s="506"/>
      <c r="O904" s="506"/>
      <c r="P904" s="506"/>
      <c r="Q904" s="506"/>
      <c r="R904" s="506"/>
      <c r="S904" s="506"/>
      <c r="T904" s="506"/>
      <c r="U904" s="506"/>
      <c r="V904" s="506"/>
      <c r="W904" s="506"/>
      <c r="X904" s="506"/>
      <c r="Y904" s="506"/>
      <c r="Z904" s="506"/>
      <c r="AA904" s="506"/>
      <c r="AB904" s="506"/>
      <c r="AC904" s="506"/>
      <c r="AD904" s="506"/>
      <c r="AE904" s="506"/>
      <c r="AF904" s="506"/>
      <c r="AG904" s="506"/>
      <c r="AH904" s="506"/>
      <c r="AI904" s="506"/>
      <c r="AJ904" s="506"/>
      <c r="AK904" s="506"/>
      <c r="AL904" s="506"/>
      <c r="AM904" s="506"/>
    </row>
    <row r="905" customFormat="false" ht="17.45" hidden="false" customHeight="true" outlineLevel="0" collapsed="false">
      <c r="B905" s="515"/>
      <c r="C905" s="515"/>
      <c r="D905" s="515"/>
      <c r="E905" s="506"/>
      <c r="F905" s="506"/>
      <c r="G905" s="506"/>
      <c r="H905" s="506"/>
      <c r="I905" s="506"/>
      <c r="J905" s="506"/>
      <c r="K905" s="506"/>
      <c r="L905" s="506"/>
      <c r="M905" s="506"/>
      <c r="N905" s="506"/>
      <c r="O905" s="506"/>
      <c r="P905" s="506"/>
      <c r="Q905" s="506"/>
      <c r="R905" s="506"/>
      <c r="S905" s="506"/>
      <c r="T905" s="506"/>
      <c r="U905" s="506"/>
      <c r="V905" s="506"/>
      <c r="W905" s="506"/>
      <c r="X905" s="506"/>
      <c r="Y905" s="506"/>
      <c r="Z905" s="506"/>
      <c r="AA905" s="506"/>
      <c r="AB905" s="506"/>
      <c r="AC905" s="506"/>
      <c r="AD905" s="506"/>
      <c r="AE905" s="506"/>
      <c r="AF905" s="506"/>
      <c r="AG905" s="506"/>
      <c r="AH905" s="506"/>
      <c r="AI905" s="506"/>
      <c r="AJ905" s="506"/>
      <c r="AK905" s="506"/>
      <c r="AL905" s="506"/>
      <c r="AM905" s="506"/>
    </row>
    <row r="906" customFormat="false" ht="17.45" hidden="false" customHeight="true" outlineLevel="0" collapsed="false">
      <c r="B906" s="515"/>
      <c r="C906" s="515"/>
      <c r="D906" s="515"/>
      <c r="E906" s="506"/>
      <c r="F906" s="506"/>
      <c r="G906" s="506"/>
      <c r="H906" s="506"/>
      <c r="I906" s="506"/>
      <c r="J906" s="506"/>
      <c r="K906" s="506"/>
      <c r="L906" s="506"/>
      <c r="M906" s="506"/>
      <c r="N906" s="506"/>
      <c r="O906" s="506"/>
      <c r="P906" s="506"/>
      <c r="Q906" s="506"/>
      <c r="R906" s="506"/>
      <c r="S906" s="506"/>
      <c r="T906" s="506"/>
      <c r="U906" s="506"/>
      <c r="V906" s="506"/>
      <c r="W906" s="506"/>
      <c r="X906" s="506"/>
      <c r="Y906" s="506"/>
      <c r="Z906" s="506"/>
      <c r="AA906" s="506"/>
      <c r="AB906" s="506"/>
      <c r="AC906" s="506"/>
      <c r="AD906" s="506"/>
      <c r="AE906" s="506"/>
      <c r="AF906" s="506"/>
      <c r="AG906" s="506"/>
      <c r="AH906" s="506"/>
      <c r="AI906" s="506"/>
      <c r="AJ906" s="506"/>
      <c r="AK906" s="506"/>
      <c r="AL906" s="506"/>
      <c r="AM906" s="506"/>
    </row>
    <row r="907" customFormat="false" ht="17.45" hidden="false" customHeight="true" outlineLevel="0" collapsed="false">
      <c r="B907" s="515"/>
      <c r="C907" s="515"/>
      <c r="D907" s="515"/>
      <c r="E907" s="506"/>
      <c r="F907" s="506"/>
      <c r="G907" s="506"/>
      <c r="H907" s="506"/>
      <c r="I907" s="506"/>
      <c r="J907" s="506"/>
      <c r="K907" s="506"/>
      <c r="L907" s="506"/>
      <c r="M907" s="506"/>
      <c r="N907" s="506"/>
      <c r="O907" s="506"/>
      <c r="P907" s="506"/>
      <c r="Q907" s="506"/>
      <c r="R907" s="506"/>
      <c r="S907" s="506"/>
      <c r="T907" s="506"/>
      <c r="U907" s="506"/>
      <c r="V907" s="506"/>
      <c r="W907" s="506"/>
      <c r="X907" s="506"/>
      <c r="Y907" s="506"/>
      <c r="Z907" s="506"/>
      <c r="AA907" s="506"/>
      <c r="AB907" s="506"/>
      <c r="AC907" s="506"/>
      <c r="AD907" s="506"/>
      <c r="AE907" s="506"/>
      <c r="AF907" s="506"/>
      <c r="AG907" s="506"/>
      <c r="AH907" s="506"/>
      <c r="AI907" s="506"/>
      <c r="AJ907" s="506"/>
      <c r="AK907" s="506"/>
      <c r="AL907" s="506"/>
      <c r="AM907" s="506"/>
    </row>
    <row r="908" customFormat="false" ht="17.45" hidden="false" customHeight="true" outlineLevel="0" collapsed="false">
      <c r="B908" s="515"/>
      <c r="C908" s="515"/>
      <c r="D908" s="515"/>
      <c r="E908" s="506"/>
      <c r="F908" s="506"/>
      <c r="G908" s="506"/>
      <c r="H908" s="506"/>
      <c r="I908" s="506"/>
      <c r="J908" s="506"/>
      <c r="K908" s="506"/>
      <c r="L908" s="506"/>
      <c r="M908" s="506"/>
      <c r="N908" s="506"/>
      <c r="O908" s="506"/>
      <c r="P908" s="506"/>
      <c r="Q908" s="506"/>
      <c r="R908" s="506"/>
      <c r="S908" s="506"/>
      <c r="T908" s="506"/>
      <c r="U908" s="506"/>
      <c r="V908" s="506"/>
      <c r="W908" s="506"/>
      <c r="X908" s="506"/>
      <c r="Y908" s="506"/>
      <c r="Z908" s="506"/>
      <c r="AA908" s="506"/>
      <c r="AB908" s="506"/>
      <c r="AC908" s="506"/>
      <c r="AD908" s="506"/>
      <c r="AE908" s="506"/>
      <c r="AF908" s="506"/>
      <c r="AG908" s="506"/>
      <c r="AH908" s="506"/>
      <c r="AI908" s="506"/>
      <c r="AJ908" s="506"/>
      <c r="AK908" s="506"/>
      <c r="AL908" s="506"/>
      <c r="AM908" s="506"/>
    </row>
    <row r="909" customFormat="false" ht="17.45" hidden="false" customHeight="true" outlineLevel="0" collapsed="false">
      <c r="B909" s="515"/>
      <c r="C909" s="515"/>
      <c r="D909" s="515"/>
      <c r="E909" s="506"/>
      <c r="F909" s="506"/>
      <c r="G909" s="506"/>
      <c r="H909" s="506"/>
      <c r="I909" s="506"/>
      <c r="J909" s="506"/>
      <c r="K909" s="506"/>
      <c r="L909" s="506"/>
      <c r="M909" s="506"/>
      <c r="N909" s="506"/>
      <c r="O909" s="506"/>
      <c r="P909" s="506"/>
      <c r="Q909" s="506"/>
      <c r="R909" s="506"/>
      <c r="S909" s="506"/>
      <c r="T909" s="506"/>
      <c r="U909" s="506"/>
      <c r="V909" s="506"/>
      <c r="W909" s="506"/>
      <c r="X909" s="506"/>
      <c r="Y909" s="506"/>
      <c r="Z909" s="506"/>
      <c r="AA909" s="506"/>
      <c r="AB909" s="506"/>
      <c r="AC909" s="506"/>
      <c r="AD909" s="506"/>
      <c r="AE909" s="506"/>
      <c r="AF909" s="506"/>
      <c r="AG909" s="506"/>
      <c r="AH909" s="506"/>
      <c r="AI909" s="506"/>
      <c r="AJ909" s="506"/>
      <c r="AK909" s="506"/>
      <c r="AL909" s="506"/>
      <c r="AM909" s="506"/>
    </row>
    <row r="910" customFormat="false" ht="17.45" hidden="false" customHeight="true" outlineLevel="0" collapsed="false">
      <c r="B910" s="515"/>
      <c r="C910" s="515"/>
      <c r="D910" s="515"/>
      <c r="E910" s="506"/>
      <c r="F910" s="506"/>
      <c r="G910" s="506"/>
      <c r="H910" s="506"/>
      <c r="I910" s="506"/>
      <c r="J910" s="506"/>
      <c r="K910" s="506"/>
      <c r="L910" s="506"/>
      <c r="M910" s="506"/>
      <c r="N910" s="506"/>
      <c r="O910" s="506"/>
      <c r="P910" s="506"/>
      <c r="Q910" s="506"/>
      <c r="R910" s="506"/>
      <c r="S910" s="506"/>
      <c r="T910" s="506"/>
      <c r="U910" s="506"/>
      <c r="V910" s="506"/>
      <c r="W910" s="506"/>
      <c r="X910" s="506"/>
      <c r="Y910" s="506"/>
      <c r="Z910" s="506"/>
      <c r="AA910" s="506"/>
      <c r="AB910" s="506"/>
      <c r="AC910" s="506"/>
      <c r="AD910" s="506"/>
      <c r="AE910" s="506"/>
      <c r="AF910" s="506"/>
      <c r="AG910" s="506"/>
      <c r="AH910" s="506"/>
      <c r="AI910" s="506"/>
      <c r="AJ910" s="506"/>
      <c r="AK910" s="506"/>
      <c r="AL910" s="506"/>
      <c r="AM910" s="506"/>
    </row>
    <row r="911" customFormat="false" ht="17.45" hidden="false" customHeight="true" outlineLevel="0" collapsed="false">
      <c r="B911" s="515"/>
      <c r="C911" s="515"/>
      <c r="D911" s="515"/>
      <c r="E911" s="506"/>
      <c r="F911" s="506"/>
      <c r="G911" s="506"/>
      <c r="H911" s="506"/>
      <c r="I911" s="506"/>
      <c r="J911" s="506"/>
      <c r="K911" s="506"/>
      <c r="L911" s="506"/>
      <c r="M911" s="506"/>
      <c r="N911" s="506"/>
      <c r="O911" s="506"/>
      <c r="P911" s="506"/>
      <c r="Q911" s="506"/>
      <c r="R911" s="506"/>
      <c r="S911" s="506"/>
      <c r="T911" s="506"/>
      <c r="U911" s="506"/>
      <c r="V911" s="506"/>
      <c r="W911" s="506"/>
      <c r="X911" s="506"/>
      <c r="Y911" s="506"/>
      <c r="Z911" s="506"/>
      <c r="AA911" s="506"/>
      <c r="AB911" s="506"/>
      <c r="AC911" s="506"/>
      <c r="AD911" s="506"/>
      <c r="AE911" s="506"/>
      <c r="AF911" s="506"/>
      <c r="AG911" s="506"/>
      <c r="AH911" s="506"/>
      <c r="AI911" s="506"/>
      <c r="AJ911" s="506"/>
      <c r="AK911" s="506"/>
      <c r="AL911" s="506"/>
      <c r="AM911" s="506"/>
    </row>
    <row r="912" customFormat="false" ht="17.45" hidden="false" customHeight="true" outlineLevel="0" collapsed="false">
      <c r="B912" s="515"/>
      <c r="C912" s="515"/>
      <c r="D912" s="515"/>
      <c r="E912" s="506"/>
      <c r="F912" s="506"/>
      <c r="G912" s="506"/>
      <c r="H912" s="506"/>
      <c r="I912" s="506"/>
      <c r="J912" s="506"/>
      <c r="K912" s="506"/>
      <c r="L912" s="506"/>
      <c r="M912" s="506"/>
      <c r="N912" s="506"/>
      <c r="O912" s="506"/>
      <c r="P912" s="506"/>
      <c r="Q912" s="506"/>
      <c r="R912" s="506"/>
      <c r="S912" s="506"/>
      <c r="T912" s="506"/>
      <c r="U912" s="506"/>
      <c r="V912" s="506"/>
      <c r="W912" s="506"/>
      <c r="X912" s="506"/>
      <c r="Y912" s="506"/>
      <c r="Z912" s="506"/>
      <c r="AA912" s="506"/>
      <c r="AB912" s="506"/>
      <c r="AC912" s="506"/>
      <c r="AD912" s="506"/>
      <c r="AE912" s="506"/>
      <c r="AF912" s="506"/>
      <c r="AG912" s="506"/>
      <c r="AH912" s="506"/>
      <c r="AI912" s="506"/>
      <c r="AJ912" s="506"/>
      <c r="AK912" s="506"/>
      <c r="AL912" s="506"/>
      <c r="AM912" s="506"/>
    </row>
    <row r="913" customFormat="false" ht="17.45" hidden="false" customHeight="true" outlineLevel="0" collapsed="false">
      <c r="B913" s="515"/>
      <c r="C913" s="515"/>
      <c r="D913" s="515"/>
      <c r="E913" s="506"/>
      <c r="F913" s="506"/>
      <c r="G913" s="506"/>
      <c r="H913" s="506"/>
      <c r="I913" s="506"/>
      <c r="J913" s="506"/>
      <c r="K913" s="506"/>
      <c r="L913" s="506"/>
      <c r="M913" s="506"/>
      <c r="N913" s="506"/>
      <c r="O913" s="506"/>
      <c r="P913" s="506"/>
      <c r="Q913" s="506"/>
      <c r="R913" s="506"/>
      <c r="S913" s="506"/>
      <c r="T913" s="506"/>
      <c r="U913" s="506"/>
      <c r="V913" s="506"/>
      <c r="W913" s="506"/>
      <c r="X913" s="506"/>
      <c r="Y913" s="506"/>
      <c r="Z913" s="506"/>
      <c r="AA913" s="506"/>
      <c r="AB913" s="506"/>
      <c r="AC913" s="506"/>
      <c r="AD913" s="506"/>
      <c r="AE913" s="506"/>
      <c r="AF913" s="506"/>
      <c r="AG913" s="506"/>
      <c r="AH913" s="506"/>
      <c r="AI913" s="506"/>
      <c r="AJ913" s="506"/>
      <c r="AK913" s="506"/>
      <c r="AL913" s="506"/>
      <c r="AM913" s="506"/>
    </row>
    <row r="914" customFormat="false" ht="17.45" hidden="false" customHeight="true" outlineLevel="0" collapsed="false">
      <c r="B914" s="515"/>
      <c r="C914" s="515"/>
      <c r="D914" s="515"/>
      <c r="E914" s="506"/>
      <c r="F914" s="506"/>
      <c r="G914" s="506"/>
      <c r="H914" s="506"/>
      <c r="I914" s="506"/>
      <c r="J914" s="506"/>
      <c r="K914" s="506"/>
      <c r="L914" s="506"/>
      <c r="M914" s="506"/>
      <c r="N914" s="506"/>
      <c r="O914" s="506"/>
      <c r="P914" s="506"/>
      <c r="Q914" s="506"/>
      <c r="R914" s="506"/>
      <c r="S914" s="506"/>
      <c r="T914" s="506"/>
      <c r="U914" s="506"/>
      <c r="V914" s="506"/>
      <c r="W914" s="506"/>
      <c r="X914" s="506"/>
      <c r="Y914" s="506"/>
      <c r="Z914" s="506"/>
      <c r="AA914" s="506"/>
      <c r="AB914" s="506"/>
      <c r="AC914" s="506"/>
      <c r="AD914" s="506"/>
      <c r="AE914" s="506"/>
      <c r="AF914" s="506"/>
      <c r="AG914" s="506"/>
      <c r="AH914" s="506"/>
      <c r="AI914" s="506"/>
      <c r="AJ914" s="506"/>
      <c r="AK914" s="506"/>
      <c r="AL914" s="506"/>
      <c r="AM914" s="506"/>
    </row>
    <row r="915" customFormat="false" ht="17.45" hidden="false" customHeight="true" outlineLevel="0" collapsed="false">
      <c r="B915" s="515"/>
      <c r="C915" s="515"/>
      <c r="D915" s="515"/>
      <c r="E915" s="506"/>
      <c r="F915" s="506"/>
      <c r="G915" s="506"/>
      <c r="H915" s="506"/>
      <c r="I915" s="506"/>
      <c r="J915" s="506"/>
      <c r="K915" s="506"/>
      <c r="L915" s="506"/>
      <c r="M915" s="506"/>
      <c r="N915" s="506"/>
      <c r="O915" s="506"/>
      <c r="P915" s="506"/>
      <c r="Q915" s="506"/>
      <c r="R915" s="506"/>
      <c r="S915" s="506"/>
      <c r="T915" s="506"/>
      <c r="U915" s="506"/>
      <c r="V915" s="506"/>
      <c r="W915" s="506"/>
      <c r="X915" s="506"/>
      <c r="Y915" s="506"/>
      <c r="Z915" s="506"/>
      <c r="AA915" s="506"/>
      <c r="AB915" s="506"/>
      <c r="AC915" s="506"/>
      <c r="AD915" s="506"/>
      <c r="AE915" s="506"/>
      <c r="AF915" s="506"/>
      <c r="AG915" s="506"/>
      <c r="AH915" s="506"/>
      <c r="AI915" s="506"/>
      <c r="AJ915" s="506"/>
      <c r="AK915" s="506"/>
      <c r="AL915" s="506"/>
      <c r="AM915" s="506"/>
    </row>
    <row r="916" customFormat="false" ht="17.45" hidden="false" customHeight="true" outlineLevel="0" collapsed="false">
      <c r="B916" s="515"/>
      <c r="C916" s="515"/>
      <c r="D916" s="515"/>
      <c r="E916" s="506"/>
      <c r="F916" s="506"/>
      <c r="G916" s="506"/>
      <c r="H916" s="506"/>
      <c r="I916" s="506"/>
      <c r="J916" s="506"/>
      <c r="K916" s="506"/>
      <c r="L916" s="506"/>
      <c r="M916" s="506"/>
      <c r="N916" s="506"/>
      <c r="O916" s="506"/>
      <c r="P916" s="506"/>
      <c r="Q916" s="506"/>
      <c r="R916" s="506"/>
      <c r="S916" s="506"/>
      <c r="T916" s="506"/>
      <c r="U916" s="506"/>
      <c r="V916" s="506"/>
      <c r="W916" s="506"/>
      <c r="X916" s="506"/>
      <c r="Y916" s="506"/>
      <c r="Z916" s="506"/>
      <c r="AA916" s="506"/>
      <c r="AB916" s="506"/>
      <c r="AC916" s="506"/>
      <c r="AD916" s="506"/>
      <c r="AE916" s="506"/>
      <c r="AF916" s="506"/>
      <c r="AG916" s="506"/>
      <c r="AH916" s="506"/>
      <c r="AI916" s="506"/>
      <c r="AJ916" s="506"/>
      <c r="AK916" s="506"/>
      <c r="AL916" s="506"/>
      <c r="AM916" s="506"/>
    </row>
    <row r="917" customFormat="false" ht="17.45" hidden="false" customHeight="true" outlineLevel="0" collapsed="false">
      <c r="B917" s="515"/>
      <c r="C917" s="515"/>
      <c r="D917" s="515"/>
      <c r="E917" s="506"/>
      <c r="F917" s="506"/>
      <c r="G917" s="506"/>
      <c r="H917" s="506"/>
      <c r="I917" s="506"/>
      <c r="J917" s="506"/>
      <c r="K917" s="506"/>
      <c r="L917" s="506"/>
      <c r="M917" s="506"/>
      <c r="N917" s="506"/>
      <c r="O917" s="506"/>
      <c r="P917" s="506"/>
      <c r="Q917" s="506"/>
      <c r="R917" s="506"/>
      <c r="S917" s="506"/>
      <c r="T917" s="506"/>
      <c r="U917" s="506"/>
      <c r="V917" s="506"/>
      <c r="W917" s="506"/>
      <c r="X917" s="506"/>
      <c r="Y917" s="506"/>
      <c r="Z917" s="506"/>
      <c r="AA917" s="506"/>
      <c r="AB917" s="506"/>
      <c r="AC917" s="506"/>
      <c r="AD917" s="506"/>
      <c r="AE917" s="506"/>
      <c r="AF917" s="506"/>
      <c r="AG917" s="506"/>
      <c r="AH917" s="506"/>
      <c r="AI917" s="506"/>
      <c r="AJ917" s="506"/>
      <c r="AK917" s="506"/>
      <c r="AL917" s="506"/>
      <c r="AM917" s="506"/>
    </row>
    <row r="918" customFormat="false" ht="17.45" hidden="false" customHeight="true" outlineLevel="0" collapsed="false">
      <c r="B918" s="515"/>
      <c r="C918" s="515"/>
      <c r="D918" s="515"/>
      <c r="E918" s="506"/>
      <c r="F918" s="506"/>
      <c r="G918" s="506"/>
      <c r="H918" s="506"/>
      <c r="I918" s="506"/>
      <c r="J918" s="506"/>
      <c r="K918" s="506"/>
      <c r="L918" s="506"/>
      <c r="M918" s="506"/>
      <c r="N918" s="506"/>
      <c r="O918" s="506"/>
      <c r="P918" s="506"/>
      <c r="Q918" s="506"/>
      <c r="R918" s="506"/>
      <c r="S918" s="506"/>
      <c r="T918" s="506"/>
      <c r="U918" s="506"/>
      <c r="V918" s="506"/>
      <c r="W918" s="506"/>
      <c r="X918" s="506"/>
      <c r="Y918" s="506"/>
      <c r="Z918" s="506"/>
      <c r="AA918" s="506"/>
      <c r="AB918" s="506"/>
      <c r="AC918" s="506"/>
      <c r="AD918" s="506"/>
      <c r="AE918" s="506"/>
      <c r="AF918" s="506"/>
      <c r="AG918" s="506"/>
      <c r="AH918" s="506"/>
      <c r="AI918" s="506"/>
      <c r="AJ918" s="506"/>
      <c r="AK918" s="506"/>
      <c r="AL918" s="506"/>
      <c r="AM918" s="506"/>
    </row>
    <row r="919" customFormat="false" ht="17.45" hidden="false" customHeight="true" outlineLevel="0" collapsed="false">
      <c r="B919" s="515"/>
      <c r="C919" s="515"/>
      <c r="D919" s="515"/>
      <c r="E919" s="506"/>
      <c r="F919" s="506"/>
      <c r="G919" s="506"/>
      <c r="H919" s="506"/>
      <c r="I919" s="506"/>
      <c r="J919" s="506"/>
      <c r="K919" s="506"/>
      <c r="L919" s="506"/>
      <c r="M919" s="506"/>
      <c r="N919" s="506"/>
      <c r="O919" s="506"/>
      <c r="P919" s="506"/>
      <c r="Q919" s="506"/>
      <c r="R919" s="506"/>
      <c r="S919" s="506"/>
      <c r="T919" s="506"/>
      <c r="U919" s="506"/>
      <c r="V919" s="506"/>
      <c r="W919" s="506"/>
      <c r="X919" s="506"/>
      <c r="Y919" s="506"/>
      <c r="Z919" s="506"/>
      <c r="AA919" s="506"/>
      <c r="AB919" s="506"/>
      <c r="AC919" s="506"/>
      <c r="AD919" s="506"/>
      <c r="AE919" s="506"/>
      <c r="AF919" s="506"/>
      <c r="AG919" s="506"/>
      <c r="AH919" s="506"/>
      <c r="AI919" s="506"/>
      <c r="AJ919" s="506"/>
      <c r="AK919" s="506"/>
      <c r="AL919" s="506"/>
      <c r="AM919" s="506"/>
    </row>
    <row r="920" customFormat="false" ht="17.45" hidden="false" customHeight="true" outlineLevel="0" collapsed="false">
      <c r="B920" s="515"/>
      <c r="C920" s="515"/>
      <c r="D920" s="515"/>
      <c r="E920" s="506"/>
      <c r="F920" s="506"/>
      <c r="G920" s="506"/>
      <c r="H920" s="506"/>
      <c r="I920" s="506"/>
      <c r="J920" s="506"/>
      <c r="K920" s="506"/>
      <c r="L920" s="506"/>
      <c r="M920" s="506"/>
      <c r="N920" s="506"/>
      <c r="O920" s="506"/>
      <c r="P920" s="506"/>
      <c r="Q920" s="506"/>
      <c r="R920" s="506"/>
      <c r="S920" s="506"/>
      <c r="T920" s="506"/>
      <c r="U920" s="506"/>
      <c r="V920" s="506"/>
      <c r="W920" s="506"/>
      <c r="X920" s="506"/>
      <c r="Y920" s="506"/>
      <c r="Z920" s="506"/>
      <c r="AA920" s="506"/>
      <c r="AB920" s="506"/>
      <c r="AC920" s="506"/>
      <c r="AD920" s="506"/>
      <c r="AE920" s="506"/>
      <c r="AF920" s="506"/>
      <c r="AG920" s="506"/>
      <c r="AH920" s="506"/>
      <c r="AI920" s="506"/>
      <c r="AJ920" s="506"/>
      <c r="AK920" s="506"/>
      <c r="AL920" s="506"/>
      <c r="AM920" s="506"/>
    </row>
    <row r="921" customFormat="false" ht="17.45" hidden="false" customHeight="true" outlineLevel="0" collapsed="false">
      <c r="B921" s="515"/>
      <c r="C921" s="515"/>
      <c r="D921" s="515"/>
      <c r="E921" s="506"/>
      <c r="F921" s="506"/>
      <c r="G921" s="506"/>
      <c r="H921" s="506"/>
      <c r="I921" s="506"/>
      <c r="J921" s="506"/>
      <c r="K921" s="506"/>
      <c r="L921" s="506"/>
      <c r="M921" s="506"/>
      <c r="N921" s="506"/>
      <c r="O921" s="506"/>
      <c r="P921" s="506"/>
      <c r="Q921" s="506"/>
      <c r="R921" s="506"/>
      <c r="S921" s="506"/>
      <c r="T921" s="506"/>
      <c r="U921" s="506"/>
      <c r="V921" s="506"/>
      <c r="W921" s="506"/>
      <c r="X921" s="506"/>
      <c r="Y921" s="506"/>
      <c r="Z921" s="506"/>
      <c r="AA921" s="506"/>
      <c r="AB921" s="506"/>
      <c r="AC921" s="506"/>
      <c r="AD921" s="506"/>
      <c r="AE921" s="506"/>
      <c r="AF921" s="506"/>
      <c r="AG921" s="506"/>
      <c r="AH921" s="506"/>
      <c r="AI921" s="506"/>
      <c r="AJ921" s="506"/>
      <c r="AK921" s="506"/>
      <c r="AL921" s="506"/>
      <c r="AM921" s="506"/>
    </row>
    <row r="922" customFormat="false" ht="17.45" hidden="false" customHeight="true" outlineLevel="0" collapsed="false">
      <c r="B922" s="515"/>
      <c r="C922" s="515"/>
      <c r="D922" s="515"/>
      <c r="E922" s="506"/>
      <c r="F922" s="506"/>
      <c r="G922" s="506"/>
      <c r="H922" s="506"/>
      <c r="I922" s="506"/>
      <c r="J922" s="506"/>
      <c r="K922" s="506"/>
      <c r="L922" s="506"/>
      <c r="M922" s="506"/>
      <c r="N922" s="506"/>
      <c r="O922" s="506"/>
      <c r="P922" s="506"/>
      <c r="Q922" s="506"/>
      <c r="R922" s="506"/>
      <c r="S922" s="506"/>
      <c r="T922" s="506"/>
      <c r="U922" s="506"/>
      <c r="V922" s="506"/>
      <c r="W922" s="506"/>
      <c r="X922" s="506"/>
      <c r="Y922" s="506"/>
      <c r="Z922" s="506"/>
      <c r="AA922" s="506"/>
      <c r="AB922" s="506"/>
      <c r="AC922" s="506"/>
      <c r="AD922" s="506"/>
      <c r="AE922" s="506"/>
      <c r="AF922" s="506"/>
      <c r="AG922" s="506"/>
      <c r="AH922" s="506"/>
      <c r="AI922" s="506"/>
      <c r="AJ922" s="506"/>
      <c r="AK922" s="506"/>
      <c r="AL922" s="506"/>
      <c r="AM922" s="506"/>
    </row>
    <row r="923" customFormat="false" ht="17.45" hidden="false" customHeight="true" outlineLevel="0" collapsed="false">
      <c r="B923" s="515"/>
      <c r="C923" s="515"/>
      <c r="D923" s="515"/>
      <c r="E923" s="506"/>
      <c r="F923" s="506"/>
      <c r="G923" s="506"/>
      <c r="H923" s="506"/>
      <c r="I923" s="506"/>
      <c r="J923" s="506"/>
      <c r="K923" s="506"/>
      <c r="L923" s="506"/>
      <c r="M923" s="506"/>
      <c r="N923" s="506"/>
      <c r="O923" s="506"/>
      <c r="P923" s="506"/>
      <c r="Q923" s="506"/>
      <c r="R923" s="506"/>
      <c r="S923" s="506"/>
      <c r="T923" s="506"/>
      <c r="U923" s="506"/>
      <c r="V923" s="506"/>
      <c r="W923" s="506"/>
      <c r="X923" s="506"/>
      <c r="Y923" s="506"/>
      <c r="Z923" s="506"/>
      <c r="AA923" s="506"/>
      <c r="AB923" s="506"/>
      <c r="AC923" s="506"/>
      <c r="AD923" s="506"/>
      <c r="AE923" s="506"/>
      <c r="AF923" s="506"/>
      <c r="AG923" s="506"/>
      <c r="AH923" s="506"/>
      <c r="AI923" s="506"/>
      <c r="AJ923" s="506"/>
      <c r="AK923" s="506"/>
      <c r="AL923" s="506"/>
      <c r="AM923" s="506"/>
    </row>
    <row r="924" customFormat="false" ht="17.45" hidden="false" customHeight="true" outlineLevel="0" collapsed="false">
      <c r="B924" s="515"/>
      <c r="C924" s="515"/>
      <c r="D924" s="515"/>
      <c r="E924" s="506"/>
      <c r="F924" s="506"/>
      <c r="G924" s="506"/>
      <c r="H924" s="506"/>
      <c r="I924" s="506"/>
      <c r="J924" s="506"/>
      <c r="K924" s="506"/>
      <c r="L924" s="506"/>
      <c r="M924" s="506"/>
      <c r="N924" s="506"/>
      <c r="O924" s="506"/>
      <c r="P924" s="506"/>
      <c r="Q924" s="506"/>
      <c r="R924" s="506"/>
      <c r="S924" s="506"/>
      <c r="T924" s="506"/>
      <c r="U924" s="506"/>
      <c r="V924" s="506"/>
      <c r="W924" s="506"/>
      <c r="X924" s="506"/>
      <c r="Y924" s="506"/>
      <c r="Z924" s="506"/>
      <c r="AA924" s="506"/>
      <c r="AB924" s="506"/>
      <c r="AC924" s="506"/>
      <c r="AD924" s="506"/>
      <c r="AE924" s="506"/>
      <c r="AF924" s="506"/>
      <c r="AG924" s="506"/>
      <c r="AH924" s="506"/>
      <c r="AI924" s="506"/>
      <c r="AJ924" s="506"/>
      <c r="AK924" s="506"/>
      <c r="AL924" s="506"/>
      <c r="AM924" s="506"/>
    </row>
    <row r="925" customFormat="false" ht="17.45" hidden="false" customHeight="true" outlineLevel="0" collapsed="false">
      <c r="B925" s="515"/>
      <c r="C925" s="515"/>
      <c r="D925" s="515"/>
      <c r="E925" s="506"/>
      <c r="F925" s="506"/>
      <c r="G925" s="506"/>
      <c r="H925" s="506"/>
      <c r="I925" s="506"/>
      <c r="J925" s="506"/>
      <c r="K925" s="506"/>
      <c r="L925" s="506"/>
      <c r="M925" s="506"/>
      <c r="N925" s="506"/>
      <c r="O925" s="506"/>
      <c r="P925" s="506"/>
      <c r="Q925" s="506"/>
      <c r="R925" s="506"/>
      <c r="S925" s="506"/>
      <c r="T925" s="506"/>
      <c r="U925" s="506"/>
      <c r="V925" s="506"/>
      <c r="W925" s="506"/>
      <c r="X925" s="506"/>
      <c r="Y925" s="506"/>
      <c r="Z925" s="506"/>
      <c r="AA925" s="506"/>
      <c r="AB925" s="506"/>
      <c r="AC925" s="506"/>
      <c r="AD925" s="506"/>
      <c r="AE925" s="506"/>
      <c r="AF925" s="506"/>
      <c r="AG925" s="506"/>
      <c r="AH925" s="506"/>
      <c r="AI925" s="506"/>
      <c r="AJ925" s="506"/>
      <c r="AK925" s="506"/>
      <c r="AL925" s="506"/>
      <c r="AM925" s="506"/>
    </row>
    <row r="926" customFormat="false" ht="17.45" hidden="false" customHeight="true" outlineLevel="0" collapsed="false">
      <c r="B926" s="515"/>
      <c r="C926" s="515"/>
      <c r="D926" s="515"/>
      <c r="E926" s="506"/>
      <c r="F926" s="506"/>
      <c r="G926" s="506"/>
      <c r="H926" s="506"/>
      <c r="I926" s="506"/>
      <c r="J926" s="506"/>
      <c r="K926" s="506"/>
      <c r="L926" s="506"/>
      <c r="M926" s="506"/>
      <c r="N926" s="506"/>
      <c r="O926" s="506"/>
      <c r="P926" s="506"/>
      <c r="Q926" s="506"/>
      <c r="R926" s="506"/>
      <c r="S926" s="506"/>
      <c r="T926" s="506"/>
      <c r="U926" s="506"/>
      <c r="V926" s="506"/>
      <c r="W926" s="506"/>
      <c r="X926" s="506"/>
      <c r="Y926" s="506"/>
      <c r="Z926" s="506"/>
      <c r="AA926" s="506"/>
      <c r="AB926" s="506"/>
      <c r="AC926" s="506"/>
      <c r="AD926" s="506"/>
      <c r="AE926" s="506"/>
      <c r="AF926" s="506"/>
      <c r="AG926" s="506"/>
      <c r="AH926" s="506"/>
      <c r="AI926" s="506"/>
      <c r="AJ926" s="506"/>
      <c r="AK926" s="506"/>
      <c r="AL926" s="506"/>
      <c r="AM926" s="506"/>
    </row>
    <row r="927" customFormat="false" ht="17.45" hidden="false" customHeight="true" outlineLevel="0" collapsed="false">
      <c r="B927" s="515"/>
      <c r="C927" s="515"/>
      <c r="D927" s="515"/>
      <c r="E927" s="506"/>
      <c r="F927" s="506"/>
      <c r="G927" s="506"/>
      <c r="H927" s="506"/>
      <c r="I927" s="506"/>
      <c r="J927" s="506"/>
      <c r="K927" s="506"/>
      <c r="L927" s="506"/>
      <c r="M927" s="506"/>
      <c r="N927" s="506"/>
      <c r="O927" s="506"/>
      <c r="P927" s="506"/>
      <c r="Q927" s="506"/>
      <c r="R927" s="506"/>
      <c r="S927" s="506"/>
      <c r="T927" s="506"/>
      <c r="U927" s="506"/>
      <c r="V927" s="506"/>
      <c r="W927" s="506"/>
      <c r="X927" s="506"/>
      <c r="Y927" s="506"/>
      <c r="Z927" s="506"/>
      <c r="AA927" s="506"/>
      <c r="AB927" s="506"/>
      <c r="AC927" s="506"/>
      <c r="AD927" s="506"/>
      <c r="AE927" s="506"/>
      <c r="AF927" s="506"/>
      <c r="AG927" s="506"/>
      <c r="AH927" s="506"/>
      <c r="AI927" s="506"/>
      <c r="AJ927" s="506"/>
      <c r="AK927" s="506"/>
      <c r="AL927" s="506"/>
      <c r="AM927" s="506"/>
    </row>
    <row r="928" customFormat="false" ht="17.45" hidden="false" customHeight="true" outlineLevel="0" collapsed="false">
      <c r="B928" s="515"/>
      <c r="C928" s="515"/>
      <c r="D928" s="515"/>
      <c r="E928" s="506"/>
      <c r="F928" s="506"/>
      <c r="G928" s="506"/>
      <c r="H928" s="506"/>
      <c r="I928" s="506"/>
      <c r="J928" s="506"/>
      <c r="K928" s="506"/>
      <c r="L928" s="506"/>
      <c r="M928" s="506"/>
      <c r="N928" s="506"/>
      <c r="O928" s="506"/>
      <c r="P928" s="506"/>
      <c r="Q928" s="506"/>
      <c r="R928" s="506"/>
      <c r="S928" s="506"/>
      <c r="T928" s="506"/>
      <c r="U928" s="506"/>
      <c r="V928" s="506"/>
      <c r="W928" s="506"/>
      <c r="X928" s="506"/>
      <c r="Y928" s="506"/>
      <c r="Z928" s="506"/>
      <c r="AA928" s="506"/>
      <c r="AB928" s="506"/>
      <c r="AC928" s="506"/>
      <c r="AD928" s="506"/>
      <c r="AE928" s="506"/>
      <c r="AF928" s="506"/>
      <c r="AG928" s="506"/>
      <c r="AH928" s="506"/>
      <c r="AI928" s="506"/>
      <c r="AJ928" s="506"/>
      <c r="AK928" s="506"/>
      <c r="AL928" s="506"/>
      <c r="AM928" s="506"/>
    </row>
    <row r="929" customFormat="false" ht="17.45" hidden="false" customHeight="true" outlineLevel="0" collapsed="false">
      <c r="B929" s="515"/>
      <c r="C929" s="515"/>
      <c r="D929" s="515"/>
      <c r="E929" s="506"/>
      <c r="F929" s="506"/>
      <c r="G929" s="506"/>
      <c r="H929" s="506"/>
      <c r="I929" s="506"/>
      <c r="J929" s="506"/>
      <c r="K929" s="506"/>
      <c r="L929" s="506"/>
      <c r="M929" s="506"/>
      <c r="N929" s="506"/>
      <c r="O929" s="506"/>
      <c r="P929" s="506"/>
      <c r="Q929" s="506"/>
      <c r="R929" s="506"/>
      <c r="S929" s="506"/>
      <c r="T929" s="506"/>
      <c r="U929" s="506"/>
      <c r="V929" s="506"/>
      <c r="W929" s="506"/>
      <c r="X929" s="506"/>
      <c r="Y929" s="506"/>
      <c r="Z929" s="506"/>
      <c r="AA929" s="506"/>
      <c r="AB929" s="506"/>
      <c r="AC929" s="506"/>
      <c r="AD929" s="506"/>
      <c r="AE929" s="506"/>
      <c r="AF929" s="506"/>
      <c r="AG929" s="506"/>
      <c r="AH929" s="506"/>
      <c r="AI929" s="506"/>
      <c r="AJ929" s="506"/>
      <c r="AK929" s="506"/>
      <c r="AL929" s="506"/>
      <c r="AM929" s="506"/>
    </row>
    <row r="930" customFormat="false" ht="17.45" hidden="false" customHeight="true" outlineLevel="0" collapsed="false">
      <c r="B930" s="515"/>
      <c r="C930" s="515"/>
      <c r="D930" s="515"/>
      <c r="E930" s="506"/>
      <c r="F930" s="506"/>
      <c r="G930" s="506"/>
      <c r="H930" s="506"/>
      <c r="I930" s="506"/>
      <c r="J930" s="506"/>
      <c r="K930" s="506"/>
      <c r="L930" s="506"/>
      <c r="M930" s="506"/>
      <c r="N930" s="506"/>
      <c r="O930" s="506"/>
      <c r="P930" s="506"/>
      <c r="Q930" s="506"/>
      <c r="R930" s="506"/>
      <c r="S930" s="506"/>
      <c r="T930" s="506"/>
      <c r="U930" s="506"/>
      <c r="V930" s="506"/>
      <c r="W930" s="506"/>
      <c r="X930" s="506"/>
      <c r="Y930" s="506"/>
      <c r="Z930" s="506"/>
      <c r="AA930" s="506"/>
      <c r="AB930" s="506"/>
      <c r="AC930" s="506"/>
      <c r="AD930" s="506"/>
      <c r="AE930" s="506"/>
      <c r="AF930" s="506"/>
      <c r="AG930" s="506"/>
      <c r="AH930" s="506"/>
      <c r="AI930" s="506"/>
      <c r="AJ930" s="506"/>
      <c r="AK930" s="506"/>
      <c r="AL930" s="506"/>
      <c r="AM930" s="506"/>
    </row>
    <row r="931" customFormat="false" ht="17.45" hidden="false" customHeight="true" outlineLevel="0" collapsed="false">
      <c r="B931" s="515"/>
      <c r="C931" s="515"/>
      <c r="D931" s="515"/>
      <c r="E931" s="506"/>
      <c r="F931" s="506"/>
      <c r="G931" s="506"/>
      <c r="H931" s="506"/>
      <c r="I931" s="506"/>
      <c r="J931" s="506"/>
      <c r="K931" s="506"/>
      <c r="L931" s="506"/>
      <c r="M931" s="506"/>
      <c r="N931" s="506"/>
      <c r="O931" s="506"/>
      <c r="P931" s="506"/>
      <c r="Q931" s="506"/>
      <c r="R931" s="506"/>
      <c r="S931" s="506"/>
      <c r="T931" s="506"/>
      <c r="U931" s="506"/>
      <c r="V931" s="506"/>
      <c r="W931" s="506"/>
      <c r="X931" s="506"/>
      <c r="Y931" s="506"/>
      <c r="Z931" s="506"/>
      <c r="AA931" s="506"/>
      <c r="AB931" s="506"/>
      <c r="AC931" s="506"/>
      <c r="AD931" s="506"/>
      <c r="AE931" s="506"/>
      <c r="AF931" s="506"/>
      <c r="AG931" s="506"/>
      <c r="AH931" s="506"/>
      <c r="AI931" s="506"/>
      <c r="AJ931" s="506"/>
      <c r="AK931" s="506"/>
      <c r="AL931" s="506"/>
      <c r="AM931" s="506"/>
    </row>
    <row r="932" customFormat="false" ht="17.45" hidden="false" customHeight="true" outlineLevel="0" collapsed="false">
      <c r="B932" s="515"/>
      <c r="C932" s="515"/>
      <c r="D932" s="515"/>
      <c r="E932" s="506"/>
      <c r="F932" s="506"/>
      <c r="G932" s="506"/>
      <c r="H932" s="506"/>
      <c r="I932" s="506"/>
      <c r="J932" s="506"/>
      <c r="K932" s="506"/>
      <c r="L932" s="506"/>
      <c r="M932" s="506"/>
      <c r="N932" s="506"/>
      <c r="O932" s="506"/>
      <c r="P932" s="506"/>
      <c r="Q932" s="506"/>
      <c r="R932" s="506"/>
      <c r="S932" s="506"/>
      <c r="T932" s="506"/>
      <c r="U932" s="506"/>
      <c r="V932" s="506"/>
      <c r="W932" s="506"/>
      <c r="X932" s="506"/>
      <c r="Y932" s="506"/>
      <c r="Z932" s="506"/>
      <c r="AA932" s="506"/>
      <c r="AB932" s="506"/>
      <c r="AC932" s="506"/>
      <c r="AD932" s="506"/>
      <c r="AE932" s="506"/>
      <c r="AF932" s="506"/>
      <c r="AG932" s="506"/>
      <c r="AH932" s="506"/>
      <c r="AI932" s="506"/>
      <c r="AJ932" s="506"/>
      <c r="AK932" s="506"/>
      <c r="AL932" s="506"/>
      <c r="AM932" s="506"/>
    </row>
    <row r="933" customFormat="false" ht="17.45" hidden="false" customHeight="true" outlineLevel="0" collapsed="false">
      <c r="B933" s="515"/>
      <c r="C933" s="515"/>
      <c r="D933" s="515"/>
      <c r="E933" s="506"/>
      <c r="F933" s="506"/>
      <c r="G933" s="506"/>
      <c r="H933" s="506"/>
      <c r="I933" s="506"/>
      <c r="J933" s="506"/>
      <c r="K933" s="506"/>
      <c r="L933" s="506"/>
      <c r="M933" s="506"/>
      <c r="N933" s="506"/>
      <c r="O933" s="506"/>
      <c r="P933" s="506"/>
      <c r="Q933" s="506"/>
      <c r="R933" s="506"/>
      <c r="S933" s="506"/>
      <c r="T933" s="506"/>
      <c r="U933" s="506"/>
      <c r="V933" s="506"/>
      <c r="W933" s="506"/>
      <c r="X933" s="506"/>
      <c r="Y933" s="506"/>
      <c r="Z933" s="506"/>
      <c r="AA933" s="506"/>
      <c r="AB933" s="506"/>
      <c r="AC933" s="506"/>
      <c r="AD933" s="506"/>
      <c r="AE933" s="506"/>
      <c r="AF933" s="506"/>
      <c r="AG933" s="506"/>
      <c r="AH933" s="506"/>
      <c r="AI933" s="506"/>
      <c r="AJ933" s="506"/>
      <c r="AK933" s="506"/>
      <c r="AL933" s="506"/>
      <c r="AM933" s="506"/>
    </row>
    <row r="934" customFormat="false" ht="17.45" hidden="false" customHeight="true" outlineLevel="0" collapsed="false">
      <c r="B934" s="515"/>
      <c r="C934" s="515"/>
      <c r="D934" s="515"/>
      <c r="E934" s="506"/>
      <c r="F934" s="506"/>
      <c r="G934" s="506"/>
      <c r="H934" s="506"/>
      <c r="I934" s="506"/>
      <c r="J934" s="506"/>
      <c r="K934" s="506"/>
      <c r="L934" s="506"/>
      <c r="M934" s="506"/>
      <c r="N934" s="506"/>
      <c r="O934" s="506"/>
      <c r="P934" s="506"/>
      <c r="Q934" s="506"/>
      <c r="R934" s="506"/>
      <c r="S934" s="506"/>
      <c r="T934" s="506"/>
      <c r="U934" s="506"/>
      <c r="V934" s="506"/>
      <c r="W934" s="506"/>
      <c r="X934" s="506"/>
      <c r="Y934" s="506"/>
      <c r="Z934" s="506"/>
      <c r="AA934" s="506"/>
      <c r="AB934" s="506"/>
      <c r="AC934" s="506"/>
      <c r="AD934" s="506"/>
      <c r="AE934" s="506"/>
      <c r="AF934" s="506"/>
      <c r="AG934" s="506"/>
      <c r="AH934" s="506"/>
      <c r="AI934" s="506"/>
      <c r="AJ934" s="506"/>
      <c r="AK934" s="506"/>
      <c r="AL934" s="506"/>
      <c r="AM934" s="506"/>
    </row>
    <row r="935" customFormat="false" ht="17.45" hidden="false" customHeight="true" outlineLevel="0" collapsed="false">
      <c r="B935" s="515"/>
      <c r="C935" s="515"/>
      <c r="D935" s="515"/>
      <c r="E935" s="506"/>
      <c r="F935" s="506"/>
      <c r="G935" s="506"/>
      <c r="H935" s="506"/>
      <c r="I935" s="506"/>
      <c r="J935" s="506"/>
      <c r="K935" s="506"/>
      <c r="L935" s="506"/>
      <c r="M935" s="506"/>
      <c r="N935" s="506"/>
      <c r="O935" s="506"/>
      <c r="P935" s="506"/>
      <c r="Q935" s="506"/>
      <c r="R935" s="506"/>
      <c r="S935" s="506"/>
      <c r="T935" s="506"/>
      <c r="U935" s="506"/>
      <c r="V935" s="506"/>
      <c r="W935" s="506"/>
      <c r="X935" s="506"/>
      <c r="Y935" s="506"/>
      <c r="Z935" s="506"/>
      <c r="AA935" s="506"/>
      <c r="AB935" s="506"/>
      <c r="AC935" s="506"/>
      <c r="AD935" s="506"/>
      <c r="AE935" s="506"/>
      <c r="AF935" s="506"/>
      <c r="AG935" s="506"/>
      <c r="AH935" s="506"/>
      <c r="AI935" s="506"/>
      <c r="AJ935" s="506"/>
      <c r="AK935" s="506"/>
      <c r="AL935" s="506"/>
      <c r="AM935" s="506"/>
    </row>
    <row r="936" customFormat="false" ht="17.45" hidden="false" customHeight="true" outlineLevel="0" collapsed="false">
      <c r="B936" s="515"/>
      <c r="C936" s="515"/>
      <c r="D936" s="515"/>
      <c r="E936" s="506"/>
      <c r="F936" s="506"/>
      <c r="G936" s="506"/>
      <c r="H936" s="506"/>
      <c r="I936" s="506"/>
      <c r="J936" s="506"/>
      <c r="K936" s="506"/>
      <c r="L936" s="506"/>
      <c r="M936" s="506"/>
      <c r="N936" s="506"/>
      <c r="O936" s="506"/>
      <c r="P936" s="506"/>
      <c r="Q936" s="506"/>
      <c r="R936" s="506"/>
      <c r="S936" s="506"/>
      <c r="T936" s="506"/>
      <c r="U936" s="506"/>
      <c r="V936" s="506"/>
      <c r="W936" s="506"/>
      <c r="X936" s="506"/>
      <c r="Y936" s="506"/>
      <c r="Z936" s="506"/>
      <c r="AA936" s="506"/>
      <c r="AB936" s="506"/>
      <c r="AC936" s="506"/>
      <c r="AD936" s="506"/>
      <c r="AE936" s="506"/>
      <c r="AF936" s="506"/>
      <c r="AG936" s="506"/>
      <c r="AH936" s="506"/>
      <c r="AI936" s="506"/>
      <c r="AJ936" s="506"/>
      <c r="AK936" s="506"/>
      <c r="AL936" s="506"/>
      <c r="AM936" s="506"/>
    </row>
    <row r="937" customFormat="false" ht="17.45" hidden="false" customHeight="true" outlineLevel="0" collapsed="false">
      <c r="B937" s="515"/>
      <c r="C937" s="515"/>
      <c r="D937" s="515"/>
      <c r="E937" s="506"/>
      <c r="F937" s="506"/>
      <c r="G937" s="506"/>
      <c r="H937" s="506"/>
      <c r="I937" s="506"/>
      <c r="J937" s="506"/>
      <c r="K937" s="506"/>
      <c r="L937" s="506"/>
      <c r="M937" s="506"/>
      <c r="N937" s="506"/>
      <c r="O937" s="506"/>
      <c r="P937" s="506"/>
      <c r="Q937" s="506"/>
      <c r="R937" s="506"/>
      <c r="S937" s="506"/>
      <c r="T937" s="506"/>
      <c r="U937" s="506"/>
      <c r="V937" s="506"/>
      <c r="W937" s="506"/>
      <c r="X937" s="506"/>
      <c r="Y937" s="506"/>
      <c r="Z937" s="506"/>
      <c r="AA937" s="506"/>
      <c r="AB937" s="506"/>
      <c r="AC937" s="506"/>
      <c r="AD937" s="506"/>
      <c r="AE937" s="506"/>
      <c r="AF937" s="506"/>
      <c r="AG937" s="506"/>
      <c r="AH937" s="506"/>
      <c r="AI937" s="506"/>
      <c r="AJ937" s="506"/>
      <c r="AK937" s="506"/>
      <c r="AL937" s="506"/>
      <c r="AM937" s="506"/>
    </row>
    <row r="938" customFormat="false" ht="17.45" hidden="false" customHeight="true" outlineLevel="0" collapsed="false">
      <c r="B938" s="515"/>
      <c r="C938" s="515"/>
      <c r="D938" s="515"/>
      <c r="E938" s="506"/>
      <c r="F938" s="506"/>
      <c r="G938" s="506"/>
      <c r="H938" s="506"/>
      <c r="I938" s="506"/>
      <c r="J938" s="506"/>
      <c r="K938" s="506"/>
      <c r="L938" s="506"/>
      <c r="M938" s="506"/>
      <c r="N938" s="506"/>
      <c r="O938" s="506"/>
      <c r="P938" s="506"/>
      <c r="Q938" s="506"/>
      <c r="R938" s="506"/>
      <c r="S938" s="506"/>
      <c r="T938" s="506"/>
      <c r="U938" s="506"/>
      <c r="V938" s="506"/>
      <c r="W938" s="506"/>
      <c r="X938" s="506"/>
      <c r="Y938" s="506"/>
      <c r="Z938" s="506"/>
      <c r="AA938" s="506"/>
      <c r="AB938" s="506"/>
      <c r="AC938" s="506"/>
      <c r="AD938" s="506"/>
      <c r="AE938" s="506"/>
      <c r="AF938" s="506"/>
      <c r="AG938" s="506"/>
      <c r="AH938" s="506"/>
      <c r="AI938" s="506"/>
      <c r="AJ938" s="506"/>
      <c r="AK938" s="506"/>
      <c r="AL938" s="506"/>
      <c r="AM938" s="506"/>
    </row>
    <row r="939" customFormat="false" ht="17.45" hidden="false" customHeight="true" outlineLevel="0" collapsed="false">
      <c r="B939" s="515"/>
      <c r="C939" s="515"/>
      <c r="D939" s="515"/>
      <c r="E939" s="506"/>
      <c r="F939" s="506"/>
      <c r="G939" s="506"/>
      <c r="H939" s="506"/>
      <c r="I939" s="506"/>
      <c r="J939" s="506"/>
      <c r="K939" s="506"/>
      <c r="L939" s="506"/>
      <c r="M939" s="506"/>
      <c r="N939" s="506"/>
      <c r="O939" s="506"/>
      <c r="P939" s="506"/>
      <c r="Q939" s="506"/>
      <c r="R939" s="506"/>
      <c r="S939" s="506"/>
      <c r="T939" s="506"/>
      <c r="U939" s="506"/>
      <c r="V939" s="506"/>
      <c r="W939" s="506"/>
      <c r="X939" s="506"/>
      <c r="Y939" s="506"/>
      <c r="Z939" s="506"/>
      <c r="AA939" s="506"/>
      <c r="AB939" s="506"/>
      <c r="AC939" s="506"/>
      <c r="AD939" s="506"/>
      <c r="AE939" s="506"/>
      <c r="AF939" s="506"/>
      <c r="AG939" s="506"/>
      <c r="AH939" s="506"/>
      <c r="AI939" s="506"/>
      <c r="AJ939" s="506"/>
      <c r="AK939" s="506"/>
      <c r="AL939" s="506"/>
      <c r="AM939" s="506"/>
    </row>
    <row r="940" customFormat="false" ht="17.45" hidden="false" customHeight="true" outlineLevel="0" collapsed="false">
      <c r="B940" s="515"/>
      <c r="C940" s="515"/>
      <c r="D940" s="515"/>
      <c r="E940" s="506"/>
      <c r="F940" s="506"/>
      <c r="G940" s="506"/>
      <c r="H940" s="506"/>
      <c r="I940" s="506"/>
      <c r="J940" s="506"/>
      <c r="K940" s="506"/>
      <c r="L940" s="506"/>
      <c r="M940" s="506"/>
      <c r="N940" s="506"/>
      <c r="O940" s="506"/>
      <c r="P940" s="506"/>
      <c r="Q940" s="506"/>
      <c r="R940" s="506"/>
      <c r="S940" s="506"/>
      <c r="T940" s="506"/>
      <c r="U940" s="506"/>
      <c r="V940" s="506"/>
      <c r="W940" s="506"/>
      <c r="X940" s="506"/>
      <c r="Y940" s="506"/>
      <c r="Z940" s="506"/>
      <c r="AA940" s="506"/>
      <c r="AB940" s="506"/>
      <c r="AC940" s="506"/>
      <c r="AD940" s="506"/>
      <c r="AE940" s="506"/>
      <c r="AF940" s="506"/>
      <c r="AG940" s="506"/>
      <c r="AH940" s="506"/>
      <c r="AI940" s="506"/>
      <c r="AJ940" s="506"/>
      <c r="AK940" s="506"/>
      <c r="AL940" s="506"/>
      <c r="AM940" s="506"/>
    </row>
    <row r="941" customFormat="false" ht="17.45" hidden="false" customHeight="true" outlineLevel="0" collapsed="false">
      <c r="B941" s="515"/>
      <c r="C941" s="515"/>
      <c r="D941" s="515"/>
      <c r="E941" s="506"/>
      <c r="F941" s="506"/>
      <c r="G941" s="506"/>
      <c r="H941" s="506"/>
      <c r="I941" s="506"/>
      <c r="J941" s="506"/>
      <c r="K941" s="506"/>
      <c r="L941" s="506"/>
      <c r="M941" s="506"/>
      <c r="N941" s="506"/>
      <c r="O941" s="506"/>
      <c r="P941" s="506"/>
      <c r="Q941" s="506"/>
      <c r="R941" s="506"/>
      <c r="S941" s="506"/>
      <c r="T941" s="506"/>
      <c r="U941" s="506"/>
      <c r="V941" s="506"/>
      <c r="W941" s="506"/>
      <c r="X941" s="506"/>
      <c r="Y941" s="506"/>
      <c r="Z941" s="506"/>
      <c r="AA941" s="506"/>
      <c r="AB941" s="506"/>
      <c r="AC941" s="506"/>
      <c r="AD941" s="506"/>
      <c r="AE941" s="506"/>
      <c r="AF941" s="506"/>
      <c r="AG941" s="506"/>
      <c r="AH941" s="506"/>
      <c r="AI941" s="506"/>
      <c r="AJ941" s="506"/>
      <c r="AK941" s="506"/>
      <c r="AL941" s="506"/>
      <c r="AM941" s="506"/>
    </row>
    <row r="942" customFormat="false" ht="17.45" hidden="false" customHeight="true" outlineLevel="0" collapsed="false">
      <c r="B942" s="515"/>
      <c r="C942" s="515"/>
      <c r="D942" s="515"/>
      <c r="E942" s="506"/>
      <c r="F942" s="506"/>
      <c r="G942" s="506"/>
      <c r="H942" s="506"/>
      <c r="I942" s="506"/>
      <c r="J942" s="506"/>
      <c r="K942" s="506"/>
      <c r="L942" s="506"/>
      <c r="M942" s="506"/>
      <c r="N942" s="506"/>
      <c r="O942" s="506"/>
      <c r="P942" s="506"/>
      <c r="Q942" s="506"/>
      <c r="R942" s="506"/>
      <c r="S942" s="506"/>
      <c r="T942" s="506"/>
      <c r="U942" s="506"/>
      <c r="V942" s="506"/>
      <c r="W942" s="506"/>
      <c r="X942" s="506"/>
      <c r="Y942" s="506"/>
      <c r="Z942" s="506"/>
      <c r="AA942" s="506"/>
      <c r="AB942" s="506"/>
      <c r="AC942" s="506"/>
      <c r="AD942" s="506"/>
      <c r="AE942" s="506"/>
      <c r="AF942" s="506"/>
      <c r="AG942" s="506"/>
      <c r="AH942" s="506"/>
      <c r="AI942" s="506"/>
      <c r="AJ942" s="506"/>
      <c r="AK942" s="506"/>
      <c r="AL942" s="506"/>
      <c r="AM942" s="506"/>
    </row>
    <row r="943" customFormat="false" ht="17.45" hidden="false" customHeight="true" outlineLevel="0" collapsed="false">
      <c r="B943" s="515"/>
      <c r="C943" s="515"/>
      <c r="D943" s="515"/>
      <c r="E943" s="506"/>
      <c r="F943" s="506"/>
      <c r="G943" s="506"/>
      <c r="H943" s="506"/>
      <c r="I943" s="506"/>
      <c r="J943" s="506"/>
      <c r="K943" s="506"/>
      <c r="L943" s="506"/>
      <c r="M943" s="506"/>
      <c r="N943" s="506"/>
      <c r="O943" s="506"/>
      <c r="P943" s="506"/>
      <c r="Q943" s="506"/>
      <c r="R943" s="506"/>
      <c r="S943" s="506"/>
      <c r="T943" s="506"/>
      <c r="U943" s="506"/>
      <c r="V943" s="506"/>
      <c r="W943" s="506"/>
      <c r="X943" s="506"/>
      <c r="Y943" s="506"/>
      <c r="Z943" s="506"/>
      <c r="AA943" s="506"/>
      <c r="AB943" s="506"/>
      <c r="AC943" s="506"/>
      <c r="AD943" s="506"/>
      <c r="AE943" s="506"/>
      <c r="AF943" s="506"/>
      <c r="AG943" s="506"/>
      <c r="AH943" s="506"/>
      <c r="AI943" s="506"/>
      <c r="AJ943" s="506"/>
      <c r="AK943" s="506"/>
      <c r="AL943" s="506"/>
      <c r="AM943" s="506"/>
    </row>
    <row r="944" customFormat="false" ht="17.45" hidden="false" customHeight="true" outlineLevel="0" collapsed="false">
      <c r="B944" s="515"/>
      <c r="C944" s="515"/>
      <c r="D944" s="515"/>
      <c r="E944" s="506"/>
      <c r="F944" s="506"/>
      <c r="G944" s="506"/>
      <c r="H944" s="506"/>
      <c r="I944" s="506"/>
      <c r="J944" s="506"/>
      <c r="K944" s="506"/>
      <c r="L944" s="506"/>
      <c r="M944" s="506"/>
      <c r="N944" s="506"/>
      <c r="O944" s="506"/>
      <c r="P944" s="506"/>
      <c r="Q944" s="506"/>
      <c r="R944" s="506"/>
      <c r="S944" s="506"/>
      <c r="T944" s="506"/>
      <c r="U944" s="506"/>
      <c r="V944" s="506"/>
      <c r="W944" s="506"/>
      <c r="X944" s="506"/>
      <c r="Y944" s="506"/>
      <c r="Z944" s="506"/>
      <c r="AA944" s="506"/>
      <c r="AB944" s="506"/>
      <c r="AC944" s="506"/>
      <c r="AD944" s="506"/>
      <c r="AE944" s="506"/>
      <c r="AF944" s="506"/>
      <c r="AG944" s="506"/>
      <c r="AH944" s="506"/>
      <c r="AI944" s="506"/>
      <c r="AJ944" s="506"/>
      <c r="AK944" s="506"/>
      <c r="AL944" s="506"/>
      <c r="AM944" s="506"/>
    </row>
    <row r="945" customFormat="false" ht="17.45" hidden="false" customHeight="true" outlineLevel="0" collapsed="false">
      <c r="B945" s="515"/>
      <c r="C945" s="515"/>
      <c r="D945" s="515"/>
      <c r="E945" s="506"/>
      <c r="F945" s="506"/>
      <c r="G945" s="506"/>
      <c r="H945" s="506"/>
      <c r="I945" s="506"/>
      <c r="J945" s="506"/>
      <c r="K945" s="506"/>
      <c r="L945" s="506"/>
      <c r="M945" s="506"/>
      <c r="N945" s="506"/>
      <c r="O945" s="506"/>
      <c r="P945" s="506"/>
      <c r="Q945" s="506"/>
      <c r="R945" s="506"/>
      <c r="S945" s="506"/>
      <c r="T945" s="506"/>
      <c r="U945" s="506"/>
      <c r="V945" s="506"/>
      <c r="W945" s="506"/>
      <c r="X945" s="506"/>
      <c r="Y945" s="506"/>
      <c r="Z945" s="506"/>
      <c r="AA945" s="506"/>
      <c r="AB945" s="506"/>
      <c r="AC945" s="506"/>
      <c r="AD945" s="506"/>
      <c r="AE945" s="506"/>
      <c r="AF945" s="506"/>
      <c r="AG945" s="506"/>
      <c r="AH945" s="506"/>
      <c r="AI945" s="506"/>
      <c r="AJ945" s="506"/>
      <c r="AK945" s="506"/>
      <c r="AL945" s="506"/>
      <c r="AM945" s="506"/>
    </row>
    <row r="946" customFormat="false" ht="17.45" hidden="false" customHeight="true" outlineLevel="0" collapsed="false">
      <c r="B946" s="515"/>
      <c r="C946" s="515"/>
      <c r="D946" s="515"/>
      <c r="E946" s="506"/>
      <c r="F946" s="506"/>
      <c r="G946" s="506"/>
      <c r="H946" s="506"/>
      <c r="I946" s="506"/>
      <c r="J946" s="506"/>
      <c r="K946" s="506"/>
      <c r="L946" s="506"/>
      <c r="M946" s="506"/>
      <c r="N946" s="506"/>
      <c r="O946" s="506"/>
      <c r="P946" s="506"/>
      <c r="Q946" s="506"/>
      <c r="R946" s="506"/>
      <c r="S946" s="506"/>
      <c r="T946" s="506"/>
      <c r="U946" s="506"/>
      <c r="V946" s="506"/>
      <c r="W946" s="506"/>
      <c r="X946" s="506"/>
      <c r="Y946" s="506"/>
      <c r="Z946" s="506"/>
      <c r="AA946" s="506"/>
      <c r="AB946" s="506"/>
      <c r="AC946" s="506"/>
      <c r="AD946" s="506"/>
      <c r="AE946" s="506"/>
      <c r="AF946" s="506"/>
      <c r="AG946" s="506"/>
      <c r="AH946" s="506"/>
      <c r="AI946" s="506"/>
      <c r="AJ946" s="506"/>
      <c r="AK946" s="506"/>
      <c r="AL946" s="506"/>
      <c r="AM946" s="506"/>
    </row>
    <row r="947" customFormat="false" ht="17.45" hidden="false" customHeight="true" outlineLevel="0" collapsed="false">
      <c r="B947" s="515"/>
      <c r="C947" s="515"/>
      <c r="D947" s="515"/>
      <c r="E947" s="506"/>
      <c r="F947" s="506"/>
      <c r="G947" s="506"/>
      <c r="H947" s="506"/>
      <c r="I947" s="506"/>
      <c r="J947" s="506"/>
      <c r="K947" s="506"/>
      <c r="L947" s="506"/>
      <c r="M947" s="506"/>
      <c r="N947" s="506"/>
      <c r="O947" s="506"/>
      <c r="P947" s="506"/>
      <c r="Q947" s="506"/>
      <c r="R947" s="506"/>
      <c r="S947" s="506"/>
      <c r="T947" s="506"/>
      <c r="U947" s="506"/>
      <c r="V947" s="506"/>
      <c r="W947" s="506"/>
      <c r="X947" s="506"/>
      <c r="Y947" s="506"/>
      <c r="Z947" s="506"/>
      <c r="AA947" s="506"/>
      <c r="AB947" s="506"/>
      <c r="AC947" s="506"/>
      <c r="AD947" s="506"/>
      <c r="AE947" s="506"/>
      <c r="AF947" s="506"/>
      <c r="AG947" s="506"/>
      <c r="AH947" s="506"/>
      <c r="AI947" s="506"/>
      <c r="AJ947" s="506"/>
      <c r="AK947" s="506"/>
      <c r="AL947" s="506"/>
      <c r="AM947" s="506"/>
    </row>
    <row r="948" customFormat="false" ht="17.45" hidden="false" customHeight="true" outlineLevel="0" collapsed="false">
      <c r="B948" s="515"/>
      <c r="C948" s="515"/>
      <c r="D948" s="515"/>
      <c r="E948" s="506"/>
      <c r="F948" s="506"/>
      <c r="G948" s="506"/>
      <c r="H948" s="506"/>
      <c r="I948" s="506"/>
      <c r="J948" s="506"/>
      <c r="K948" s="506"/>
      <c r="L948" s="506"/>
      <c r="M948" s="506"/>
      <c r="N948" s="506"/>
      <c r="O948" s="506"/>
      <c r="P948" s="506"/>
      <c r="Q948" s="506"/>
      <c r="R948" s="506"/>
      <c r="S948" s="506"/>
      <c r="T948" s="506"/>
      <c r="U948" s="506"/>
      <c r="V948" s="506"/>
      <c r="W948" s="506"/>
      <c r="X948" s="506"/>
      <c r="Y948" s="506"/>
      <c r="Z948" s="506"/>
      <c r="AA948" s="506"/>
      <c r="AB948" s="506"/>
      <c r="AC948" s="506"/>
      <c r="AD948" s="506"/>
      <c r="AE948" s="506"/>
      <c r="AF948" s="506"/>
      <c r="AG948" s="506"/>
      <c r="AH948" s="506"/>
      <c r="AI948" s="506"/>
      <c r="AJ948" s="506"/>
      <c r="AK948" s="506"/>
      <c r="AL948" s="506"/>
      <c r="AM948" s="506"/>
    </row>
    <row r="949" customFormat="false" ht="17.45" hidden="false" customHeight="true" outlineLevel="0" collapsed="false">
      <c r="B949" s="515"/>
      <c r="C949" s="515"/>
      <c r="D949" s="515"/>
      <c r="E949" s="506"/>
      <c r="F949" s="506"/>
      <c r="G949" s="506"/>
      <c r="H949" s="506"/>
      <c r="I949" s="506"/>
      <c r="J949" s="506"/>
      <c r="K949" s="506"/>
      <c r="L949" s="506"/>
      <c r="M949" s="506"/>
      <c r="N949" s="506"/>
      <c r="O949" s="506"/>
      <c r="P949" s="506"/>
      <c r="Q949" s="506"/>
      <c r="R949" s="506"/>
      <c r="S949" s="506"/>
      <c r="T949" s="506"/>
      <c r="U949" s="506"/>
      <c r="V949" s="506"/>
      <c r="W949" s="506"/>
      <c r="X949" s="506"/>
      <c r="Y949" s="506"/>
      <c r="Z949" s="506"/>
      <c r="AA949" s="506"/>
      <c r="AB949" s="506"/>
      <c r="AC949" s="506"/>
      <c r="AD949" s="506"/>
      <c r="AE949" s="506"/>
      <c r="AF949" s="506"/>
      <c r="AG949" s="506"/>
      <c r="AH949" s="506"/>
      <c r="AI949" s="506"/>
      <c r="AJ949" s="506"/>
      <c r="AK949" s="506"/>
      <c r="AL949" s="506"/>
      <c r="AM949" s="506"/>
    </row>
    <row r="950" customFormat="false" ht="17.45" hidden="false" customHeight="true" outlineLevel="0" collapsed="false">
      <c r="B950" s="515"/>
      <c r="C950" s="515"/>
      <c r="D950" s="515"/>
      <c r="E950" s="506"/>
      <c r="F950" s="506"/>
      <c r="G950" s="506"/>
      <c r="H950" s="506"/>
      <c r="I950" s="506"/>
      <c r="J950" s="506"/>
      <c r="K950" s="506"/>
      <c r="L950" s="506"/>
      <c r="M950" s="506"/>
      <c r="N950" s="506"/>
      <c r="O950" s="506"/>
      <c r="P950" s="506"/>
      <c r="Q950" s="506"/>
      <c r="R950" s="506"/>
      <c r="S950" s="506"/>
      <c r="T950" s="506"/>
      <c r="U950" s="506"/>
      <c r="V950" s="506"/>
      <c r="W950" s="506"/>
      <c r="X950" s="506"/>
      <c r="Y950" s="506"/>
      <c r="Z950" s="506"/>
      <c r="AA950" s="506"/>
      <c r="AB950" s="506"/>
      <c r="AC950" s="506"/>
      <c r="AD950" s="506"/>
      <c r="AE950" s="506"/>
      <c r="AF950" s="506"/>
      <c r="AG950" s="506"/>
      <c r="AH950" s="506"/>
      <c r="AI950" s="506"/>
      <c r="AJ950" s="506"/>
      <c r="AK950" s="506"/>
      <c r="AL950" s="506"/>
      <c r="AM950" s="506"/>
    </row>
    <row r="951" customFormat="false" ht="17.45" hidden="false" customHeight="true" outlineLevel="0" collapsed="false">
      <c r="B951" s="515"/>
      <c r="C951" s="515"/>
      <c r="D951" s="515"/>
      <c r="E951" s="506"/>
      <c r="F951" s="506"/>
      <c r="G951" s="506"/>
      <c r="H951" s="506"/>
      <c r="I951" s="506"/>
      <c r="J951" s="506"/>
      <c r="K951" s="506"/>
      <c r="L951" s="506"/>
      <c r="M951" s="506"/>
      <c r="N951" s="506"/>
      <c r="O951" s="506"/>
      <c r="P951" s="506"/>
      <c r="Q951" s="506"/>
      <c r="R951" s="506"/>
      <c r="S951" s="506"/>
      <c r="T951" s="506"/>
      <c r="U951" s="506"/>
      <c r="V951" s="506"/>
      <c r="W951" s="506"/>
      <c r="X951" s="506"/>
      <c r="Y951" s="506"/>
      <c r="Z951" s="506"/>
      <c r="AA951" s="506"/>
      <c r="AB951" s="506"/>
      <c r="AC951" s="506"/>
      <c r="AD951" s="506"/>
      <c r="AE951" s="506"/>
      <c r="AF951" s="506"/>
      <c r="AG951" s="506"/>
      <c r="AH951" s="506"/>
      <c r="AI951" s="506"/>
      <c r="AJ951" s="506"/>
      <c r="AK951" s="506"/>
      <c r="AL951" s="506"/>
      <c r="AM951" s="506"/>
    </row>
    <row r="952" customFormat="false" ht="17.45" hidden="false" customHeight="true" outlineLevel="0" collapsed="false">
      <c r="B952" s="515"/>
      <c r="C952" s="515"/>
      <c r="D952" s="515"/>
      <c r="E952" s="506"/>
      <c r="F952" s="506"/>
      <c r="G952" s="506"/>
      <c r="H952" s="506"/>
      <c r="I952" s="506"/>
      <c r="J952" s="506"/>
      <c r="K952" s="506"/>
      <c r="L952" s="506"/>
      <c r="M952" s="506"/>
      <c r="N952" s="506"/>
      <c r="O952" s="506"/>
      <c r="P952" s="506"/>
      <c r="Q952" s="506"/>
      <c r="R952" s="506"/>
      <c r="S952" s="506"/>
      <c r="T952" s="506"/>
      <c r="U952" s="506"/>
      <c r="V952" s="506"/>
      <c r="W952" s="506"/>
      <c r="X952" s="506"/>
      <c r="Y952" s="506"/>
      <c r="Z952" s="506"/>
      <c r="AA952" s="506"/>
      <c r="AB952" s="506"/>
      <c r="AC952" s="506"/>
      <c r="AD952" s="506"/>
      <c r="AE952" s="506"/>
      <c r="AF952" s="506"/>
      <c r="AG952" s="506"/>
      <c r="AH952" s="506"/>
      <c r="AI952" s="506"/>
      <c r="AJ952" s="506"/>
      <c r="AK952" s="506"/>
      <c r="AL952" s="506"/>
      <c r="AM952" s="506"/>
    </row>
    <row r="953" customFormat="false" ht="17.45" hidden="false" customHeight="true" outlineLevel="0" collapsed="false">
      <c r="B953" s="515"/>
      <c r="C953" s="515"/>
      <c r="D953" s="515"/>
      <c r="E953" s="506"/>
      <c r="F953" s="506"/>
      <c r="G953" s="506"/>
      <c r="H953" s="506"/>
      <c r="I953" s="506"/>
      <c r="J953" s="506"/>
      <c r="K953" s="506"/>
      <c r="L953" s="506"/>
      <c r="M953" s="506"/>
      <c r="N953" s="506"/>
      <c r="O953" s="506"/>
      <c r="P953" s="506"/>
      <c r="Q953" s="506"/>
      <c r="R953" s="506"/>
      <c r="S953" s="506"/>
      <c r="T953" s="506"/>
      <c r="U953" s="506"/>
      <c r="V953" s="506"/>
      <c r="W953" s="506"/>
      <c r="X953" s="506"/>
      <c r="Y953" s="506"/>
      <c r="Z953" s="506"/>
      <c r="AA953" s="506"/>
      <c r="AB953" s="506"/>
      <c r="AC953" s="506"/>
      <c r="AD953" s="506"/>
      <c r="AE953" s="506"/>
      <c r="AF953" s="506"/>
      <c r="AG953" s="506"/>
      <c r="AH953" s="506"/>
      <c r="AI953" s="506"/>
      <c r="AJ953" s="506"/>
      <c r="AK953" s="506"/>
      <c r="AL953" s="506"/>
      <c r="AM953" s="506"/>
    </row>
    <row r="954" customFormat="false" ht="17.45" hidden="false" customHeight="true" outlineLevel="0" collapsed="false">
      <c r="B954" s="515"/>
      <c r="C954" s="515"/>
      <c r="D954" s="515"/>
      <c r="E954" s="506"/>
      <c r="F954" s="506"/>
      <c r="G954" s="506"/>
      <c r="H954" s="506"/>
      <c r="I954" s="506"/>
      <c r="J954" s="506"/>
      <c r="K954" s="506"/>
      <c r="L954" s="506"/>
      <c r="M954" s="506"/>
      <c r="N954" s="506"/>
      <c r="O954" s="506"/>
      <c r="P954" s="506"/>
      <c r="Q954" s="506"/>
      <c r="R954" s="506"/>
      <c r="S954" s="506"/>
      <c r="T954" s="506"/>
      <c r="U954" s="506"/>
      <c r="V954" s="506"/>
      <c r="W954" s="506"/>
      <c r="X954" s="506"/>
      <c r="Y954" s="506"/>
      <c r="Z954" s="506"/>
      <c r="AA954" s="506"/>
      <c r="AB954" s="506"/>
      <c r="AC954" s="506"/>
      <c r="AD954" s="506"/>
      <c r="AE954" s="506"/>
      <c r="AF954" s="506"/>
      <c r="AG954" s="506"/>
      <c r="AH954" s="506"/>
      <c r="AI954" s="506"/>
      <c r="AJ954" s="506"/>
      <c r="AK954" s="506"/>
      <c r="AL954" s="506"/>
      <c r="AM954" s="506"/>
    </row>
    <row r="955" customFormat="false" ht="17.45" hidden="false" customHeight="true" outlineLevel="0" collapsed="false">
      <c r="B955" s="515"/>
      <c r="C955" s="515"/>
      <c r="D955" s="515"/>
      <c r="E955" s="506"/>
      <c r="F955" s="506"/>
      <c r="G955" s="506"/>
      <c r="H955" s="506"/>
      <c r="I955" s="506"/>
      <c r="J955" s="506"/>
      <c r="K955" s="506"/>
      <c r="L955" s="506"/>
      <c r="M955" s="506"/>
      <c r="N955" s="506"/>
      <c r="O955" s="506"/>
      <c r="P955" s="506"/>
      <c r="Q955" s="506"/>
      <c r="R955" s="506"/>
      <c r="S955" s="506"/>
      <c r="T955" s="506"/>
      <c r="U955" s="506"/>
      <c r="V955" s="506"/>
      <c r="W955" s="506"/>
      <c r="X955" s="506"/>
      <c r="Y955" s="506"/>
      <c r="Z955" s="506"/>
      <c r="AA955" s="506"/>
      <c r="AB955" s="506"/>
      <c r="AC955" s="506"/>
      <c r="AD955" s="506"/>
      <c r="AE955" s="506"/>
      <c r="AF955" s="506"/>
      <c r="AG955" s="506"/>
      <c r="AH955" s="506"/>
      <c r="AI955" s="506"/>
      <c r="AJ955" s="506"/>
      <c r="AK955" s="506"/>
      <c r="AL955" s="506"/>
      <c r="AM955" s="506"/>
    </row>
    <row r="956" customFormat="false" ht="17.45" hidden="false" customHeight="true" outlineLevel="0" collapsed="false">
      <c r="B956" s="515"/>
      <c r="C956" s="515"/>
      <c r="D956" s="515"/>
      <c r="E956" s="506"/>
      <c r="F956" s="506"/>
      <c r="G956" s="506"/>
      <c r="H956" s="506"/>
      <c r="I956" s="506"/>
      <c r="J956" s="506"/>
      <c r="K956" s="506"/>
      <c r="L956" s="506"/>
      <c r="M956" s="506"/>
      <c r="N956" s="506"/>
      <c r="O956" s="506"/>
      <c r="P956" s="506"/>
      <c r="Q956" s="506"/>
      <c r="R956" s="506"/>
      <c r="S956" s="506"/>
      <c r="T956" s="506"/>
      <c r="U956" s="506"/>
      <c r="V956" s="506"/>
      <c r="W956" s="506"/>
      <c r="X956" s="506"/>
      <c r="Y956" s="506"/>
      <c r="Z956" s="506"/>
      <c r="AA956" s="506"/>
      <c r="AB956" s="506"/>
      <c r="AC956" s="506"/>
      <c r="AD956" s="506"/>
      <c r="AE956" s="506"/>
      <c r="AF956" s="506"/>
      <c r="AG956" s="506"/>
      <c r="AH956" s="506"/>
      <c r="AI956" s="506"/>
      <c r="AJ956" s="506"/>
      <c r="AK956" s="506"/>
      <c r="AL956" s="506"/>
      <c r="AM956" s="506"/>
    </row>
    <row r="957" customFormat="false" ht="17.45" hidden="false" customHeight="true" outlineLevel="0" collapsed="false">
      <c r="B957" s="515"/>
      <c r="C957" s="515"/>
      <c r="D957" s="515"/>
      <c r="E957" s="506"/>
      <c r="F957" s="506"/>
      <c r="G957" s="506"/>
      <c r="H957" s="506"/>
      <c r="I957" s="506"/>
      <c r="J957" s="506"/>
      <c r="K957" s="506"/>
      <c r="L957" s="506"/>
      <c r="M957" s="506"/>
      <c r="N957" s="506"/>
      <c r="O957" s="506"/>
      <c r="P957" s="506"/>
      <c r="Q957" s="506"/>
      <c r="R957" s="506"/>
      <c r="S957" s="506"/>
      <c r="T957" s="506"/>
      <c r="U957" s="506"/>
      <c r="V957" s="506"/>
      <c r="W957" s="506"/>
      <c r="X957" s="506"/>
      <c r="Y957" s="506"/>
      <c r="Z957" s="506"/>
      <c r="AA957" s="506"/>
      <c r="AB957" s="506"/>
      <c r="AC957" s="506"/>
      <c r="AD957" s="506"/>
      <c r="AE957" s="506"/>
      <c r="AF957" s="506"/>
      <c r="AG957" s="506"/>
      <c r="AH957" s="506"/>
      <c r="AI957" s="506"/>
      <c r="AJ957" s="506"/>
      <c r="AK957" s="506"/>
      <c r="AL957" s="506"/>
      <c r="AM957" s="506"/>
    </row>
    <row r="958" customFormat="false" ht="17.45" hidden="false" customHeight="true" outlineLevel="0" collapsed="false">
      <c r="B958" s="515"/>
      <c r="C958" s="515"/>
      <c r="D958" s="515"/>
      <c r="E958" s="506"/>
      <c r="F958" s="506"/>
      <c r="G958" s="506"/>
      <c r="H958" s="506"/>
      <c r="I958" s="506"/>
      <c r="J958" s="506"/>
      <c r="K958" s="506"/>
      <c r="L958" s="506"/>
      <c r="M958" s="506"/>
      <c r="N958" s="506"/>
      <c r="O958" s="506"/>
      <c r="P958" s="506"/>
      <c r="Q958" s="506"/>
      <c r="R958" s="506"/>
      <c r="S958" s="506"/>
      <c r="T958" s="506"/>
      <c r="U958" s="506"/>
      <c r="V958" s="506"/>
      <c r="W958" s="506"/>
      <c r="X958" s="506"/>
      <c r="Y958" s="506"/>
      <c r="Z958" s="506"/>
      <c r="AA958" s="506"/>
      <c r="AB958" s="506"/>
      <c r="AC958" s="506"/>
      <c r="AD958" s="506"/>
      <c r="AE958" s="506"/>
      <c r="AF958" s="506"/>
      <c r="AG958" s="506"/>
      <c r="AH958" s="506"/>
      <c r="AI958" s="506"/>
      <c r="AJ958" s="506"/>
      <c r="AK958" s="506"/>
      <c r="AL958" s="506"/>
      <c r="AM958" s="506"/>
    </row>
    <row r="959" customFormat="false" ht="17.45" hidden="false" customHeight="true" outlineLevel="0" collapsed="false">
      <c r="B959" s="515"/>
      <c r="C959" s="515"/>
      <c r="D959" s="515"/>
      <c r="E959" s="506"/>
      <c r="F959" s="506"/>
      <c r="G959" s="506"/>
      <c r="H959" s="506"/>
      <c r="I959" s="506"/>
      <c r="J959" s="506"/>
      <c r="K959" s="506"/>
      <c r="L959" s="506"/>
      <c r="M959" s="506"/>
      <c r="N959" s="506"/>
      <c r="O959" s="506"/>
      <c r="P959" s="506"/>
      <c r="Q959" s="506"/>
      <c r="R959" s="506"/>
      <c r="S959" s="506"/>
      <c r="T959" s="506"/>
      <c r="U959" s="506"/>
      <c r="V959" s="506"/>
      <c r="W959" s="506"/>
      <c r="X959" s="506"/>
      <c r="Y959" s="506"/>
      <c r="Z959" s="506"/>
      <c r="AA959" s="506"/>
      <c r="AB959" s="506"/>
      <c r="AC959" s="506"/>
      <c r="AD959" s="506"/>
      <c r="AE959" s="506"/>
      <c r="AF959" s="506"/>
      <c r="AG959" s="506"/>
      <c r="AH959" s="506"/>
      <c r="AI959" s="506"/>
      <c r="AJ959" s="506"/>
      <c r="AK959" s="506"/>
      <c r="AL959" s="506"/>
      <c r="AM959" s="506"/>
    </row>
    <row r="960" customFormat="false" ht="17.45" hidden="false" customHeight="true" outlineLevel="0" collapsed="false">
      <c r="B960" s="515"/>
      <c r="C960" s="515"/>
      <c r="D960" s="515"/>
      <c r="E960" s="506"/>
      <c r="F960" s="506"/>
      <c r="G960" s="506"/>
      <c r="H960" s="506"/>
      <c r="I960" s="506"/>
      <c r="J960" s="506"/>
      <c r="K960" s="506"/>
      <c r="L960" s="506"/>
      <c r="M960" s="506"/>
      <c r="N960" s="506"/>
      <c r="O960" s="506"/>
      <c r="P960" s="506"/>
      <c r="Q960" s="506"/>
      <c r="R960" s="506"/>
      <c r="S960" s="506"/>
      <c r="T960" s="506"/>
      <c r="U960" s="506"/>
      <c r="V960" s="506"/>
      <c r="W960" s="506"/>
      <c r="X960" s="506"/>
      <c r="Y960" s="506"/>
      <c r="Z960" s="506"/>
      <c r="AA960" s="506"/>
      <c r="AB960" s="506"/>
      <c r="AC960" s="506"/>
      <c r="AD960" s="506"/>
      <c r="AE960" s="506"/>
      <c r="AF960" s="506"/>
      <c r="AG960" s="506"/>
      <c r="AH960" s="506"/>
      <c r="AI960" s="506"/>
      <c r="AJ960" s="506"/>
      <c r="AK960" s="506"/>
      <c r="AL960" s="506"/>
      <c r="AM960" s="506"/>
    </row>
    <row r="961" customFormat="false" ht="17.45" hidden="false" customHeight="true" outlineLevel="0" collapsed="false">
      <c r="B961" s="515"/>
      <c r="C961" s="515"/>
      <c r="D961" s="515"/>
      <c r="E961" s="506"/>
      <c r="F961" s="506"/>
      <c r="G961" s="506"/>
      <c r="H961" s="506"/>
      <c r="I961" s="506"/>
      <c r="J961" s="506"/>
      <c r="K961" s="506"/>
      <c r="L961" s="506"/>
      <c r="M961" s="506"/>
      <c r="N961" s="506"/>
      <c r="O961" s="506"/>
      <c r="P961" s="506"/>
      <c r="Q961" s="506"/>
      <c r="R961" s="506"/>
      <c r="S961" s="506"/>
      <c r="T961" s="506"/>
      <c r="U961" s="506"/>
      <c r="V961" s="506"/>
      <c r="W961" s="506"/>
      <c r="X961" s="506"/>
      <c r="Y961" s="506"/>
      <c r="Z961" s="506"/>
      <c r="AA961" s="506"/>
      <c r="AB961" s="506"/>
      <c r="AC961" s="506"/>
      <c r="AD961" s="506"/>
      <c r="AE961" s="506"/>
      <c r="AF961" s="506"/>
      <c r="AG961" s="506"/>
      <c r="AH961" s="506"/>
      <c r="AI961" s="506"/>
      <c r="AJ961" s="506"/>
      <c r="AK961" s="506"/>
      <c r="AL961" s="506"/>
      <c r="AM961" s="506"/>
    </row>
    <row r="962" customFormat="false" ht="17.45" hidden="false" customHeight="true" outlineLevel="0" collapsed="false">
      <c r="B962" s="515"/>
      <c r="C962" s="515"/>
      <c r="D962" s="515"/>
      <c r="E962" s="506"/>
      <c r="F962" s="506"/>
      <c r="G962" s="506"/>
      <c r="H962" s="506"/>
      <c r="I962" s="506"/>
      <c r="J962" s="506"/>
      <c r="K962" s="506"/>
      <c r="L962" s="506"/>
      <c r="M962" s="506"/>
      <c r="N962" s="506"/>
      <c r="O962" s="506"/>
      <c r="P962" s="506"/>
      <c r="Q962" s="506"/>
      <c r="R962" s="506"/>
      <c r="S962" s="506"/>
      <c r="T962" s="506"/>
      <c r="U962" s="506"/>
      <c r="V962" s="506"/>
      <c r="W962" s="506"/>
      <c r="X962" s="506"/>
      <c r="Y962" s="506"/>
      <c r="Z962" s="506"/>
      <c r="AA962" s="506"/>
      <c r="AB962" s="506"/>
      <c r="AC962" s="506"/>
      <c r="AD962" s="506"/>
      <c r="AE962" s="506"/>
      <c r="AF962" s="506"/>
      <c r="AG962" s="506"/>
      <c r="AH962" s="506"/>
      <c r="AI962" s="506"/>
      <c r="AJ962" s="506"/>
      <c r="AK962" s="506"/>
      <c r="AL962" s="506"/>
      <c r="AM962" s="506"/>
    </row>
    <row r="963" customFormat="false" ht="17.45" hidden="false" customHeight="true" outlineLevel="0" collapsed="false">
      <c r="B963" s="515"/>
      <c r="C963" s="515"/>
      <c r="D963" s="515"/>
      <c r="E963" s="506"/>
      <c r="F963" s="506"/>
      <c r="G963" s="506"/>
      <c r="H963" s="506"/>
      <c r="I963" s="506"/>
      <c r="J963" s="506"/>
      <c r="K963" s="506"/>
      <c r="L963" s="506"/>
      <c r="M963" s="506"/>
      <c r="N963" s="506"/>
      <c r="O963" s="506"/>
      <c r="P963" s="506"/>
      <c r="Q963" s="506"/>
      <c r="R963" s="506"/>
      <c r="S963" s="506"/>
      <c r="T963" s="506"/>
      <c r="U963" s="506"/>
      <c r="V963" s="506"/>
      <c r="W963" s="506"/>
      <c r="X963" s="506"/>
      <c r="Y963" s="506"/>
      <c r="Z963" s="506"/>
      <c r="AA963" s="506"/>
      <c r="AB963" s="506"/>
      <c r="AC963" s="506"/>
      <c r="AD963" s="506"/>
      <c r="AE963" s="506"/>
      <c r="AF963" s="506"/>
      <c r="AG963" s="506"/>
      <c r="AH963" s="506"/>
      <c r="AI963" s="506"/>
      <c r="AJ963" s="506"/>
      <c r="AK963" s="506"/>
      <c r="AL963" s="506"/>
      <c r="AM963" s="506"/>
    </row>
    <row r="964" customFormat="false" ht="17.45" hidden="false" customHeight="true" outlineLevel="0" collapsed="false">
      <c r="B964" s="515"/>
      <c r="C964" s="515"/>
      <c r="D964" s="515"/>
      <c r="E964" s="506"/>
      <c r="F964" s="506"/>
      <c r="G964" s="506"/>
      <c r="H964" s="506"/>
      <c r="I964" s="506"/>
      <c r="J964" s="506"/>
      <c r="K964" s="506"/>
      <c r="L964" s="506"/>
      <c r="M964" s="506"/>
      <c r="N964" s="506"/>
      <c r="O964" s="506"/>
      <c r="P964" s="506"/>
      <c r="Q964" s="506"/>
      <c r="R964" s="506"/>
      <c r="S964" s="506"/>
      <c r="T964" s="506"/>
      <c r="U964" s="506"/>
      <c r="V964" s="506"/>
      <c r="W964" s="506"/>
      <c r="X964" s="506"/>
      <c r="Y964" s="506"/>
      <c r="Z964" s="506"/>
      <c r="AA964" s="506"/>
      <c r="AB964" s="506"/>
      <c r="AC964" s="506"/>
      <c r="AD964" s="506"/>
      <c r="AE964" s="506"/>
      <c r="AF964" s="506"/>
      <c r="AG964" s="506"/>
      <c r="AH964" s="506"/>
      <c r="AI964" s="506"/>
      <c r="AJ964" s="506"/>
      <c r="AK964" s="506"/>
      <c r="AL964" s="506"/>
      <c r="AM964" s="506"/>
    </row>
    <row r="965" customFormat="false" ht="17.45" hidden="false" customHeight="true" outlineLevel="0" collapsed="false">
      <c r="B965" s="515"/>
      <c r="C965" s="515"/>
      <c r="D965" s="515"/>
      <c r="E965" s="506"/>
      <c r="F965" s="506"/>
      <c r="G965" s="506"/>
      <c r="H965" s="506"/>
      <c r="I965" s="506"/>
      <c r="J965" s="506"/>
      <c r="K965" s="506"/>
      <c r="L965" s="506"/>
      <c r="M965" s="506"/>
      <c r="N965" s="506"/>
      <c r="O965" s="506"/>
      <c r="P965" s="506"/>
      <c r="Q965" s="506"/>
      <c r="R965" s="506"/>
      <c r="S965" s="506"/>
      <c r="T965" s="506"/>
      <c r="U965" s="506"/>
      <c r="V965" s="506"/>
      <c r="W965" s="506"/>
      <c r="X965" s="506"/>
      <c r="Y965" s="506"/>
      <c r="Z965" s="506"/>
      <c r="AA965" s="506"/>
      <c r="AB965" s="506"/>
      <c r="AC965" s="506"/>
      <c r="AD965" s="506"/>
      <c r="AE965" s="506"/>
      <c r="AF965" s="506"/>
      <c r="AG965" s="506"/>
      <c r="AH965" s="506"/>
      <c r="AI965" s="506"/>
      <c r="AJ965" s="506"/>
      <c r="AK965" s="506"/>
      <c r="AL965" s="506"/>
      <c r="AM965" s="506"/>
    </row>
    <row r="966" customFormat="false" ht="17.45" hidden="false" customHeight="true" outlineLevel="0" collapsed="false">
      <c r="B966" s="515"/>
      <c r="C966" s="515"/>
      <c r="D966" s="515"/>
      <c r="E966" s="506"/>
      <c r="F966" s="506"/>
      <c r="G966" s="506"/>
      <c r="H966" s="506"/>
      <c r="I966" s="506"/>
      <c r="J966" s="506"/>
      <c r="K966" s="506"/>
      <c r="L966" s="506"/>
      <c r="M966" s="506"/>
      <c r="N966" s="506"/>
      <c r="O966" s="506"/>
      <c r="P966" s="506"/>
      <c r="Q966" s="506"/>
      <c r="R966" s="506"/>
      <c r="S966" s="506"/>
      <c r="T966" s="506"/>
      <c r="U966" s="506"/>
      <c r="V966" s="506"/>
      <c r="W966" s="506"/>
      <c r="X966" s="506"/>
      <c r="Y966" s="506"/>
      <c r="Z966" s="506"/>
      <c r="AA966" s="506"/>
      <c r="AB966" s="506"/>
      <c r="AC966" s="506"/>
      <c r="AD966" s="506"/>
      <c r="AE966" s="506"/>
      <c r="AF966" s="506"/>
      <c r="AG966" s="506"/>
      <c r="AH966" s="506"/>
      <c r="AI966" s="506"/>
      <c r="AJ966" s="506"/>
      <c r="AK966" s="506"/>
      <c r="AL966" s="506"/>
      <c r="AM966" s="506"/>
    </row>
    <row r="967" customFormat="false" ht="17.45" hidden="false" customHeight="true" outlineLevel="0" collapsed="false">
      <c r="B967" s="515"/>
      <c r="C967" s="515"/>
      <c r="D967" s="515"/>
      <c r="E967" s="506"/>
      <c r="F967" s="506"/>
      <c r="G967" s="506"/>
      <c r="H967" s="506"/>
      <c r="I967" s="506"/>
      <c r="J967" s="506"/>
      <c r="K967" s="506"/>
      <c r="L967" s="506"/>
      <c r="M967" s="506"/>
      <c r="N967" s="506"/>
      <c r="O967" s="506"/>
      <c r="P967" s="506"/>
      <c r="Q967" s="506"/>
      <c r="R967" s="506"/>
      <c r="S967" s="506"/>
      <c r="T967" s="506"/>
      <c r="U967" s="506"/>
      <c r="V967" s="506"/>
      <c r="W967" s="506"/>
      <c r="X967" s="506"/>
      <c r="Y967" s="506"/>
      <c r="Z967" s="506"/>
      <c r="AA967" s="506"/>
      <c r="AB967" s="506"/>
      <c r="AC967" s="506"/>
      <c r="AD967" s="506"/>
      <c r="AE967" s="506"/>
      <c r="AF967" s="506"/>
      <c r="AG967" s="506"/>
      <c r="AH967" s="506"/>
      <c r="AI967" s="506"/>
      <c r="AJ967" s="506"/>
      <c r="AK967" s="506"/>
      <c r="AL967" s="506"/>
      <c r="AM967" s="506"/>
    </row>
    <row r="968" customFormat="false" ht="17.45" hidden="false" customHeight="true" outlineLevel="0" collapsed="false">
      <c r="B968" s="515"/>
      <c r="C968" s="515"/>
      <c r="D968" s="515"/>
      <c r="E968" s="506"/>
      <c r="F968" s="506"/>
      <c r="G968" s="506"/>
      <c r="H968" s="506"/>
      <c r="I968" s="506"/>
      <c r="J968" s="506"/>
      <c r="K968" s="506"/>
      <c r="L968" s="506"/>
      <c r="M968" s="506"/>
      <c r="N968" s="506"/>
      <c r="O968" s="506"/>
      <c r="P968" s="506"/>
      <c r="Q968" s="506"/>
      <c r="R968" s="506"/>
      <c r="S968" s="506"/>
      <c r="T968" s="506"/>
      <c r="U968" s="506"/>
      <c r="V968" s="506"/>
      <c r="W968" s="506"/>
      <c r="X968" s="506"/>
      <c r="Y968" s="506"/>
      <c r="Z968" s="506"/>
      <c r="AA968" s="506"/>
      <c r="AB968" s="506"/>
      <c r="AC968" s="506"/>
      <c r="AD968" s="506"/>
      <c r="AE968" s="506"/>
      <c r="AF968" s="506"/>
      <c r="AG968" s="506"/>
      <c r="AH968" s="506"/>
      <c r="AI968" s="506"/>
      <c r="AJ968" s="506"/>
      <c r="AK968" s="506"/>
      <c r="AL968" s="506"/>
      <c r="AM968" s="506"/>
    </row>
    <row r="969" customFormat="false" ht="17.45" hidden="false" customHeight="true" outlineLevel="0" collapsed="false">
      <c r="B969" s="515"/>
      <c r="C969" s="515"/>
      <c r="D969" s="515"/>
      <c r="E969" s="506"/>
      <c r="F969" s="506"/>
      <c r="G969" s="506"/>
      <c r="H969" s="506"/>
      <c r="I969" s="506"/>
      <c r="J969" s="506"/>
      <c r="K969" s="506"/>
      <c r="L969" s="506"/>
      <c r="M969" s="506"/>
      <c r="N969" s="506"/>
      <c r="O969" s="506"/>
      <c r="P969" s="506"/>
      <c r="Q969" s="506"/>
      <c r="R969" s="506"/>
      <c r="S969" s="506"/>
      <c r="T969" s="506"/>
      <c r="U969" s="506"/>
      <c r="V969" s="506"/>
      <c r="W969" s="506"/>
      <c r="X969" s="506"/>
      <c r="Y969" s="506"/>
      <c r="Z969" s="506"/>
      <c r="AA969" s="506"/>
      <c r="AB969" s="506"/>
      <c r="AC969" s="506"/>
      <c r="AD969" s="506"/>
      <c r="AE969" s="506"/>
      <c r="AF969" s="506"/>
      <c r="AG969" s="506"/>
      <c r="AH969" s="506"/>
      <c r="AI969" s="506"/>
      <c r="AJ969" s="506"/>
      <c r="AK969" s="506"/>
      <c r="AL969" s="506"/>
      <c r="AM969" s="506"/>
    </row>
    <row r="970" customFormat="false" ht="17.45" hidden="false" customHeight="true" outlineLevel="0" collapsed="false">
      <c r="B970" s="515"/>
      <c r="C970" s="515"/>
      <c r="D970" s="515"/>
      <c r="E970" s="506"/>
      <c r="F970" s="506"/>
      <c r="G970" s="506"/>
      <c r="H970" s="506"/>
      <c r="I970" s="506"/>
      <c r="J970" s="506"/>
      <c r="K970" s="506"/>
      <c r="L970" s="506"/>
      <c r="M970" s="506"/>
      <c r="N970" s="506"/>
      <c r="O970" s="506"/>
      <c r="P970" s="506"/>
      <c r="Q970" s="506"/>
      <c r="R970" s="506"/>
      <c r="S970" s="506"/>
      <c r="T970" s="506"/>
      <c r="U970" s="506"/>
      <c r="V970" s="506"/>
      <c r="W970" s="506"/>
      <c r="X970" s="506"/>
      <c r="Y970" s="506"/>
      <c r="Z970" s="506"/>
      <c r="AA970" s="506"/>
      <c r="AB970" s="506"/>
      <c r="AC970" s="506"/>
      <c r="AD970" s="506"/>
      <c r="AE970" s="506"/>
      <c r="AF970" s="506"/>
      <c r="AG970" s="506"/>
      <c r="AH970" s="506"/>
      <c r="AI970" s="506"/>
      <c r="AJ970" s="506"/>
      <c r="AK970" s="506"/>
      <c r="AL970" s="506"/>
      <c r="AM970" s="506"/>
    </row>
    <row r="971" customFormat="false" ht="17.45" hidden="false" customHeight="true" outlineLevel="0" collapsed="false">
      <c r="B971" s="515"/>
      <c r="C971" s="515"/>
      <c r="D971" s="515"/>
      <c r="E971" s="506"/>
      <c r="F971" s="506"/>
      <c r="G971" s="506"/>
      <c r="H971" s="506"/>
      <c r="I971" s="506"/>
      <c r="J971" s="506"/>
      <c r="K971" s="506"/>
      <c r="L971" s="506"/>
      <c r="M971" s="506"/>
      <c r="N971" s="506"/>
      <c r="O971" s="506"/>
      <c r="P971" s="506"/>
      <c r="Q971" s="506"/>
      <c r="R971" s="506"/>
      <c r="S971" s="506"/>
      <c r="T971" s="506"/>
      <c r="U971" s="506"/>
      <c r="V971" s="506"/>
      <c r="W971" s="506"/>
      <c r="X971" s="506"/>
      <c r="Y971" s="506"/>
      <c r="Z971" s="506"/>
      <c r="AA971" s="506"/>
      <c r="AB971" s="506"/>
      <c r="AC971" s="506"/>
      <c r="AD971" s="506"/>
      <c r="AE971" s="506"/>
      <c r="AF971" s="506"/>
      <c r="AG971" s="506"/>
      <c r="AH971" s="506"/>
      <c r="AI971" s="506"/>
      <c r="AJ971" s="506"/>
      <c r="AK971" s="506"/>
      <c r="AL971" s="506"/>
      <c r="AM971" s="506"/>
    </row>
    <row r="972" customFormat="false" ht="17.45" hidden="false" customHeight="true" outlineLevel="0" collapsed="false">
      <c r="B972" s="515"/>
      <c r="C972" s="515"/>
      <c r="D972" s="515"/>
      <c r="E972" s="506"/>
      <c r="F972" s="506"/>
      <c r="G972" s="506"/>
      <c r="H972" s="506"/>
      <c r="I972" s="506"/>
      <c r="J972" s="506"/>
      <c r="K972" s="506"/>
      <c r="L972" s="506"/>
      <c r="M972" s="506"/>
      <c r="N972" s="506"/>
      <c r="O972" s="506"/>
      <c r="P972" s="506"/>
      <c r="Q972" s="506"/>
      <c r="R972" s="506"/>
      <c r="S972" s="506"/>
      <c r="T972" s="506"/>
      <c r="U972" s="506"/>
      <c r="V972" s="506"/>
      <c r="W972" s="506"/>
      <c r="X972" s="506"/>
      <c r="Y972" s="506"/>
      <c r="Z972" s="506"/>
      <c r="AA972" s="506"/>
      <c r="AB972" s="506"/>
      <c r="AC972" s="506"/>
      <c r="AD972" s="506"/>
      <c r="AE972" s="506"/>
      <c r="AF972" s="506"/>
      <c r="AG972" s="506"/>
      <c r="AH972" s="506"/>
      <c r="AI972" s="506"/>
      <c r="AJ972" s="506"/>
      <c r="AK972" s="506"/>
      <c r="AL972" s="506"/>
      <c r="AM972" s="506"/>
    </row>
    <row r="973" customFormat="false" ht="17.45" hidden="false" customHeight="true" outlineLevel="0" collapsed="false">
      <c r="B973" s="515"/>
      <c r="C973" s="515"/>
      <c r="D973" s="515"/>
      <c r="E973" s="506"/>
      <c r="F973" s="506"/>
      <c r="G973" s="506"/>
      <c r="H973" s="506"/>
      <c r="I973" s="506"/>
      <c r="J973" s="506"/>
      <c r="K973" s="506"/>
      <c r="L973" s="506"/>
      <c r="M973" s="506"/>
      <c r="N973" s="506"/>
      <c r="O973" s="506"/>
      <c r="P973" s="506"/>
      <c r="Q973" s="506"/>
      <c r="R973" s="506"/>
      <c r="S973" s="506"/>
      <c r="T973" s="506"/>
      <c r="U973" s="506"/>
      <c r="V973" s="506"/>
      <c r="W973" s="506"/>
      <c r="X973" s="506"/>
      <c r="Y973" s="506"/>
      <c r="Z973" s="506"/>
      <c r="AA973" s="506"/>
      <c r="AB973" s="506"/>
      <c r="AC973" s="506"/>
      <c r="AD973" s="506"/>
      <c r="AE973" s="506"/>
      <c r="AF973" s="506"/>
      <c r="AG973" s="506"/>
      <c r="AH973" s="506"/>
      <c r="AI973" s="506"/>
      <c r="AJ973" s="506"/>
      <c r="AK973" s="506"/>
      <c r="AL973" s="506"/>
      <c r="AM973" s="506"/>
    </row>
    <row r="974" customFormat="false" ht="17.45" hidden="false" customHeight="true" outlineLevel="0" collapsed="false">
      <c r="B974" s="515"/>
      <c r="C974" s="515"/>
      <c r="D974" s="515"/>
      <c r="E974" s="506"/>
      <c r="F974" s="506"/>
      <c r="G974" s="506"/>
      <c r="H974" s="506"/>
      <c r="I974" s="506"/>
      <c r="J974" s="506"/>
      <c r="K974" s="506"/>
      <c r="L974" s="506"/>
      <c r="M974" s="506"/>
      <c r="N974" s="506"/>
      <c r="O974" s="506"/>
      <c r="P974" s="506"/>
      <c r="Q974" s="506"/>
      <c r="R974" s="506"/>
      <c r="S974" s="506"/>
      <c r="T974" s="506"/>
      <c r="U974" s="506"/>
      <c r="V974" s="506"/>
      <c r="W974" s="506"/>
      <c r="X974" s="506"/>
      <c r="Y974" s="506"/>
      <c r="Z974" s="506"/>
      <c r="AA974" s="506"/>
      <c r="AB974" s="506"/>
      <c r="AC974" s="506"/>
      <c r="AD974" s="506"/>
      <c r="AE974" s="506"/>
      <c r="AF974" s="506"/>
      <c r="AG974" s="506"/>
      <c r="AH974" s="506"/>
      <c r="AI974" s="506"/>
      <c r="AJ974" s="506"/>
      <c r="AK974" s="506"/>
      <c r="AL974" s="506"/>
      <c r="AM974" s="506"/>
    </row>
    <row r="975" customFormat="false" ht="17.45" hidden="false" customHeight="true" outlineLevel="0" collapsed="false">
      <c r="B975" s="515"/>
      <c r="C975" s="515"/>
      <c r="D975" s="515"/>
      <c r="E975" s="506"/>
      <c r="F975" s="506"/>
      <c r="G975" s="506"/>
      <c r="H975" s="506"/>
      <c r="I975" s="506"/>
      <c r="J975" s="506"/>
      <c r="K975" s="506"/>
      <c r="L975" s="506"/>
      <c r="M975" s="506"/>
      <c r="N975" s="506"/>
      <c r="O975" s="506"/>
      <c r="P975" s="506"/>
      <c r="Q975" s="506"/>
      <c r="R975" s="506"/>
      <c r="S975" s="506"/>
      <c r="T975" s="506"/>
      <c r="U975" s="506"/>
      <c r="V975" s="506"/>
      <c r="W975" s="506"/>
      <c r="X975" s="506"/>
      <c r="Y975" s="506"/>
      <c r="Z975" s="506"/>
      <c r="AA975" s="506"/>
      <c r="AB975" s="506"/>
      <c r="AC975" s="506"/>
      <c r="AD975" s="506"/>
      <c r="AE975" s="506"/>
      <c r="AF975" s="506"/>
      <c r="AG975" s="506"/>
      <c r="AH975" s="506"/>
      <c r="AI975" s="506"/>
      <c r="AJ975" s="506"/>
      <c r="AK975" s="506"/>
      <c r="AL975" s="506"/>
      <c r="AM975" s="506"/>
    </row>
    <row r="976" customFormat="false" ht="17.45" hidden="false" customHeight="true" outlineLevel="0" collapsed="false">
      <c r="B976" s="515"/>
      <c r="C976" s="515"/>
      <c r="D976" s="515"/>
      <c r="E976" s="506"/>
      <c r="F976" s="506"/>
      <c r="G976" s="506"/>
      <c r="H976" s="506"/>
      <c r="I976" s="506"/>
      <c r="J976" s="506"/>
      <c r="K976" s="506"/>
      <c r="L976" s="506"/>
      <c r="M976" s="506"/>
      <c r="N976" s="506"/>
      <c r="O976" s="506"/>
      <c r="P976" s="506"/>
      <c r="Q976" s="506"/>
      <c r="R976" s="506"/>
      <c r="S976" s="506"/>
      <c r="T976" s="506"/>
      <c r="U976" s="506"/>
      <c r="V976" s="506"/>
      <c r="W976" s="506"/>
      <c r="X976" s="506"/>
      <c r="Y976" s="506"/>
      <c r="Z976" s="506"/>
      <c r="AA976" s="506"/>
      <c r="AB976" s="506"/>
      <c r="AC976" s="506"/>
      <c r="AD976" s="506"/>
      <c r="AE976" s="506"/>
      <c r="AF976" s="506"/>
      <c r="AG976" s="506"/>
      <c r="AH976" s="506"/>
      <c r="AI976" s="506"/>
      <c r="AJ976" s="506"/>
      <c r="AK976" s="506"/>
      <c r="AL976" s="506"/>
      <c r="AM976" s="506"/>
    </row>
    <row r="977" customFormat="false" ht="17.45" hidden="false" customHeight="true" outlineLevel="0" collapsed="false">
      <c r="B977" s="515"/>
      <c r="C977" s="515"/>
      <c r="D977" s="515"/>
      <c r="E977" s="506"/>
      <c r="F977" s="506"/>
      <c r="G977" s="506"/>
      <c r="H977" s="506"/>
      <c r="I977" s="506"/>
      <c r="J977" s="506"/>
      <c r="K977" s="506"/>
      <c r="L977" s="506"/>
      <c r="M977" s="506"/>
      <c r="N977" s="506"/>
      <c r="O977" s="506"/>
      <c r="P977" s="506"/>
      <c r="Q977" s="506"/>
      <c r="R977" s="506"/>
      <c r="S977" s="506"/>
      <c r="T977" s="506"/>
      <c r="U977" s="506"/>
      <c r="V977" s="506"/>
      <c r="W977" s="506"/>
      <c r="X977" s="506"/>
      <c r="Y977" s="506"/>
      <c r="Z977" s="506"/>
      <c r="AA977" s="506"/>
      <c r="AB977" s="506"/>
      <c r="AC977" s="506"/>
      <c r="AD977" s="506"/>
      <c r="AE977" s="506"/>
      <c r="AF977" s="506"/>
      <c r="AG977" s="506"/>
      <c r="AH977" s="506"/>
      <c r="AI977" s="506"/>
      <c r="AJ977" s="506"/>
      <c r="AK977" s="506"/>
      <c r="AL977" s="506"/>
      <c r="AM977" s="506"/>
    </row>
    <row r="978" customFormat="false" ht="17.45" hidden="false" customHeight="true" outlineLevel="0" collapsed="false">
      <c r="B978" s="515"/>
      <c r="C978" s="515"/>
      <c r="D978" s="515"/>
      <c r="E978" s="506"/>
      <c r="F978" s="506"/>
      <c r="G978" s="506"/>
      <c r="H978" s="506"/>
      <c r="I978" s="506"/>
      <c r="J978" s="506"/>
      <c r="K978" s="506"/>
      <c r="L978" s="506"/>
      <c r="M978" s="506"/>
      <c r="N978" s="506"/>
      <c r="O978" s="506"/>
      <c r="P978" s="506"/>
      <c r="Q978" s="506"/>
      <c r="R978" s="506"/>
      <c r="S978" s="506"/>
      <c r="T978" s="506"/>
      <c r="U978" s="506"/>
      <c r="V978" s="506"/>
      <c r="W978" s="506"/>
      <c r="X978" s="506"/>
      <c r="Y978" s="506"/>
      <c r="Z978" s="506"/>
      <c r="AA978" s="506"/>
      <c r="AB978" s="506"/>
      <c r="AC978" s="506"/>
      <c r="AD978" s="506"/>
      <c r="AE978" s="506"/>
      <c r="AF978" s="506"/>
      <c r="AG978" s="506"/>
      <c r="AH978" s="506"/>
      <c r="AI978" s="506"/>
      <c r="AJ978" s="506"/>
      <c r="AK978" s="506"/>
      <c r="AL978" s="506"/>
      <c r="AM978" s="506"/>
    </row>
    <row r="979" customFormat="false" ht="17.45" hidden="false" customHeight="true" outlineLevel="0" collapsed="false">
      <c r="B979" s="515"/>
      <c r="C979" s="515"/>
      <c r="D979" s="515"/>
      <c r="E979" s="506"/>
      <c r="F979" s="506"/>
      <c r="G979" s="506"/>
      <c r="H979" s="506"/>
      <c r="I979" s="506"/>
      <c r="J979" s="506"/>
      <c r="K979" s="506"/>
      <c r="L979" s="506"/>
      <c r="M979" s="506"/>
      <c r="N979" s="506"/>
      <c r="O979" s="506"/>
      <c r="P979" s="506"/>
      <c r="Q979" s="506"/>
      <c r="R979" s="506"/>
      <c r="S979" s="506"/>
      <c r="T979" s="506"/>
      <c r="U979" s="506"/>
      <c r="V979" s="506"/>
      <c r="W979" s="506"/>
      <c r="X979" s="506"/>
      <c r="Y979" s="506"/>
      <c r="Z979" s="506"/>
      <c r="AA979" s="506"/>
      <c r="AB979" s="506"/>
      <c r="AC979" s="506"/>
      <c r="AD979" s="506"/>
      <c r="AE979" s="506"/>
      <c r="AF979" s="506"/>
      <c r="AG979" s="506"/>
      <c r="AH979" s="506"/>
      <c r="AI979" s="506"/>
      <c r="AJ979" s="506"/>
      <c r="AK979" s="506"/>
      <c r="AL979" s="506"/>
      <c r="AM979" s="506"/>
    </row>
    <row r="980" customFormat="false" ht="17.45" hidden="false" customHeight="true" outlineLevel="0" collapsed="false">
      <c r="B980" s="515"/>
      <c r="C980" s="515"/>
      <c r="D980" s="515"/>
      <c r="E980" s="506"/>
      <c r="F980" s="506"/>
      <c r="G980" s="506"/>
      <c r="H980" s="506"/>
      <c r="I980" s="506"/>
      <c r="J980" s="506"/>
      <c r="K980" s="506"/>
      <c r="L980" s="506"/>
      <c r="M980" s="506"/>
      <c r="N980" s="506"/>
      <c r="O980" s="506"/>
      <c r="P980" s="506"/>
      <c r="Q980" s="506"/>
      <c r="R980" s="506"/>
      <c r="S980" s="506"/>
      <c r="T980" s="506"/>
      <c r="U980" s="506"/>
      <c r="V980" s="506"/>
      <c r="W980" s="506"/>
      <c r="X980" s="506"/>
      <c r="Y980" s="506"/>
      <c r="Z980" s="506"/>
      <c r="AA980" s="506"/>
      <c r="AB980" s="506"/>
      <c r="AC980" s="506"/>
      <c r="AD980" s="506"/>
      <c r="AE980" s="506"/>
      <c r="AF980" s="506"/>
      <c r="AG980" s="506"/>
      <c r="AH980" s="506"/>
      <c r="AI980" s="506"/>
      <c r="AJ980" s="506"/>
      <c r="AK980" s="506"/>
      <c r="AL980" s="506"/>
      <c r="AM980" s="506"/>
    </row>
    <row r="981" customFormat="false" ht="17.45" hidden="false" customHeight="true" outlineLevel="0" collapsed="false">
      <c r="B981" s="515"/>
      <c r="C981" s="515"/>
      <c r="D981" s="515"/>
      <c r="E981" s="506"/>
      <c r="F981" s="506"/>
      <c r="G981" s="506"/>
      <c r="H981" s="506"/>
      <c r="I981" s="506"/>
      <c r="J981" s="506"/>
      <c r="K981" s="506"/>
      <c r="L981" s="506"/>
      <c r="M981" s="506"/>
      <c r="N981" s="506"/>
      <c r="O981" s="506"/>
      <c r="P981" s="506"/>
      <c r="Q981" s="506"/>
      <c r="R981" s="506"/>
      <c r="S981" s="506"/>
      <c r="T981" s="506"/>
      <c r="U981" s="506"/>
      <c r="V981" s="506"/>
      <c r="W981" s="506"/>
      <c r="X981" s="506"/>
      <c r="Y981" s="506"/>
      <c r="Z981" s="506"/>
      <c r="AA981" s="506"/>
      <c r="AB981" s="506"/>
      <c r="AC981" s="506"/>
      <c r="AD981" s="506"/>
      <c r="AE981" s="506"/>
      <c r="AF981" s="506"/>
      <c r="AG981" s="506"/>
      <c r="AH981" s="506"/>
      <c r="AI981" s="506"/>
      <c r="AJ981" s="506"/>
      <c r="AK981" s="506"/>
      <c r="AL981" s="506"/>
      <c r="AM981" s="506"/>
    </row>
    <row r="982" customFormat="false" ht="17.45" hidden="false" customHeight="true" outlineLevel="0" collapsed="false">
      <c r="B982" s="515"/>
      <c r="C982" s="515"/>
      <c r="D982" s="515"/>
      <c r="E982" s="506"/>
      <c r="F982" s="506"/>
      <c r="G982" s="506"/>
      <c r="H982" s="506"/>
      <c r="I982" s="506"/>
      <c r="J982" s="506"/>
      <c r="K982" s="506"/>
      <c r="L982" s="506"/>
      <c r="M982" s="506"/>
      <c r="N982" s="506"/>
      <c r="O982" s="506"/>
      <c r="P982" s="506"/>
      <c r="Q982" s="506"/>
      <c r="R982" s="506"/>
      <c r="S982" s="506"/>
      <c r="T982" s="506"/>
      <c r="U982" s="506"/>
      <c r="V982" s="506"/>
      <c r="W982" s="506"/>
      <c r="X982" s="506"/>
      <c r="Y982" s="506"/>
      <c r="Z982" s="506"/>
      <c r="AA982" s="506"/>
      <c r="AB982" s="506"/>
      <c r="AC982" s="506"/>
      <c r="AD982" s="506"/>
      <c r="AE982" s="506"/>
      <c r="AF982" s="506"/>
      <c r="AG982" s="506"/>
      <c r="AH982" s="506"/>
      <c r="AI982" s="506"/>
      <c r="AJ982" s="506"/>
      <c r="AK982" s="506"/>
      <c r="AL982" s="506"/>
      <c r="AM982" s="506"/>
    </row>
    <row r="983" customFormat="false" ht="17.45" hidden="false" customHeight="true" outlineLevel="0" collapsed="false">
      <c r="B983" s="515"/>
      <c r="C983" s="515"/>
      <c r="D983" s="515"/>
      <c r="E983" s="506"/>
      <c r="F983" s="506"/>
      <c r="G983" s="506"/>
      <c r="H983" s="506"/>
      <c r="I983" s="506"/>
      <c r="J983" s="506"/>
      <c r="K983" s="506"/>
      <c r="L983" s="506"/>
      <c r="M983" s="506"/>
      <c r="N983" s="506"/>
      <c r="O983" s="506"/>
      <c r="P983" s="506"/>
      <c r="Q983" s="506"/>
      <c r="R983" s="506"/>
      <c r="S983" s="506"/>
      <c r="T983" s="506"/>
      <c r="U983" s="506"/>
      <c r="V983" s="506"/>
      <c r="W983" s="506"/>
      <c r="X983" s="506"/>
      <c r="Y983" s="506"/>
      <c r="Z983" s="506"/>
      <c r="AA983" s="506"/>
      <c r="AB983" s="506"/>
      <c r="AC983" s="506"/>
      <c r="AD983" s="506"/>
      <c r="AE983" s="506"/>
      <c r="AF983" s="506"/>
      <c r="AG983" s="506"/>
      <c r="AH983" s="506"/>
      <c r="AI983" s="506"/>
      <c r="AJ983" s="506"/>
      <c r="AK983" s="506"/>
      <c r="AL983" s="506"/>
      <c r="AM983" s="506"/>
    </row>
    <row r="984" customFormat="false" ht="17.45" hidden="false" customHeight="true" outlineLevel="0" collapsed="false">
      <c r="B984" s="515"/>
      <c r="C984" s="515"/>
      <c r="D984" s="515"/>
      <c r="E984" s="506"/>
      <c r="F984" s="506"/>
      <c r="G984" s="506"/>
      <c r="H984" s="506"/>
      <c r="I984" s="506"/>
      <c r="J984" s="506"/>
      <c r="K984" s="506"/>
      <c r="L984" s="506"/>
      <c r="M984" s="506"/>
      <c r="N984" s="506"/>
      <c r="O984" s="506"/>
      <c r="P984" s="506"/>
      <c r="Q984" s="506"/>
      <c r="R984" s="506"/>
      <c r="S984" s="506"/>
      <c r="T984" s="506"/>
      <c r="U984" s="506"/>
      <c r="V984" s="506"/>
      <c r="W984" s="506"/>
      <c r="X984" s="506"/>
      <c r="Y984" s="506"/>
      <c r="Z984" s="506"/>
      <c r="AA984" s="506"/>
      <c r="AB984" s="506"/>
      <c r="AC984" s="506"/>
      <c r="AD984" s="506"/>
      <c r="AE984" s="506"/>
      <c r="AF984" s="506"/>
      <c r="AG984" s="506"/>
      <c r="AH984" s="506"/>
      <c r="AI984" s="506"/>
      <c r="AJ984" s="506"/>
      <c r="AK984" s="506"/>
      <c r="AL984" s="506"/>
      <c r="AM984" s="506"/>
    </row>
    <row r="985" customFormat="false" ht="17.45" hidden="false" customHeight="true" outlineLevel="0" collapsed="false">
      <c r="B985" s="515"/>
      <c r="C985" s="515"/>
      <c r="D985" s="515"/>
      <c r="E985" s="506"/>
      <c r="F985" s="506"/>
      <c r="G985" s="506"/>
      <c r="H985" s="506"/>
      <c r="I985" s="506"/>
      <c r="J985" s="506"/>
      <c r="K985" s="506"/>
      <c r="L985" s="506"/>
      <c r="M985" s="506"/>
      <c r="N985" s="506"/>
      <c r="O985" s="506"/>
      <c r="P985" s="506"/>
      <c r="Q985" s="506"/>
      <c r="R985" s="506"/>
      <c r="S985" s="506"/>
      <c r="T985" s="506"/>
      <c r="U985" s="506"/>
      <c r="V985" s="506"/>
      <c r="W985" s="506"/>
      <c r="X985" s="506"/>
      <c r="Y985" s="506"/>
      <c r="Z985" s="506"/>
      <c r="AA985" s="506"/>
      <c r="AB985" s="506"/>
      <c r="AC985" s="506"/>
      <c r="AD985" s="506"/>
      <c r="AE985" s="506"/>
      <c r="AF985" s="506"/>
      <c r="AG985" s="506"/>
      <c r="AH985" s="506"/>
      <c r="AI985" s="506"/>
      <c r="AJ985" s="506"/>
      <c r="AK985" s="506"/>
      <c r="AL985" s="506"/>
      <c r="AM985" s="506"/>
    </row>
    <row r="986" customFormat="false" ht="17.45" hidden="false" customHeight="true" outlineLevel="0" collapsed="false">
      <c r="B986" s="515"/>
      <c r="C986" s="515"/>
      <c r="D986" s="515"/>
      <c r="E986" s="506"/>
      <c r="F986" s="506"/>
      <c r="G986" s="506"/>
      <c r="H986" s="506"/>
      <c r="I986" s="506"/>
      <c r="J986" s="506"/>
      <c r="K986" s="506"/>
      <c r="L986" s="506"/>
      <c r="M986" s="506"/>
      <c r="N986" s="506"/>
      <c r="O986" s="506"/>
      <c r="P986" s="506"/>
      <c r="Q986" s="506"/>
      <c r="R986" s="506"/>
      <c r="S986" s="506"/>
      <c r="T986" s="506"/>
      <c r="U986" s="506"/>
      <c r="V986" s="506"/>
      <c r="W986" s="506"/>
      <c r="X986" s="506"/>
      <c r="Y986" s="506"/>
      <c r="Z986" s="506"/>
      <c r="AA986" s="506"/>
      <c r="AB986" s="506"/>
      <c r="AC986" s="506"/>
      <c r="AD986" s="506"/>
      <c r="AE986" s="506"/>
      <c r="AF986" s="506"/>
      <c r="AG986" s="506"/>
      <c r="AH986" s="506"/>
      <c r="AI986" s="506"/>
      <c r="AJ986" s="506"/>
      <c r="AK986" s="506"/>
      <c r="AL986" s="506"/>
      <c r="AM986" s="506"/>
    </row>
    <row r="987" customFormat="false" ht="17.45" hidden="false" customHeight="true" outlineLevel="0" collapsed="false">
      <c r="B987" s="515"/>
      <c r="C987" s="515"/>
      <c r="D987" s="515"/>
      <c r="E987" s="506"/>
      <c r="F987" s="506"/>
      <c r="G987" s="506"/>
      <c r="H987" s="506"/>
      <c r="I987" s="506"/>
      <c r="J987" s="506"/>
      <c r="K987" s="506"/>
      <c r="L987" s="506"/>
      <c r="M987" s="506"/>
      <c r="N987" s="506"/>
      <c r="O987" s="506"/>
      <c r="P987" s="506"/>
      <c r="Q987" s="506"/>
      <c r="R987" s="506"/>
      <c r="S987" s="506"/>
      <c r="T987" s="506"/>
      <c r="U987" s="506"/>
      <c r="V987" s="506"/>
      <c r="W987" s="506"/>
      <c r="X987" s="506"/>
      <c r="Y987" s="506"/>
      <c r="Z987" s="506"/>
      <c r="AA987" s="506"/>
      <c r="AB987" s="506"/>
      <c r="AC987" s="506"/>
      <c r="AD987" s="506"/>
      <c r="AE987" s="506"/>
      <c r="AF987" s="506"/>
      <c r="AG987" s="506"/>
      <c r="AH987" s="506"/>
      <c r="AI987" s="506"/>
      <c r="AJ987" s="506"/>
      <c r="AK987" s="506"/>
      <c r="AL987" s="506"/>
      <c r="AM987" s="506"/>
    </row>
    <row r="988" customFormat="false" ht="17.45" hidden="false" customHeight="true" outlineLevel="0" collapsed="false">
      <c r="B988" s="515"/>
      <c r="C988" s="515"/>
      <c r="D988" s="515"/>
      <c r="E988" s="506"/>
      <c r="F988" s="506"/>
      <c r="G988" s="506"/>
      <c r="H988" s="506"/>
      <c r="I988" s="506"/>
      <c r="J988" s="506"/>
      <c r="K988" s="506"/>
      <c r="L988" s="506"/>
      <c r="M988" s="506"/>
      <c r="N988" s="506"/>
      <c r="O988" s="506"/>
      <c r="P988" s="506"/>
      <c r="Q988" s="506"/>
      <c r="R988" s="506"/>
      <c r="S988" s="506"/>
      <c r="T988" s="506"/>
      <c r="U988" s="506"/>
      <c r="V988" s="506"/>
      <c r="W988" s="506"/>
      <c r="X988" s="506"/>
      <c r="Y988" s="506"/>
      <c r="Z988" s="506"/>
      <c r="AA988" s="506"/>
      <c r="AB988" s="506"/>
      <c r="AC988" s="506"/>
      <c r="AD988" s="506"/>
      <c r="AE988" s="506"/>
      <c r="AF988" s="506"/>
      <c r="AG988" s="506"/>
      <c r="AH988" s="506"/>
      <c r="AI988" s="506"/>
      <c r="AJ988" s="506"/>
      <c r="AK988" s="506"/>
      <c r="AL988" s="506"/>
      <c r="AM988" s="506"/>
    </row>
    <row r="989" customFormat="false" ht="17.45" hidden="false" customHeight="true" outlineLevel="0" collapsed="false">
      <c r="B989" s="515"/>
      <c r="C989" s="515"/>
      <c r="D989" s="515"/>
      <c r="E989" s="506"/>
      <c r="F989" s="506"/>
      <c r="G989" s="506"/>
      <c r="H989" s="506"/>
      <c r="I989" s="506"/>
      <c r="J989" s="506"/>
      <c r="K989" s="506"/>
      <c r="L989" s="506"/>
      <c r="M989" s="506"/>
      <c r="N989" s="506"/>
      <c r="O989" s="506"/>
      <c r="P989" s="506"/>
      <c r="Q989" s="506"/>
      <c r="R989" s="506"/>
      <c r="S989" s="506"/>
      <c r="T989" s="506"/>
      <c r="U989" s="506"/>
      <c r="V989" s="506"/>
      <c r="W989" s="506"/>
      <c r="X989" s="506"/>
      <c r="Y989" s="506"/>
      <c r="Z989" s="506"/>
      <c r="AA989" s="506"/>
      <c r="AB989" s="506"/>
      <c r="AC989" s="506"/>
      <c r="AD989" s="506"/>
      <c r="AE989" s="506"/>
      <c r="AF989" s="506"/>
      <c r="AG989" s="506"/>
      <c r="AH989" s="506"/>
      <c r="AI989" s="506"/>
      <c r="AJ989" s="506"/>
      <c r="AK989" s="506"/>
      <c r="AL989" s="506"/>
      <c r="AM989" s="506"/>
    </row>
    <row r="990" customFormat="false" ht="17.45" hidden="false" customHeight="true" outlineLevel="0" collapsed="false">
      <c r="B990" s="515"/>
      <c r="C990" s="515"/>
      <c r="D990" s="515"/>
      <c r="E990" s="506"/>
      <c r="F990" s="506"/>
      <c r="G990" s="506"/>
      <c r="H990" s="506"/>
      <c r="I990" s="506"/>
      <c r="J990" s="506"/>
      <c r="K990" s="506"/>
      <c r="L990" s="506"/>
      <c r="M990" s="506"/>
      <c r="N990" s="506"/>
      <c r="O990" s="506"/>
      <c r="P990" s="506"/>
      <c r="Q990" s="506"/>
      <c r="R990" s="506"/>
      <c r="S990" s="506"/>
      <c r="T990" s="506"/>
      <c r="U990" s="506"/>
      <c r="V990" s="506"/>
      <c r="W990" s="506"/>
      <c r="X990" s="506"/>
      <c r="Y990" s="506"/>
      <c r="Z990" s="506"/>
      <c r="AA990" s="506"/>
      <c r="AB990" s="506"/>
      <c r="AC990" s="506"/>
      <c r="AD990" s="506"/>
      <c r="AE990" s="506"/>
      <c r="AF990" s="506"/>
      <c r="AG990" s="506"/>
      <c r="AH990" s="506"/>
      <c r="AI990" s="506"/>
      <c r="AJ990" s="506"/>
      <c r="AK990" s="506"/>
      <c r="AL990" s="506"/>
      <c r="AM990" s="506"/>
    </row>
    <row r="991" customFormat="false" ht="17.45" hidden="false" customHeight="true" outlineLevel="0" collapsed="false">
      <c r="B991" s="515"/>
      <c r="C991" s="515"/>
      <c r="D991" s="515"/>
      <c r="E991" s="506"/>
      <c r="F991" s="506"/>
      <c r="G991" s="506"/>
      <c r="H991" s="506"/>
      <c r="I991" s="506"/>
      <c r="J991" s="506"/>
      <c r="K991" s="506"/>
      <c r="L991" s="506"/>
      <c r="M991" s="506"/>
      <c r="N991" s="506"/>
      <c r="O991" s="506"/>
      <c r="P991" s="506"/>
      <c r="Q991" s="506"/>
      <c r="R991" s="506"/>
      <c r="S991" s="506"/>
      <c r="T991" s="506"/>
      <c r="U991" s="506"/>
      <c r="V991" s="506"/>
      <c r="W991" s="506"/>
      <c r="X991" s="506"/>
      <c r="Y991" s="506"/>
      <c r="Z991" s="506"/>
      <c r="AA991" s="506"/>
      <c r="AB991" s="506"/>
      <c r="AC991" s="506"/>
      <c r="AD991" s="506"/>
      <c r="AE991" s="506"/>
      <c r="AF991" s="506"/>
      <c r="AG991" s="506"/>
      <c r="AH991" s="506"/>
      <c r="AI991" s="506"/>
      <c r="AJ991" s="506"/>
      <c r="AK991" s="506"/>
      <c r="AL991" s="506"/>
      <c r="AM991" s="506"/>
    </row>
    <row r="992" customFormat="false" ht="17.45" hidden="false" customHeight="true" outlineLevel="0" collapsed="false">
      <c r="B992" s="515"/>
      <c r="C992" s="515"/>
      <c r="D992" s="515"/>
      <c r="E992" s="506"/>
      <c r="F992" s="506"/>
      <c r="G992" s="506"/>
      <c r="H992" s="506"/>
      <c r="I992" s="506"/>
      <c r="J992" s="506"/>
      <c r="K992" s="506"/>
      <c r="L992" s="506"/>
      <c r="M992" s="506"/>
      <c r="N992" s="506"/>
      <c r="O992" s="506"/>
      <c r="P992" s="506"/>
      <c r="Q992" s="506"/>
      <c r="R992" s="506"/>
      <c r="S992" s="506"/>
      <c r="T992" s="506"/>
      <c r="U992" s="506"/>
      <c r="V992" s="506"/>
      <c r="W992" s="506"/>
      <c r="X992" s="506"/>
      <c r="Y992" s="506"/>
      <c r="Z992" s="506"/>
      <c r="AA992" s="506"/>
      <c r="AB992" s="506"/>
      <c r="AC992" s="506"/>
      <c r="AD992" s="506"/>
      <c r="AE992" s="506"/>
      <c r="AF992" s="506"/>
      <c r="AG992" s="506"/>
      <c r="AH992" s="506"/>
      <c r="AI992" s="506"/>
      <c r="AJ992" s="506"/>
      <c r="AK992" s="506"/>
      <c r="AL992" s="506"/>
      <c r="AM992" s="506"/>
    </row>
    <row r="993" customFormat="false" ht="17.45" hidden="false" customHeight="true" outlineLevel="0" collapsed="false">
      <c r="B993" s="515"/>
      <c r="C993" s="515"/>
      <c r="D993" s="515"/>
      <c r="E993" s="506"/>
      <c r="F993" s="506"/>
      <c r="G993" s="506"/>
      <c r="H993" s="506"/>
      <c r="I993" s="506"/>
      <c r="J993" s="506"/>
      <c r="K993" s="506"/>
      <c r="L993" s="506"/>
      <c r="M993" s="506"/>
      <c r="N993" s="506"/>
      <c r="O993" s="506"/>
      <c r="P993" s="506"/>
      <c r="Q993" s="506"/>
      <c r="R993" s="506"/>
      <c r="S993" s="506"/>
      <c r="T993" s="506"/>
      <c r="U993" s="506"/>
      <c r="V993" s="506"/>
      <c r="W993" s="506"/>
      <c r="X993" s="506"/>
      <c r="Y993" s="506"/>
      <c r="Z993" s="506"/>
      <c r="AA993" s="506"/>
      <c r="AB993" s="506"/>
      <c r="AC993" s="506"/>
      <c r="AD993" s="506"/>
      <c r="AE993" s="506"/>
      <c r="AF993" s="506"/>
      <c r="AG993" s="506"/>
      <c r="AH993" s="506"/>
      <c r="AI993" s="506"/>
      <c r="AJ993" s="506"/>
      <c r="AK993" s="506"/>
      <c r="AL993" s="506"/>
      <c r="AM993" s="506"/>
    </row>
    <row r="994" customFormat="false" ht="17.45" hidden="false" customHeight="true" outlineLevel="0" collapsed="false">
      <c r="B994" s="515"/>
      <c r="C994" s="515"/>
      <c r="D994" s="515"/>
      <c r="E994" s="506"/>
      <c r="F994" s="506"/>
      <c r="G994" s="506"/>
      <c r="H994" s="506"/>
      <c r="I994" s="506"/>
      <c r="J994" s="506"/>
      <c r="K994" s="506"/>
      <c r="L994" s="506"/>
      <c r="M994" s="506"/>
      <c r="N994" s="506"/>
      <c r="O994" s="506"/>
      <c r="P994" s="506"/>
      <c r="Q994" s="506"/>
      <c r="R994" s="506"/>
      <c r="S994" s="506"/>
      <c r="T994" s="506"/>
      <c r="U994" s="506"/>
      <c r="V994" s="506"/>
      <c r="W994" s="506"/>
      <c r="X994" s="506"/>
      <c r="Y994" s="506"/>
      <c r="Z994" s="506"/>
      <c r="AA994" s="506"/>
      <c r="AB994" s="506"/>
      <c r="AC994" s="506"/>
      <c r="AD994" s="506"/>
      <c r="AE994" s="506"/>
      <c r="AF994" s="506"/>
      <c r="AG994" s="506"/>
      <c r="AH994" s="506"/>
      <c r="AI994" s="506"/>
      <c r="AJ994" s="506"/>
      <c r="AK994" s="506"/>
      <c r="AL994" s="506"/>
      <c r="AM994" s="506"/>
    </row>
    <row r="995" customFormat="false" ht="17.45" hidden="false" customHeight="true" outlineLevel="0" collapsed="false">
      <c r="B995" s="515"/>
      <c r="C995" s="515"/>
      <c r="D995" s="515"/>
      <c r="E995" s="506"/>
      <c r="F995" s="506"/>
      <c r="G995" s="506"/>
      <c r="H995" s="506"/>
      <c r="I995" s="506"/>
      <c r="J995" s="506"/>
      <c r="K995" s="506"/>
      <c r="L995" s="506"/>
      <c r="M995" s="506"/>
      <c r="N995" s="506"/>
      <c r="O995" s="506"/>
      <c r="P995" s="506"/>
      <c r="Q995" s="506"/>
      <c r="R995" s="506"/>
      <c r="S995" s="506"/>
      <c r="T995" s="506"/>
      <c r="U995" s="506"/>
      <c r="V995" s="506"/>
      <c r="W995" s="506"/>
      <c r="X995" s="506"/>
      <c r="Y995" s="506"/>
      <c r="Z995" s="506"/>
      <c r="AA995" s="506"/>
      <c r="AB995" s="506"/>
      <c r="AC995" s="506"/>
      <c r="AD995" s="506"/>
      <c r="AE995" s="506"/>
      <c r="AF995" s="506"/>
      <c r="AG995" s="506"/>
      <c r="AH995" s="506"/>
      <c r="AI995" s="506"/>
      <c r="AJ995" s="506"/>
      <c r="AK995" s="506"/>
      <c r="AL995" s="506"/>
      <c r="AM995" s="506"/>
    </row>
    <row r="996" customFormat="false" ht="17.45" hidden="false" customHeight="true" outlineLevel="0" collapsed="false">
      <c r="B996" s="515"/>
      <c r="C996" s="515"/>
      <c r="D996" s="515"/>
      <c r="E996" s="506"/>
      <c r="F996" s="506"/>
      <c r="G996" s="506"/>
      <c r="H996" s="506"/>
      <c r="I996" s="506"/>
      <c r="J996" s="506"/>
      <c r="K996" s="506"/>
      <c r="L996" s="506"/>
      <c r="M996" s="506"/>
      <c r="N996" s="506"/>
      <c r="O996" s="506"/>
      <c r="P996" s="506"/>
      <c r="Q996" s="506"/>
      <c r="R996" s="506"/>
      <c r="S996" s="506"/>
      <c r="T996" s="506"/>
      <c r="U996" s="506"/>
      <c r="V996" s="506"/>
      <c r="W996" s="506"/>
      <c r="X996" s="506"/>
      <c r="Y996" s="506"/>
      <c r="Z996" s="506"/>
      <c r="AA996" s="506"/>
      <c r="AB996" s="506"/>
      <c r="AC996" s="506"/>
      <c r="AD996" s="506"/>
      <c r="AE996" s="506"/>
      <c r="AF996" s="506"/>
      <c r="AG996" s="506"/>
      <c r="AH996" s="506"/>
      <c r="AI996" s="506"/>
      <c r="AJ996" s="506"/>
      <c r="AK996" s="506"/>
      <c r="AL996" s="506"/>
      <c r="AM996" s="506"/>
    </row>
    <row r="997" customFormat="false" ht="17.45" hidden="false" customHeight="true" outlineLevel="0" collapsed="false">
      <c r="B997" s="515"/>
      <c r="C997" s="515"/>
      <c r="D997" s="515"/>
      <c r="E997" s="506"/>
      <c r="F997" s="506"/>
      <c r="G997" s="506"/>
      <c r="H997" s="506"/>
      <c r="I997" s="506"/>
      <c r="J997" s="506"/>
      <c r="K997" s="506"/>
      <c r="L997" s="506"/>
      <c r="M997" s="506"/>
      <c r="N997" s="506"/>
      <c r="O997" s="506"/>
      <c r="P997" s="506"/>
      <c r="Q997" s="506"/>
      <c r="R997" s="506"/>
      <c r="S997" s="506"/>
      <c r="T997" s="506"/>
      <c r="U997" s="506"/>
      <c r="V997" s="506"/>
      <c r="W997" s="506"/>
      <c r="X997" s="506"/>
      <c r="Y997" s="506"/>
      <c r="Z997" s="506"/>
      <c r="AA997" s="506"/>
      <c r="AB997" s="506"/>
      <c r="AC997" s="506"/>
      <c r="AD997" s="506"/>
      <c r="AE997" s="506"/>
      <c r="AF997" s="506"/>
      <c r="AG997" s="506"/>
      <c r="AH997" s="506"/>
      <c r="AI997" s="506"/>
      <c r="AJ997" s="506"/>
      <c r="AK997" s="506"/>
      <c r="AL997" s="506"/>
      <c r="AM997" s="506"/>
    </row>
    <row r="998" customFormat="false" ht="17.45" hidden="false" customHeight="true" outlineLevel="0" collapsed="false">
      <c r="B998" s="515"/>
      <c r="C998" s="515"/>
      <c r="D998" s="515"/>
      <c r="E998" s="506"/>
      <c r="F998" s="506"/>
      <c r="G998" s="506"/>
      <c r="H998" s="506"/>
      <c r="I998" s="506"/>
      <c r="J998" s="506"/>
      <c r="K998" s="506"/>
      <c r="L998" s="506"/>
      <c r="M998" s="506"/>
      <c r="N998" s="506"/>
      <c r="O998" s="506"/>
      <c r="P998" s="506"/>
      <c r="Q998" s="506"/>
      <c r="R998" s="506"/>
      <c r="S998" s="506"/>
      <c r="T998" s="506"/>
      <c r="U998" s="506"/>
      <c r="V998" s="506"/>
      <c r="W998" s="506"/>
      <c r="X998" s="506"/>
      <c r="Y998" s="506"/>
      <c r="Z998" s="506"/>
      <c r="AA998" s="506"/>
      <c r="AB998" s="506"/>
      <c r="AC998" s="506"/>
      <c r="AD998" s="506"/>
      <c r="AE998" s="506"/>
      <c r="AF998" s="506"/>
      <c r="AG998" s="506"/>
      <c r="AH998" s="506"/>
      <c r="AI998" s="506"/>
      <c r="AJ998" s="506"/>
      <c r="AK998" s="506"/>
      <c r="AL998" s="506"/>
      <c r="AM998" s="506"/>
    </row>
    <row r="999" customFormat="false" ht="17.45" hidden="false" customHeight="true" outlineLevel="0" collapsed="false">
      <c r="B999" s="515"/>
      <c r="C999" s="515"/>
      <c r="D999" s="515"/>
      <c r="E999" s="506"/>
      <c r="F999" s="506"/>
      <c r="G999" s="506"/>
      <c r="H999" s="506"/>
      <c r="I999" s="506"/>
      <c r="J999" s="506"/>
      <c r="K999" s="506"/>
      <c r="L999" s="506"/>
      <c r="M999" s="506"/>
      <c r="N999" s="506"/>
      <c r="O999" s="506"/>
      <c r="P999" s="506"/>
      <c r="Q999" s="506"/>
      <c r="R999" s="506"/>
      <c r="S999" s="506"/>
      <c r="T999" s="506"/>
      <c r="U999" s="506"/>
      <c r="V999" s="506"/>
      <c r="W999" s="506"/>
      <c r="X999" s="506"/>
      <c r="Y999" s="506"/>
      <c r="Z999" s="506"/>
      <c r="AA999" s="506"/>
      <c r="AB999" s="506"/>
      <c r="AC999" s="506"/>
      <c r="AD999" s="506"/>
      <c r="AE999" s="506"/>
      <c r="AF999" s="506"/>
      <c r="AG999" s="506"/>
      <c r="AH999" s="506"/>
      <c r="AI999" s="506"/>
      <c r="AJ999" s="506"/>
      <c r="AK999" s="506"/>
      <c r="AL999" s="506"/>
      <c r="AM999" s="506"/>
    </row>
    <row r="1000" customFormat="false" ht="17.45" hidden="false" customHeight="true" outlineLevel="0" collapsed="false">
      <c r="B1000" s="515"/>
      <c r="C1000" s="515"/>
      <c r="D1000" s="515"/>
      <c r="E1000" s="506"/>
      <c r="F1000" s="506"/>
      <c r="G1000" s="506"/>
      <c r="H1000" s="506"/>
      <c r="I1000" s="506"/>
      <c r="J1000" s="506"/>
      <c r="K1000" s="506"/>
      <c r="L1000" s="506"/>
      <c r="M1000" s="506"/>
      <c r="N1000" s="506"/>
      <c r="O1000" s="506"/>
      <c r="P1000" s="506"/>
      <c r="Q1000" s="506"/>
      <c r="R1000" s="506"/>
      <c r="S1000" s="506"/>
      <c r="T1000" s="506"/>
      <c r="U1000" s="506"/>
      <c r="V1000" s="506"/>
      <c r="W1000" s="506"/>
      <c r="X1000" s="506"/>
      <c r="Y1000" s="506"/>
      <c r="Z1000" s="506"/>
      <c r="AA1000" s="506"/>
      <c r="AB1000" s="506"/>
      <c r="AC1000" s="506"/>
      <c r="AD1000" s="506"/>
      <c r="AE1000" s="506"/>
      <c r="AF1000" s="506"/>
      <c r="AG1000" s="506"/>
      <c r="AH1000" s="506"/>
      <c r="AI1000" s="506"/>
      <c r="AJ1000" s="506"/>
      <c r="AK1000" s="506"/>
      <c r="AL1000" s="506"/>
      <c r="AM1000" s="506"/>
    </row>
    <row r="1001" customFormat="false" ht="17.45" hidden="false" customHeight="true" outlineLevel="0" collapsed="false">
      <c r="B1001" s="515"/>
      <c r="C1001" s="515"/>
      <c r="D1001" s="515"/>
      <c r="E1001" s="506"/>
      <c r="F1001" s="506"/>
      <c r="G1001" s="506"/>
      <c r="H1001" s="506"/>
      <c r="I1001" s="506"/>
      <c r="J1001" s="506"/>
      <c r="K1001" s="506"/>
      <c r="L1001" s="506"/>
      <c r="M1001" s="506"/>
      <c r="N1001" s="506"/>
      <c r="O1001" s="506"/>
      <c r="P1001" s="506"/>
      <c r="Q1001" s="506"/>
      <c r="R1001" s="506"/>
      <c r="S1001" s="506"/>
      <c r="T1001" s="506"/>
      <c r="U1001" s="506"/>
      <c r="V1001" s="506"/>
      <c r="W1001" s="506"/>
      <c r="X1001" s="506"/>
      <c r="Y1001" s="506"/>
      <c r="Z1001" s="506"/>
      <c r="AA1001" s="506"/>
      <c r="AB1001" s="506"/>
      <c r="AC1001" s="506"/>
      <c r="AD1001" s="506"/>
      <c r="AE1001" s="506"/>
      <c r="AF1001" s="506"/>
      <c r="AG1001" s="506"/>
      <c r="AH1001" s="506"/>
      <c r="AI1001" s="506"/>
      <c r="AJ1001" s="506"/>
      <c r="AK1001" s="506"/>
      <c r="AL1001" s="506"/>
      <c r="AM1001" s="506"/>
    </row>
    <row r="1002" customFormat="false" ht="17.45" hidden="false" customHeight="true" outlineLevel="0" collapsed="false">
      <c r="B1002" s="515"/>
      <c r="C1002" s="515"/>
      <c r="D1002" s="515"/>
      <c r="E1002" s="506"/>
      <c r="F1002" s="506"/>
      <c r="G1002" s="506"/>
      <c r="H1002" s="506"/>
      <c r="I1002" s="506"/>
      <c r="J1002" s="506"/>
      <c r="K1002" s="506"/>
      <c r="L1002" s="506"/>
      <c r="M1002" s="506"/>
      <c r="N1002" s="506"/>
      <c r="O1002" s="506"/>
      <c r="P1002" s="506"/>
      <c r="Q1002" s="506"/>
      <c r="R1002" s="506"/>
      <c r="S1002" s="506"/>
      <c r="T1002" s="506"/>
      <c r="U1002" s="506"/>
      <c r="V1002" s="506"/>
      <c r="W1002" s="506"/>
      <c r="X1002" s="506"/>
      <c r="Y1002" s="506"/>
      <c r="Z1002" s="506"/>
      <c r="AA1002" s="506"/>
      <c r="AB1002" s="506"/>
      <c r="AC1002" s="506"/>
      <c r="AD1002" s="506"/>
      <c r="AE1002" s="506"/>
      <c r="AF1002" s="506"/>
      <c r="AG1002" s="506"/>
      <c r="AH1002" s="506"/>
      <c r="AI1002" s="506"/>
      <c r="AJ1002" s="506"/>
      <c r="AK1002" s="506"/>
      <c r="AL1002" s="506"/>
      <c r="AM1002" s="506"/>
    </row>
    <row r="1003" customFormat="false" ht="17.45" hidden="false" customHeight="true" outlineLevel="0" collapsed="false">
      <c r="B1003" s="515"/>
      <c r="C1003" s="515"/>
      <c r="D1003" s="515"/>
      <c r="E1003" s="506"/>
      <c r="F1003" s="506"/>
      <c r="G1003" s="506"/>
      <c r="H1003" s="506"/>
      <c r="I1003" s="506"/>
      <c r="J1003" s="506"/>
      <c r="K1003" s="506"/>
      <c r="L1003" s="506"/>
      <c r="M1003" s="506"/>
      <c r="N1003" s="506"/>
      <c r="O1003" s="506"/>
      <c r="P1003" s="506"/>
      <c r="Q1003" s="506"/>
      <c r="R1003" s="506"/>
      <c r="S1003" s="506"/>
      <c r="T1003" s="506"/>
      <c r="U1003" s="506"/>
      <c r="V1003" s="506"/>
      <c r="W1003" s="506"/>
      <c r="X1003" s="506"/>
      <c r="Y1003" s="506"/>
      <c r="Z1003" s="506"/>
      <c r="AA1003" s="506"/>
      <c r="AB1003" s="506"/>
      <c r="AC1003" s="506"/>
      <c r="AD1003" s="506"/>
      <c r="AE1003" s="506"/>
      <c r="AF1003" s="506"/>
      <c r="AG1003" s="506"/>
      <c r="AH1003" s="506"/>
      <c r="AI1003" s="506"/>
      <c r="AJ1003" s="506"/>
      <c r="AK1003" s="506"/>
      <c r="AL1003" s="506"/>
      <c r="AM1003" s="506"/>
    </row>
    <row r="1004" customFormat="false" ht="17.45" hidden="false" customHeight="true" outlineLevel="0" collapsed="false">
      <c r="B1004" s="515"/>
      <c r="C1004" s="515"/>
      <c r="D1004" s="515"/>
      <c r="E1004" s="506"/>
      <c r="F1004" s="506"/>
      <c r="G1004" s="506"/>
      <c r="H1004" s="506"/>
      <c r="I1004" s="506"/>
      <c r="J1004" s="506"/>
      <c r="K1004" s="506"/>
      <c r="L1004" s="506"/>
      <c r="M1004" s="506"/>
      <c r="N1004" s="506"/>
      <c r="O1004" s="506"/>
      <c r="P1004" s="506"/>
      <c r="Q1004" s="506"/>
      <c r="R1004" s="506"/>
      <c r="S1004" s="506"/>
      <c r="T1004" s="506"/>
      <c r="U1004" s="506"/>
      <c r="V1004" s="506"/>
      <c r="W1004" s="506"/>
      <c r="X1004" s="506"/>
      <c r="Y1004" s="506"/>
      <c r="Z1004" s="506"/>
      <c r="AA1004" s="506"/>
      <c r="AB1004" s="506"/>
      <c r="AC1004" s="506"/>
      <c r="AD1004" s="506"/>
      <c r="AE1004" s="506"/>
      <c r="AF1004" s="506"/>
      <c r="AG1004" s="506"/>
      <c r="AH1004" s="506"/>
      <c r="AI1004" s="506"/>
      <c r="AJ1004" s="506"/>
      <c r="AK1004" s="506"/>
      <c r="AL1004" s="506"/>
      <c r="AM1004" s="506"/>
    </row>
    <row r="1005" customFormat="false" ht="17.45" hidden="false" customHeight="true" outlineLevel="0" collapsed="false">
      <c r="B1005" s="515"/>
      <c r="C1005" s="515"/>
      <c r="D1005" s="515"/>
      <c r="E1005" s="506"/>
      <c r="F1005" s="506"/>
      <c r="G1005" s="506"/>
      <c r="H1005" s="506"/>
      <c r="I1005" s="506"/>
      <c r="J1005" s="506"/>
      <c r="K1005" s="506"/>
      <c r="L1005" s="506"/>
      <c r="M1005" s="506"/>
      <c r="N1005" s="506"/>
      <c r="O1005" s="506"/>
      <c r="P1005" s="506"/>
      <c r="Q1005" s="506"/>
      <c r="R1005" s="506"/>
      <c r="S1005" s="506"/>
      <c r="T1005" s="506"/>
      <c r="U1005" s="506"/>
      <c r="V1005" s="506"/>
      <c r="W1005" s="506"/>
      <c r="X1005" s="506"/>
      <c r="Y1005" s="506"/>
      <c r="Z1005" s="506"/>
      <c r="AA1005" s="506"/>
      <c r="AB1005" s="506"/>
      <c r="AC1005" s="506"/>
      <c r="AD1005" s="506"/>
      <c r="AE1005" s="506"/>
      <c r="AF1005" s="506"/>
      <c r="AG1005" s="506"/>
      <c r="AH1005" s="506"/>
      <c r="AI1005" s="506"/>
      <c r="AJ1005" s="506"/>
      <c r="AK1005" s="506"/>
      <c r="AL1005" s="506"/>
      <c r="AM1005" s="506"/>
    </row>
    <row r="1006" customFormat="false" ht="17.45" hidden="false" customHeight="true" outlineLevel="0" collapsed="false">
      <c r="B1006" s="515"/>
      <c r="C1006" s="515"/>
      <c r="D1006" s="515"/>
      <c r="E1006" s="506"/>
      <c r="F1006" s="506"/>
      <c r="G1006" s="506"/>
      <c r="H1006" s="506"/>
      <c r="I1006" s="506"/>
      <c r="J1006" s="506"/>
      <c r="K1006" s="506"/>
      <c r="L1006" s="506"/>
      <c r="M1006" s="506"/>
      <c r="N1006" s="506"/>
      <c r="O1006" s="506"/>
      <c r="P1006" s="506"/>
      <c r="Q1006" s="506"/>
      <c r="R1006" s="506"/>
      <c r="S1006" s="506"/>
      <c r="T1006" s="506"/>
      <c r="U1006" s="506"/>
      <c r="V1006" s="506"/>
      <c r="W1006" s="506"/>
      <c r="X1006" s="506"/>
      <c r="Y1006" s="506"/>
      <c r="Z1006" s="506"/>
      <c r="AA1006" s="506"/>
      <c r="AB1006" s="506"/>
      <c r="AC1006" s="506"/>
      <c r="AD1006" s="506"/>
      <c r="AE1006" s="506"/>
      <c r="AF1006" s="506"/>
      <c r="AG1006" s="506"/>
      <c r="AH1006" s="506"/>
      <c r="AI1006" s="506"/>
      <c r="AJ1006" s="506"/>
      <c r="AK1006" s="506"/>
      <c r="AL1006" s="506"/>
      <c r="AM1006" s="506"/>
    </row>
    <row r="1007" customFormat="false" ht="17.45" hidden="false" customHeight="true" outlineLevel="0" collapsed="false">
      <c r="B1007" s="515"/>
      <c r="C1007" s="515"/>
      <c r="D1007" s="515"/>
      <c r="E1007" s="506"/>
      <c r="F1007" s="506"/>
      <c r="G1007" s="506"/>
      <c r="H1007" s="506"/>
      <c r="I1007" s="506"/>
      <c r="J1007" s="506"/>
      <c r="K1007" s="506"/>
      <c r="L1007" s="506"/>
      <c r="M1007" s="506"/>
      <c r="N1007" s="506"/>
      <c r="O1007" s="506"/>
      <c r="P1007" s="506"/>
      <c r="Q1007" s="506"/>
      <c r="R1007" s="506"/>
      <c r="S1007" s="506"/>
      <c r="T1007" s="506"/>
      <c r="U1007" s="506"/>
      <c r="V1007" s="506"/>
      <c r="W1007" s="506"/>
      <c r="X1007" s="506"/>
      <c r="Y1007" s="506"/>
      <c r="Z1007" s="506"/>
      <c r="AA1007" s="506"/>
      <c r="AB1007" s="506"/>
      <c r="AC1007" s="506"/>
      <c r="AD1007" s="506"/>
      <c r="AE1007" s="506"/>
      <c r="AF1007" s="506"/>
      <c r="AG1007" s="506"/>
      <c r="AH1007" s="506"/>
      <c r="AI1007" s="506"/>
      <c r="AJ1007" s="506"/>
      <c r="AK1007" s="506"/>
      <c r="AL1007" s="506"/>
      <c r="AM1007" s="506"/>
    </row>
    <row r="1008" customFormat="false" ht="17.45" hidden="false" customHeight="true" outlineLevel="0" collapsed="false">
      <c r="B1008" s="515"/>
      <c r="C1008" s="515"/>
      <c r="D1008" s="515"/>
      <c r="E1008" s="506"/>
      <c r="F1008" s="506"/>
      <c r="G1008" s="506"/>
      <c r="H1008" s="506"/>
      <c r="I1008" s="506"/>
      <c r="J1008" s="506"/>
      <c r="K1008" s="506"/>
      <c r="L1008" s="506"/>
      <c r="M1008" s="506"/>
      <c r="N1008" s="506"/>
      <c r="O1008" s="506"/>
      <c r="P1008" s="506"/>
      <c r="Q1008" s="506"/>
      <c r="R1008" s="506"/>
      <c r="S1008" s="506"/>
      <c r="T1008" s="506"/>
      <c r="U1008" s="506"/>
      <c r="V1008" s="506"/>
      <c r="W1008" s="506"/>
      <c r="X1008" s="506"/>
      <c r="Y1008" s="506"/>
      <c r="Z1008" s="506"/>
      <c r="AA1008" s="506"/>
      <c r="AB1008" s="506"/>
      <c r="AC1008" s="506"/>
      <c r="AD1008" s="506"/>
      <c r="AE1008" s="506"/>
      <c r="AF1008" s="506"/>
      <c r="AG1008" s="506"/>
      <c r="AH1008" s="506"/>
      <c r="AI1008" s="506"/>
      <c r="AJ1008" s="506"/>
      <c r="AK1008" s="506"/>
      <c r="AL1008" s="506"/>
      <c r="AM1008" s="506"/>
    </row>
    <row r="1009" customFormat="false" ht="17.45" hidden="false" customHeight="true" outlineLevel="0" collapsed="false">
      <c r="B1009" s="515"/>
      <c r="C1009" s="515"/>
      <c r="D1009" s="515"/>
      <c r="E1009" s="506"/>
      <c r="F1009" s="506"/>
      <c r="G1009" s="506"/>
      <c r="H1009" s="506"/>
      <c r="I1009" s="506"/>
      <c r="J1009" s="506"/>
      <c r="K1009" s="506"/>
      <c r="L1009" s="506"/>
      <c r="M1009" s="506"/>
      <c r="N1009" s="506"/>
      <c r="O1009" s="506"/>
      <c r="P1009" s="506"/>
      <c r="Q1009" s="506"/>
      <c r="R1009" s="506"/>
      <c r="S1009" s="506"/>
      <c r="T1009" s="506"/>
      <c r="U1009" s="506"/>
      <c r="V1009" s="506"/>
      <c r="W1009" s="506"/>
      <c r="X1009" s="506"/>
      <c r="Y1009" s="506"/>
      <c r="Z1009" s="506"/>
      <c r="AA1009" s="506"/>
      <c r="AB1009" s="506"/>
      <c r="AC1009" s="506"/>
      <c r="AD1009" s="506"/>
      <c r="AE1009" s="506"/>
      <c r="AF1009" s="506"/>
      <c r="AG1009" s="506"/>
      <c r="AH1009" s="506"/>
      <c r="AI1009" s="506"/>
      <c r="AJ1009" s="506"/>
      <c r="AK1009" s="506"/>
      <c r="AL1009" s="506"/>
      <c r="AM1009" s="506"/>
    </row>
    <row r="1010" customFormat="false" ht="17.45" hidden="false" customHeight="true" outlineLevel="0" collapsed="false">
      <c r="B1010" s="515"/>
      <c r="C1010" s="515"/>
      <c r="D1010" s="515"/>
      <c r="E1010" s="506"/>
      <c r="F1010" s="506"/>
      <c r="G1010" s="506"/>
      <c r="H1010" s="506"/>
      <c r="I1010" s="506"/>
      <c r="J1010" s="506"/>
      <c r="K1010" s="506"/>
      <c r="L1010" s="506"/>
      <c r="M1010" s="506"/>
      <c r="N1010" s="506"/>
      <c r="O1010" s="506"/>
      <c r="P1010" s="506"/>
      <c r="Q1010" s="506"/>
      <c r="R1010" s="506"/>
      <c r="S1010" s="506"/>
      <c r="T1010" s="506"/>
      <c r="U1010" s="506"/>
      <c r="V1010" s="506"/>
      <c r="W1010" s="506"/>
      <c r="X1010" s="506"/>
      <c r="Y1010" s="506"/>
      <c r="Z1010" s="506"/>
      <c r="AA1010" s="506"/>
      <c r="AB1010" s="506"/>
      <c r="AC1010" s="506"/>
      <c r="AD1010" s="506"/>
      <c r="AE1010" s="506"/>
      <c r="AF1010" s="506"/>
      <c r="AG1010" s="506"/>
      <c r="AH1010" s="506"/>
      <c r="AI1010" s="506"/>
      <c r="AJ1010" s="506"/>
      <c r="AK1010" s="506"/>
      <c r="AL1010" s="506"/>
      <c r="AM1010" s="506"/>
    </row>
    <row r="1011" customFormat="false" ht="17.45" hidden="false" customHeight="true" outlineLevel="0" collapsed="false">
      <c r="B1011" s="515"/>
      <c r="C1011" s="515"/>
      <c r="D1011" s="515"/>
      <c r="E1011" s="506"/>
      <c r="F1011" s="506"/>
      <c r="G1011" s="506"/>
      <c r="H1011" s="506"/>
      <c r="I1011" s="506"/>
      <c r="J1011" s="506"/>
      <c r="K1011" s="506"/>
      <c r="L1011" s="506"/>
      <c r="M1011" s="506"/>
      <c r="N1011" s="506"/>
      <c r="O1011" s="506"/>
      <c r="P1011" s="506"/>
      <c r="Q1011" s="506"/>
      <c r="R1011" s="506"/>
      <c r="S1011" s="506"/>
      <c r="T1011" s="506"/>
      <c r="U1011" s="506"/>
      <c r="V1011" s="506"/>
      <c r="W1011" s="506"/>
      <c r="X1011" s="506"/>
      <c r="Y1011" s="506"/>
      <c r="Z1011" s="506"/>
      <c r="AA1011" s="506"/>
      <c r="AB1011" s="506"/>
      <c r="AC1011" s="506"/>
      <c r="AD1011" s="506"/>
      <c r="AE1011" s="506"/>
      <c r="AF1011" s="506"/>
      <c r="AG1011" s="506"/>
      <c r="AH1011" s="506"/>
      <c r="AI1011" s="506"/>
      <c r="AJ1011" s="506"/>
      <c r="AK1011" s="506"/>
      <c r="AL1011" s="506"/>
      <c r="AM1011" s="506"/>
    </row>
    <row r="1012" customFormat="false" ht="17.45" hidden="false" customHeight="true" outlineLevel="0" collapsed="false">
      <c r="B1012" s="515"/>
      <c r="C1012" s="515"/>
      <c r="D1012" s="515"/>
      <c r="E1012" s="506"/>
      <c r="F1012" s="506"/>
      <c r="G1012" s="506"/>
      <c r="H1012" s="506"/>
      <c r="I1012" s="506"/>
      <c r="J1012" s="506"/>
      <c r="K1012" s="506"/>
      <c r="L1012" s="506"/>
      <c r="M1012" s="506"/>
      <c r="N1012" s="506"/>
      <c r="O1012" s="506"/>
      <c r="P1012" s="506"/>
      <c r="Q1012" s="506"/>
      <c r="R1012" s="506"/>
      <c r="S1012" s="506"/>
      <c r="T1012" s="506"/>
      <c r="U1012" s="506"/>
      <c r="V1012" s="506"/>
      <c r="W1012" s="506"/>
      <c r="X1012" s="506"/>
      <c r="Y1012" s="506"/>
      <c r="Z1012" s="506"/>
      <c r="AA1012" s="506"/>
      <c r="AB1012" s="506"/>
      <c r="AC1012" s="506"/>
      <c r="AD1012" s="506"/>
      <c r="AE1012" s="506"/>
      <c r="AF1012" s="506"/>
      <c r="AG1012" s="506"/>
      <c r="AH1012" s="506"/>
      <c r="AI1012" s="506"/>
      <c r="AJ1012" s="506"/>
      <c r="AK1012" s="506"/>
      <c r="AL1012" s="506"/>
      <c r="AM1012" s="506"/>
    </row>
    <row r="1013" customFormat="false" ht="17.45" hidden="false" customHeight="true" outlineLevel="0" collapsed="false">
      <c r="B1013" s="515"/>
      <c r="C1013" s="515"/>
      <c r="D1013" s="515"/>
      <c r="E1013" s="506"/>
      <c r="F1013" s="506"/>
      <c r="G1013" s="506"/>
      <c r="H1013" s="506"/>
      <c r="I1013" s="506"/>
      <c r="J1013" s="506"/>
      <c r="K1013" s="506"/>
      <c r="L1013" s="506"/>
      <c r="M1013" s="506"/>
      <c r="N1013" s="506"/>
      <c r="O1013" s="506"/>
      <c r="P1013" s="506"/>
      <c r="Q1013" s="506"/>
      <c r="R1013" s="506"/>
      <c r="S1013" s="506"/>
      <c r="T1013" s="506"/>
      <c r="U1013" s="506"/>
      <c r="V1013" s="506"/>
      <c r="W1013" s="506"/>
      <c r="X1013" s="506"/>
      <c r="Y1013" s="506"/>
      <c r="Z1013" s="506"/>
      <c r="AA1013" s="506"/>
      <c r="AB1013" s="506"/>
      <c r="AC1013" s="506"/>
      <c r="AD1013" s="506"/>
      <c r="AE1013" s="506"/>
      <c r="AF1013" s="506"/>
      <c r="AG1013" s="506"/>
      <c r="AH1013" s="506"/>
      <c r="AI1013" s="506"/>
      <c r="AJ1013" s="506"/>
      <c r="AK1013" s="506"/>
      <c r="AL1013" s="506"/>
      <c r="AM1013" s="506"/>
    </row>
    <row r="1014" customFormat="false" ht="17.45" hidden="false" customHeight="true" outlineLevel="0" collapsed="false">
      <c r="B1014" s="515"/>
      <c r="C1014" s="515"/>
      <c r="D1014" s="515"/>
      <c r="E1014" s="506"/>
      <c r="F1014" s="506"/>
      <c r="G1014" s="506"/>
      <c r="H1014" s="506"/>
      <c r="I1014" s="506"/>
      <c r="J1014" s="506"/>
      <c r="K1014" s="506"/>
      <c r="L1014" s="506"/>
      <c r="M1014" s="506"/>
      <c r="N1014" s="506"/>
      <c r="O1014" s="506"/>
      <c r="P1014" s="506"/>
      <c r="Q1014" s="506"/>
      <c r="R1014" s="506"/>
      <c r="S1014" s="506"/>
      <c r="T1014" s="506"/>
      <c r="U1014" s="506"/>
      <c r="V1014" s="506"/>
      <c r="W1014" s="506"/>
      <c r="X1014" s="506"/>
      <c r="Y1014" s="506"/>
      <c r="Z1014" s="506"/>
      <c r="AA1014" s="506"/>
      <c r="AB1014" s="506"/>
      <c r="AC1014" s="506"/>
      <c r="AD1014" s="506"/>
      <c r="AE1014" s="506"/>
      <c r="AF1014" s="506"/>
      <c r="AG1014" s="506"/>
      <c r="AH1014" s="506"/>
      <c r="AI1014" s="506"/>
      <c r="AJ1014" s="506"/>
      <c r="AK1014" s="506"/>
      <c r="AL1014" s="506"/>
      <c r="AM1014" s="506"/>
    </row>
    <row r="1015" customFormat="false" ht="17.45" hidden="false" customHeight="true" outlineLevel="0" collapsed="false">
      <c r="B1015" s="515"/>
      <c r="C1015" s="515"/>
      <c r="D1015" s="515"/>
      <c r="E1015" s="506"/>
      <c r="F1015" s="506"/>
      <c r="G1015" s="506"/>
      <c r="H1015" s="506"/>
      <c r="I1015" s="506"/>
      <c r="J1015" s="506"/>
      <c r="K1015" s="506"/>
      <c r="L1015" s="506"/>
      <c r="M1015" s="506"/>
      <c r="N1015" s="506"/>
      <c r="O1015" s="506"/>
      <c r="P1015" s="506"/>
      <c r="Q1015" s="506"/>
      <c r="R1015" s="506"/>
      <c r="S1015" s="506"/>
      <c r="T1015" s="506"/>
      <c r="U1015" s="506"/>
      <c r="V1015" s="506"/>
      <c r="W1015" s="506"/>
      <c r="X1015" s="506"/>
      <c r="Y1015" s="506"/>
      <c r="Z1015" s="506"/>
      <c r="AA1015" s="506"/>
      <c r="AB1015" s="506"/>
      <c r="AC1015" s="506"/>
      <c r="AD1015" s="506"/>
      <c r="AE1015" s="506"/>
      <c r="AF1015" s="506"/>
      <c r="AG1015" s="506"/>
      <c r="AH1015" s="506"/>
      <c r="AI1015" s="506"/>
      <c r="AJ1015" s="506"/>
      <c r="AK1015" s="506"/>
      <c r="AL1015" s="506"/>
      <c r="AM1015" s="506"/>
    </row>
    <row r="1016" customFormat="false" ht="17.45" hidden="false" customHeight="true" outlineLevel="0" collapsed="false">
      <c r="B1016" s="515"/>
      <c r="C1016" s="515"/>
      <c r="D1016" s="515"/>
      <c r="E1016" s="506"/>
      <c r="F1016" s="506"/>
      <c r="G1016" s="506"/>
      <c r="H1016" s="506"/>
      <c r="I1016" s="506"/>
      <c r="J1016" s="506"/>
      <c r="K1016" s="506"/>
      <c r="L1016" s="506"/>
      <c r="M1016" s="506"/>
      <c r="N1016" s="506"/>
      <c r="O1016" s="506"/>
      <c r="P1016" s="506"/>
      <c r="Q1016" s="506"/>
      <c r="R1016" s="506"/>
      <c r="S1016" s="506"/>
      <c r="T1016" s="506"/>
      <c r="U1016" s="506"/>
      <c r="V1016" s="506"/>
      <c r="W1016" s="506"/>
      <c r="X1016" s="506"/>
      <c r="Y1016" s="506"/>
      <c r="Z1016" s="506"/>
      <c r="AA1016" s="506"/>
      <c r="AB1016" s="506"/>
      <c r="AC1016" s="506"/>
      <c r="AD1016" s="506"/>
      <c r="AE1016" s="506"/>
      <c r="AF1016" s="506"/>
      <c r="AG1016" s="506"/>
      <c r="AH1016" s="506"/>
      <c r="AI1016" s="506"/>
      <c r="AJ1016" s="506"/>
      <c r="AK1016" s="506"/>
      <c r="AL1016" s="506"/>
      <c r="AM1016" s="506"/>
    </row>
    <row r="1017" customFormat="false" ht="17.45" hidden="false" customHeight="true" outlineLevel="0" collapsed="false">
      <c r="B1017" s="515"/>
      <c r="C1017" s="515"/>
      <c r="D1017" s="515"/>
      <c r="E1017" s="506"/>
      <c r="F1017" s="506"/>
      <c r="G1017" s="506"/>
      <c r="H1017" s="506"/>
      <c r="I1017" s="506"/>
      <c r="J1017" s="506"/>
      <c r="K1017" s="506"/>
      <c r="L1017" s="506"/>
      <c r="M1017" s="506"/>
      <c r="N1017" s="506"/>
      <c r="O1017" s="506"/>
      <c r="P1017" s="506"/>
      <c r="Q1017" s="506"/>
      <c r="R1017" s="506"/>
      <c r="S1017" s="506"/>
      <c r="T1017" s="506"/>
      <c r="U1017" s="506"/>
      <c r="V1017" s="506"/>
      <c r="W1017" s="506"/>
      <c r="X1017" s="506"/>
      <c r="Y1017" s="506"/>
      <c r="Z1017" s="506"/>
      <c r="AA1017" s="506"/>
      <c r="AB1017" s="506"/>
      <c r="AC1017" s="506"/>
      <c r="AD1017" s="506"/>
      <c r="AE1017" s="506"/>
      <c r="AF1017" s="506"/>
      <c r="AG1017" s="506"/>
      <c r="AH1017" s="506"/>
      <c r="AI1017" s="506"/>
      <c r="AJ1017" s="506"/>
      <c r="AK1017" s="506"/>
      <c r="AL1017" s="506"/>
      <c r="AM1017" s="506"/>
    </row>
    <row r="1018" customFormat="false" ht="17.45" hidden="false" customHeight="true" outlineLevel="0" collapsed="false">
      <c r="B1018" s="515"/>
      <c r="C1018" s="515"/>
      <c r="D1018" s="515"/>
      <c r="E1018" s="506"/>
      <c r="F1018" s="506"/>
      <c r="G1018" s="506"/>
      <c r="H1018" s="506"/>
      <c r="I1018" s="506"/>
      <c r="J1018" s="506"/>
      <c r="K1018" s="506"/>
      <c r="L1018" s="506"/>
      <c r="M1018" s="506"/>
      <c r="N1018" s="506"/>
      <c r="O1018" s="506"/>
      <c r="P1018" s="506"/>
      <c r="Q1018" s="506"/>
      <c r="R1018" s="506"/>
      <c r="S1018" s="506"/>
      <c r="T1018" s="506"/>
      <c r="U1018" s="506"/>
      <c r="V1018" s="506"/>
      <c r="W1018" s="506"/>
      <c r="X1018" s="506"/>
      <c r="Y1018" s="506"/>
      <c r="Z1018" s="506"/>
      <c r="AA1018" s="506"/>
      <c r="AB1018" s="506"/>
      <c r="AC1018" s="506"/>
      <c r="AD1018" s="506"/>
      <c r="AE1018" s="506"/>
      <c r="AF1018" s="506"/>
      <c r="AG1018" s="506"/>
      <c r="AH1018" s="506"/>
      <c r="AI1018" s="506"/>
      <c r="AJ1018" s="506"/>
      <c r="AK1018" s="506"/>
      <c r="AL1018" s="506"/>
      <c r="AM1018" s="506"/>
    </row>
    <row r="1019" customFormat="false" ht="17.45" hidden="false" customHeight="true" outlineLevel="0" collapsed="false">
      <c r="B1019" s="515"/>
      <c r="C1019" s="515"/>
      <c r="D1019" s="515"/>
      <c r="E1019" s="506"/>
      <c r="F1019" s="506"/>
      <c r="G1019" s="506"/>
      <c r="H1019" s="506"/>
      <c r="I1019" s="506"/>
      <c r="J1019" s="506"/>
      <c r="K1019" s="506"/>
      <c r="L1019" s="506"/>
      <c r="M1019" s="506"/>
      <c r="N1019" s="506"/>
      <c r="O1019" s="506"/>
      <c r="P1019" s="506"/>
      <c r="Q1019" s="506"/>
      <c r="R1019" s="506"/>
      <c r="S1019" s="506"/>
      <c r="T1019" s="506"/>
      <c r="U1019" s="506"/>
      <c r="V1019" s="506"/>
      <c r="W1019" s="506"/>
      <c r="X1019" s="506"/>
      <c r="Y1019" s="506"/>
      <c r="Z1019" s="506"/>
      <c r="AA1019" s="506"/>
      <c r="AB1019" s="506"/>
      <c r="AC1019" s="506"/>
      <c r="AD1019" s="506"/>
      <c r="AE1019" s="506"/>
      <c r="AF1019" s="506"/>
      <c r="AG1019" s="506"/>
      <c r="AH1019" s="506"/>
      <c r="AI1019" s="506"/>
      <c r="AJ1019" s="506"/>
      <c r="AK1019" s="506"/>
      <c r="AL1019" s="506"/>
      <c r="AM1019" s="506"/>
    </row>
    <row r="1020" customFormat="false" ht="17.45" hidden="false" customHeight="true" outlineLevel="0" collapsed="false">
      <c r="B1020" s="515"/>
      <c r="C1020" s="515"/>
      <c r="D1020" s="515"/>
      <c r="E1020" s="506"/>
      <c r="F1020" s="506"/>
      <c r="G1020" s="506"/>
      <c r="H1020" s="506"/>
      <c r="I1020" s="506"/>
      <c r="J1020" s="506"/>
      <c r="K1020" s="506"/>
      <c r="L1020" s="506"/>
      <c r="M1020" s="506"/>
      <c r="N1020" s="506"/>
      <c r="O1020" s="506"/>
      <c r="P1020" s="506"/>
      <c r="Q1020" s="506"/>
      <c r="R1020" s="506"/>
      <c r="S1020" s="506"/>
      <c r="T1020" s="506"/>
      <c r="U1020" s="506"/>
      <c r="V1020" s="506"/>
      <c r="W1020" s="506"/>
      <c r="X1020" s="506"/>
      <c r="Y1020" s="506"/>
      <c r="Z1020" s="506"/>
      <c r="AA1020" s="506"/>
      <c r="AB1020" s="506"/>
      <c r="AC1020" s="506"/>
      <c r="AD1020" s="506"/>
      <c r="AE1020" s="506"/>
      <c r="AF1020" s="506"/>
      <c r="AG1020" s="506"/>
      <c r="AH1020" s="506"/>
      <c r="AI1020" s="506"/>
      <c r="AJ1020" s="506"/>
      <c r="AK1020" s="506"/>
      <c r="AL1020" s="506"/>
      <c r="AM1020" s="506"/>
    </row>
    <row r="1021" customFormat="false" ht="17.45" hidden="false" customHeight="true" outlineLevel="0" collapsed="false">
      <c r="B1021" s="515"/>
      <c r="C1021" s="515"/>
      <c r="D1021" s="515"/>
      <c r="E1021" s="506"/>
      <c r="F1021" s="506"/>
      <c r="G1021" s="506"/>
      <c r="H1021" s="506"/>
      <c r="I1021" s="506"/>
      <c r="J1021" s="506"/>
      <c r="K1021" s="506"/>
      <c r="L1021" s="506"/>
      <c r="M1021" s="506"/>
      <c r="N1021" s="506"/>
      <c r="O1021" s="506"/>
      <c r="P1021" s="506"/>
      <c r="Q1021" s="506"/>
      <c r="R1021" s="506"/>
      <c r="S1021" s="506"/>
      <c r="T1021" s="506"/>
      <c r="U1021" s="506"/>
      <c r="V1021" s="506"/>
      <c r="W1021" s="506"/>
      <c r="X1021" s="506"/>
      <c r="Y1021" s="506"/>
      <c r="Z1021" s="506"/>
      <c r="AA1021" s="506"/>
      <c r="AB1021" s="506"/>
      <c r="AC1021" s="506"/>
      <c r="AD1021" s="506"/>
      <c r="AE1021" s="506"/>
      <c r="AF1021" s="506"/>
      <c r="AG1021" s="506"/>
      <c r="AH1021" s="506"/>
      <c r="AI1021" s="506"/>
      <c r="AJ1021" s="506"/>
      <c r="AK1021" s="506"/>
      <c r="AL1021" s="506"/>
      <c r="AM1021" s="506"/>
    </row>
    <row r="1022" customFormat="false" ht="17.45" hidden="false" customHeight="true" outlineLevel="0" collapsed="false">
      <c r="B1022" s="515"/>
      <c r="C1022" s="515"/>
      <c r="D1022" s="515"/>
      <c r="E1022" s="506"/>
      <c r="F1022" s="506"/>
      <c r="G1022" s="506"/>
      <c r="H1022" s="506"/>
      <c r="I1022" s="506"/>
      <c r="J1022" s="506"/>
      <c r="K1022" s="506"/>
      <c r="L1022" s="506"/>
      <c r="M1022" s="506"/>
      <c r="N1022" s="506"/>
      <c r="O1022" s="506"/>
      <c r="P1022" s="506"/>
      <c r="Q1022" s="506"/>
      <c r="R1022" s="506"/>
      <c r="S1022" s="506"/>
      <c r="T1022" s="506"/>
      <c r="U1022" s="506"/>
      <c r="V1022" s="506"/>
      <c r="W1022" s="506"/>
      <c r="X1022" s="506"/>
      <c r="Y1022" s="506"/>
      <c r="Z1022" s="506"/>
      <c r="AA1022" s="506"/>
      <c r="AB1022" s="506"/>
      <c r="AC1022" s="506"/>
      <c r="AD1022" s="506"/>
      <c r="AE1022" s="506"/>
      <c r="AF1022" s="506"/>
      <c r="AG1022" s="506"/>
      <c r="AH1022" s="506"/>
      <c r="AI1022" s="506"/>
      <c r="AJ1022" s="506"/>
      <c r="AK1022" s="506"/>
      <c r="AL1022" s="506"/>
      <c r="AM1022" s="506"/>
    </row>
    <row r="1023" customFormat="false" ht="17.45" hidden="false" customHeight="true" outlineLevel="0" collapsed="false">
      <c r="B1023" s="515"/>
      <c r="C1023" s="515"/>
      <c r="D1023" s="515"/>
      <c r="E1023" s="506"/>
      <c r="F1023" s="506"/>
      <c r="G1023" s="506"/>
      <c r="H1023" s="506"/>
      <c r="I1023" s="506"/>
      <c r="J1023" s="506"/>
      <c r="K1023" s="506"/>
      <c r="L1023" s="506"/>
      <c r="M1023" s="506"/>
      <c r="N1023" s="506"/>
      <c r="O1023" s="506"/>
      <c r="P1023" s="506"/>
      <c r="Q1023" s="506"/>
      <c r="R1023" s="506"/>
      <c r="S1023" s="506"/>
      <c r="T1023" s="506"/>
      <c r="U1023" s="506"/>
      <c r="V1023" s="506"/>
      <c r="W1023" s="506"/>
      <c r="X1023" s="506"/>
      <c r="Y1023" s="506"/>
      <c r="Z1023" s="506"/>
      <c r="AA1023" s="506"/>
      <c r="AB1023" s="506"/>
      <c r="AC1023" s="506"/>
      <c r="AD1023" s="506"/>
      <c r="AE1023" s="506"/>
      <c r="AF1023" s="506"/>
      <c r="AG1023" s="506"/>
      <c r="AH1023" s="506"/>
      <c r="AI1023" s="506"/>
      <c r="AJ1023" s="506"/>
      <c r="AK1023" s="506"/>
      <c r="AL1023" s="506"/>
      <c r="AM1023" s="506"/>
    </row>
    <row r="1024" customFormat="false" ht="17.45" hidden="false" customHeight="true" outlineLevel="0" collapsed="false">
      <c r="B1024" s="515"/>
      <c r="C1024" s="515"/>
      <c r="D1024" s="515"/>
      <c r="E1024" s="506"/>
      <c r="F1024" s="506"/>
      <c r="G1024" s="506"/>
      <c r="H1024" s="506"/>
      <c r="I1024" s="506"/>
      <c r="J1024" s="506"/>
      <c r="K1024" s="506"/>
      <c r="L1024" s="506"/>
      <c r="M1024" s="506"/>
      <c r="N1024" s="506"/>
      <c r="O1024" s="506"/>
      <c r="P1024" s="506"/>
      <c r="Q1024" s="506"/>
      <c r="R1024" s="506"/>
      <c r="S1024" s="506"/>
      <c r="T1024" s="506"/>
      <c r="U1024" s="506"/>
      <c r="V1024" s="506"/>
      <c r="W1024" s="506"/>
      <c r="X1024" s="506"/>
      <c r="Y1024" s="506"/>
      <c r="Z1024" s="506"/>
      <c r="AA1024" s="506"/>
      <c r="AB1024" s="506"/>
      <c r="AC1024" s="506"/>
      <c r="AD1024" s="506"/>
      <c r="AE1024" s="506"/>
      <c r="AF1024" s="506"/>
      <c r="AG1024" s="506"/>
      <c r="AH1024" s="506"/>
      <c r="AI1024" s="506"/>
      <c r="AJ1024" s="506"/>
      <c r="AK1024" s="506"/>
      <c r="AL1024" s="506"/>
      <c r="AM1024" s="506"/>
    </row>
    <row r="1025" customFormat="false" ht="17.45" hidden="false" customHeight="true" outlineLevel="0" collapsed="false">
      <c r="B1025" s="515"/>
      <c r="C1025" s="515"/>
      <c r="D1025" s="515"/>
      <c r="E1025" s="506"/>
      <c r="F1025" s="506"/>
      <c r="G1025" s="506"/>
      <c r="H1025" s="506"/>
      <c r="I1025" s="506"/>
      <c r="J1025" s="506"/>
      <c r="K1025" s="506"/>
      <c r="L1025" s="506"/>
      <c r="M1025" s="506"/>
      <c r="N1025" s="506"/>
      <c r="O1025" s="506"/>
      <c r="P1025" s="506"/>
      <c r="Q1025" s="506"/>
      <c r="R1025" s="506"/>
      <c r="S1025" s="506"/>
      <c r="T1025" s="506"/>
      <c r="U1025" s="506"/>
      <c r="V1025" s="506"/>
      <c r="W1025" s="506"/>
      <c r="X1025" s="506"/>
      <c r="Y1025" s="506"/>
      <c r="Z1025" s="506"/>
      <c r="AA1025" s="506"/>
      <c r="AB1025" s="506"/>
      <c r="AC1025" s="506"/>
      <c r="AD1025" s="506"/>
      <c r="AE1025" s="506"/>
      <c r="AF1025" s="506"/>
      <c r="AG1025" s="506"/>
      <c r="AH1025" s="506"/>
      <c r="AI1025" s="506"/>
      <c r="AJ1025" s="506"/>
      <c r="AK1025" s="506"/>
      <c r="AL1025" s="506"/>
      <c r="AM1025" s="506"/>
    </row>
    <row r="1026" customFormat="false" ht="17.45" hidden="false" customHeight="true" outlineLevel="0" collapsed="false">
      <c r="B1026" s="515"/>
      <c r="C1026" s="515"/>
      <c r="D1026" s="515"/>
      <c r="E1026" s="506"/>
      <c r="F1026" s="506"/>
      <c r="G1026" s="506"/>
      <c r="H1026" s="506"/>
      <c r="I1026" s="506"/>
      <c r="J1026" s="506"/>
      <c r="K1026" s="506"/>
      <c r="L1026" s="506"/>
      <c r="M1026" s="506"/>
      <c r="N1026" s="506"/>
      <c r="O1026" s="506"/>
      <c r="P1026" s="506"/>
      <c r="Q1026" s="506"/>
      <c r="R1026" s="506"/>
      <c r="S1026" s="506"/>
      <c r="T1026" s="506"/>
      <c r="U1026" s="506"/>
      <c r="V1026" s="506"/>
      <c r="W1026" s="506"/>
      <c r="X1026" s="506"/>
      <c r="Y1026" s="506"/>
      <c r="Z1026" s="506"/>
      <c r="AA1026" s="506"/>
      <c r="AB1026" s="506"/>
      <c r="AC1026" s="506"/>
      <c r="AD1026" s="506"/>
      <c r="AE1026" s="506"/>
      <c r="AF1026" s="506"/>
      <c r="AG1026" s="506"/>
      <c r="AH1026" s="506"/>
      <c r="AI1026" s="506"/>
      <c r="AJ1026" s="506"/>
      <c r="AK1026" s="506"/>
      <c r="AL1026" s="506"/>
      <c r="AM1026" s="506"/>
    </row>
    <row r="1027" customFormat="false" ht="17.45" hidden="false" customHeight="true" outlineLevel="0" collapsed="false">
      <c r="B1027" s="515"/>
      <c r="C1027" s="515"/>
      <c r="D1027" s="515"/>
      <c r="E1027" s="506"/>
      <c r="F1027" s="506"/>
      <c r="G1027" s="506"/>
      <c r="H1027" s="506"/>
      <c r="I1027" s="506"/>
      <c r="J1027" s="506"/>
      <c r="K1027" s="506"/>
      <c r="L1027" s="506"/>
      <c r="M1027" s="506"/>
      <c r="N1027" s="506"/>
      <c r="O1027" s="506"/>
      <c r="P1027" s="506"/>
      <c r="Q1027" s="506"/>
      <c r="R1027" s="506"/>
      <c r="S1027" s="506"/>
      <c r="T1027" s="506"/>
      <c r="U1027" s="506"/>
      <c r="V1027" s="506"/>
      <c r="W1027" s="506"/>
      <c r="X1027" s="506"/>
      <c r="Y1027" s="506"/>
      <c r="Z1027" s="506"/>
      <c r="AA1027" s="506"/>
      <c r="AB1027" s="506"/>
      <c r="AC1027" s="506"/>
      <c r="AD1027" s="506"/>
      <c r="AE1027" s="506"/>
      <c r="AF1027" s="506"/>
      <c r="AG1027" s="506"/>
      <c r="AH1027" s="506"/>
      <c r="AI1027" s="506"/>
      <c r="AJ1027" s="506"/>
      <c r="AK1027" s="506"/>
      <c r="AL1027" s="506"/>
      <c r="AM1027" s="506"/>
    </row>
    <row r="1028" customFormat="false" ht="17.45" hidden="false" customHeight="true" outlineLevel="0" collapsed="false">
      <c r="B1028" s="515"/>
      <c r="C1028" s="515"/>
      <c r="D1028" s="515"/>
      <c r="E1028" s="506"/>
      <c r="F1028" s="506"/>
      <c r="G1028" s="506"/>
      <c r="H1028" s="506"/>
      <c r="I1028" s="506"/>
      <c r="J1028" s="506"/>
      <c r="K1028" s="506"/>
      <c r="L1028" s="506"/>
      <c r="M1028" s="506"/>
      <c r="N1028" s="506"/>
      <c r="O1028" s="506"/>
      <c r="P1028" s="506"/>
      <c r="Q1028" s="506"/>
      <c r="R1028" s="506"/>
      <c r="S1028" s="506"/>
      <c r="T1028" s="506"/>
      <c r="U1028" s="506"/>
      <c r="V1028" s="506"/>
      <c r="W1028" s="506"/>
      <c r="X1028" s="506"/>
      <c r="Y1028" s="506"/>
      <c r="Z1028" s="506"/>
      <c r="AA1028" s="506"/>
      <c r="AB1028" s="506"/>
      <c r="AC1028" s="506"/>
      <c r="AD1028" s="506"/>
      <c r="AE1028" s="506"/>
      <c r="AF1028" s="506"/>
      <c r="AG1028" s="506"/>
      <c r="AH1028" s="506"/>
      <c r="AI1028" s="506"/>
      <c r="AJ1028" s="506"/>
      <c r="AK1028" s="506"/>
      <c r="AL1028" s="506"/>
      <c r="AM1028" s="506"/>
    </row>
    <row r="1029" customFormat="false" ht="17.45" hidden="false" customHeight="true" outlineLevel="0" collapsed="false">
      <c r="B1029" s="515"/>
      <c r="C1029" s="515"/>
      <c r="D1029" s="515"/>
      <c r="E1029" s="506"/>
      <c r="F1029" s="506"/>
      <c r="G1029" s="506"/>
      <c r="H1029" s="506"/>
      <c r="I1029" s="506"/>
      <c r="J1029" s="506"/>
      <c r="K1029" s="506"/>
      <c r="L1029" s="506"/>
      <c r="M1029" s="506"/>
      <c r="N1029" s="506"/>
      <c r="O1029" s="506"/>
      <c r="P1029" s="506"/>
      <c r="Q1029" s="506"/>
      <c r="R1029" s="506"/>
      <c r="S1029" s="506"/>
      <c r="T1029" s="506"/>
      <c r="U1029" s="506"/>
      <c r="V1029" s="506"/>
      <c r="W1029" s="506"/>
      <c r="X1029" s="506"/>
      <c r="Y1029" s="506"/>
      <c r="Z1029" s="506"/>
      <c r="AA1029" s="506"/>
      <c r="AB1029" s="506"/>
      <c r="AC1029" s="506"/>
      <c r="AD1029" s="506"/>
      <c r="AE1029" s="506"/>
      <c r="AF1029" s="506"/>
      <c r="AG1029" s="506"/>
      <c r="AH1029" s="506"/>
      <c r="AI1029" s="506"/>
      <c r="AJ1029" s="506"/>
      <c r="AK1029" s="506"/>
      <c r="AL1029" s="506"/>
      <c r="AM1029" s="506"/>
    </row>
    <row r="1030" customFormat="false" ht="17.45" hidden="false" customHeight="true" outlineLevel="0" collapsed="false">
      <c r="B1030" s="515"/>
      <c r="C1030" s="515"/>
      <c r="D1030" s="515"/>
      <c r="E1030" s="506"/>
      <c r="F1030" s="506"/>
      <c r="G1030" s="506"/>
      <c r="H1030" s="506"/>
      <c r="I1030" s="506"/>
      <c r="J1030" s="506"/>
      <c r="K1030" s="506"/>
      <c r="L1030" s="506"/>
      <c r="M1030" s="506"/>
      <c r="N1030" s="506"/>
      <c r="O1030" s="506"/>
      <c r="P1030" s="506"/>
      <c r="Q1030" s="506"/>
      <c r="R1030" s="506"/>
      <c r="S1030" s="506"/>
      <c r="T1030" s="506"/>
      <c r="U1030" s="506"/>
      <c r="V1030" s="506"/>
      <c r="W1030" s="506"/>
      <c r="X1030" s="506"/>
      <c r="Y1030" s="506"/>
      <c r="Z1030" s="506"/>
      <c r="AA1030" s="506"/>
      <c r="AB1030" s="506"/>
      <c r="AC1030" s="506"/>
      <c r="AD1030" s="506"/>
      <c r="AE1030" s="506"/>
      <c r="AF1030" s="506"/>
      <c r="AG1030" s="506"/>
      <c r="AH1030" s="506"/>
      <c r="AI1030" s="506"/>
      <c r="AJ1030" s="506"/>
      <c r="AK1030" s="506"/>
      <c r="AL1030" s="506"/>
      <c r="AM1030" s="506"/>
    </row>
    <row r="1031" customFormat="false" ht="17.45" hidden="false" customHeight="true" outlineLevel="0" collapsed="false">
      <c r="B1031" s="515"/>
      <c r="C1031" s="515"/>
      <c r="D1031" s="515"/>
      <c r="E1031" s="506"/>
      <c r="F1031" s="506"/>
      <c r="G1031" s="506"/>
      <c r="H1031" s="506"/>
      <c r="I1031" s="506"/>
      <c r="J1031" s="506"/>
      <c r="K1031" s="506"/>
      <c r="L1031" s="506"/>
      <c r="M1031" s="506"/>
      <c r="N1031" s="506"/>
      <c r="O1031" s="506"/>
      <c r="P1031" s="506"/>
      <c r="Q1031" s="506"/>
      <c r="R1031" s="506"/>
      <c r="S1031" s="506"/>
      <c r="T1031" s="506"/>
      <c r="U1031" s="506"/>
      <c r="V1031" s="506"/>
      <c r="W1031" s="506"/>
      <c r="X1031" s="506"/>
      <c r="Y1031" s="506"/>
      <c r="Z1031" s="506"/>
      <c r="AA1031" s="506"/>
      <c r="AB1031" s="506"/>
      <c r="AC1031" s="506"/>
      <c r="AD1031" s="506"/>
      <c r="AE1031" s="506"/>
      <c r="AF1031" s="506"/>
      <c r="AG1031" s="506"/>
      <c r="AH1031" s="506"/>
      <c r="AI1031" s="506"/>
      <c r="AJ1031" s="506"/>
      <c r="AK1031" s="506"/>
      <c r="AL1031" s="506"/>
      <c r="AM1031" s="506"/>
    </row>
    <row r="1032" customFormat="false" ht="17.45" hidden="false" customHeight="true" outlineLevel="0" collapsed="false">
      <c r="B1032" s="515"/>
      <c r="C1032" s="515"/>
      <c r="D1032" s="515"/>
      <c r="E1032" s="506"/>
      <c r="F1032" s="506"/>
      <c r="G1032" s="506"/>
      <c r="H1032" s="506"/>
      <c r="I1032" s="506"/>
      <c r="J1032" s="506"/>
      <c r="K1032" s="506"/>
      <c r="L1032" s="506"/>
      <c r="M1032" s="506"/>
      <c r="N1032" s="506"/>
      <c r="O1032" s="506"/>
      <c r="P1032" s="506"/>
      <c r="Q1032" s="506"/>
      <c r="R1032" s="506"/>
      <c r="S1032" s="506"/>
      <c r="T1032" s="506"/>
      <c r="U1032" s="506"/>
      <c r="V1032" s="506"/>
      <c r="W1032" s="506"/>
      <c r="X1032" s="506"/>
      <c r="Y1032" s="506"/>
      <c r="Z1032" s="506"/>
      <c r="AA1032" s="506"/>
      <c r="AB1032" s="506"/>
      <c r="AC1032" s="506"/>
      <c r="AD1032" s="506"/>
      <c r="AE1032" s="506"/>
      <c r="AF1032" s="506"/>
      <c r="AG1032" s="506"/>
      <c r="AH1032" s="506"/>
      <c r="AI1032" s="506"/>
      <c r="AJ1032" s="506"/>
      <c r="AK1032" s="506"/>
      <c r="AL1032" s="506"/>
      <c r="AM1032" s="506"/>
    </row>
    <row r="1033" customFormat="false" ht="17.45" hidden="false" customHeight="true" outlineLevel="0" collapsed="false">
      <c r="B1033" s="515"/>
      <c r="C1033" s="515"/>
      <c r="D1033" s="515"/>
      <c r="E1033" s="506"/>
      <c r="F1033" s="506"/>
      <c r="G1033" s="506"/>
      <c r="H1033" s="506"/>
      <c r="I1033" s="506"/>
      <c r="J1033" s="506"/>
      <c r="K1033" s="506"/>
      <c r="L1033" s="506"/>
      <c r="M1033" s="506"/>
      <c r="N1033" s="506"/>
      <c r="O1033" s="506"/>
      <c r="P1033" s="506"/>
      <c r="Q1033" s="506"/>
      <c r="R1033" s="506"/>
      <c r="S1033" s="506"/>
      <c r="T1033" s="506"/>
      <c r="U1033" s="506"/>
      <c r="V1033" s="506"/>
      <c r="W1033" s="506"/>
      <c r="X1033" s="506"/>
      <c r="Y1033" s="506"/>
      <c r="Z1033" s="506"/>
      <c r="AA1033" s="506"/>
      <c r="AB1033" s="506"/>
      <c r="AC1033" s="506"/>
      <c r="AD1033" s="506"/>
      <c r="AE1033" s="506"/>
      <c r="AF1033" s="506"/>
      <c r="AG1033" s="506"/>
      <c r="AH1033" s="506"/>
      <c r="AI1033" s="506"/>
      <c r="AJ1033" s="506"/>
      <c r="AK1033" s="506"/>
      <c r="AL1033" s="506"/>
      <c r="AM1033" s="506"/>
    </row>
    <row r="1034" customFormat="false" ht="17.45" hidden="false" customHeight="true" outlineLevel="0" collapsed="false">
      <c r="B1034" s="515"/>
      <c r="C1034" s="515"/>
      <c r="D1034" s="515"/>
      <c r="E1034" s="506"/>
      <c r="F1034" s="506"/>
      <c r="G1034" s="506"/>
      <c r="H1034" s="506"/>
      <c r="I1034" s="506"/>
      <c r="J1034" s="506"/>
      <c r="K1034" s="506"/>
      <c r="L1034" s="506"/>
      <c r="M1034" s="506"/>
      <c r="N1034" s="506"/>
      <c r="O1034" s="506"/>
      <c r="P1034" s="506"/>
      <c r="Q1034" s="506"/>
      <c r="R1034" s="506"/>
      <c r="S1034" s="506"/>
      <c r="T1034" s="506"/>
      <c r="U1034" s="506"/>
      <c r="V1034" s="506"/>
      <c r="W1034" s="506"/>
      <c r="X1034" s="506"/>
      <c r="Y1034" s="506"/>
      <c r="Z1034" s="506"/>
      <c r="AA1034" s="506"/>
      <c r="AB1034" s="506"/>
      <c r="AC1034" s="506"/>
      <c r="AD1034" s="506"/>
      <c r="AE1034" s="506"/>
      <c r="AF1034" s="506"/>
      <c r="AG1034" s="506"/>
      <c r="AH1034" s="506"/>
      <c r="AI1034" s="506"/>
      <c r="AJ1034" s="506"/>
      <c r="AK1034" s="506"/>
      <c r="AL1034" s="506"/>
      <c r="AM1034" s="506"/>
    </row>
    <row r="1035" customFormat="false" ht="17.45" hidden="false" customHeight="true" outlineLevel="0" collapsed="false">
      <c r="B1035" s="515"/>
      <c r="C1035" s="515"/>
      <c r="D1035" s="515"/>
      <c r="E1035" s="506"/>
      <c r="F1035" s="506"/>
      <c r="G1035" s="506"/>
      <c r="H1035" s="506"/>
      <c r="I1035" s="506"/>
      <c r="J1035" s="506"/>
      <c r="K1035" s="506"/>
      <c r="L1035" s="506"/>
      <c r="M1035" s="506"/>
      <c r="N1035" s="506"/>
      <c r="O1035" s="506"/>
      <c r="P1035" s="506"/>
      <c r="Q1035" s="506"/>
      <c r="R1035" s="506"/>
      <c r="S1035" s="506"/>
      <c r="T1035" s="506"/>
      <c r="U1035" s="506"/>
      <c r="V1035" s="506"/>
      <c r="W1035" s="506"/>
      <c r="X1035" s="506"/>
      <c r="Y1035" s="506"/>
      <c r="Z1035" s="506"/>
      <c r="AA1035" s="506"/>
      <c r="AB1035" s="506"/>
      <c r="AC1035" s="506"/>
      <c r="AD1035" s="506"/>
      <c r="AE1035" s="506"/>
      <c r="AF1035" s="506"/>
      <c r="AG1035" s="506"/>
      <c r="AH1035" s="506"/>
      <c r="AI1035" s="506"/>
      <c r="AJ1035" s="506"/>
      <c r="AK1035" s="506"/>
      <c r="AL1035" s="506"/>
      <c r="AM1035" s="506"/>
    </row>
    <row r="1036" customFormat="false" ht="17.45" hidden="false" customHeight="true" outlineLevel="0" collapsed="false">
      <c r="B1036" s="515"/>
      <c r="C1036" s="515"/>
      <c r="D1036" s="515"/>
      <c r="E1036" s="506"/>
      <c r="F1036" s="506"/>
      <c r="G1036" s="506"/>
      <c r="H1036" s="506"/>
      <c r="I1036" s="506"/>
      <c r="J1036" s="506"/>
      <c r="K1036" s="506"/>
      <c r="L1036" s="506"/>
      <c r="M1036" s="506"/>
      <c r="N1036" s="506"/>
      <c r="O1036" s="506"/>
      <c r="P1036" s="506"/>
      <c r="Q1036" s="506"/>
      <c r="R1036" s="506"/>
      <c r="S1036" s="506"/>
      <c r="T1036" s="506"/>
      <c r="U1036" s="506"/>
      <c r="V1036" s="506"/>
      <c r="W1036" s="506"/>
      <c r="X1036" s="506"/>
      <c r="Y1036" s="506"/>
      <c r="Z1036" s="506"/>
      <c r="AA1036" s="506"/>
      <c r="AB1036" s="506"/>
      <c r="AC1036" s="506"/>
      <c r="AD1036" s="506"/>
      <c r="AE1036" s="506"/>
      <c r="AF1036" s="506"/>
      <c r="AG1036" s="506"/>
      <c r="AH1036" s="506"/>
      <c r="AI1036" s="506"/>
      <c r="AJ1036" s="506"/>
      <c r="AK1036" s="506"/>
      <c r="AL1036" s="506"/>
      <c r="AM1036" s="506"/>
    </row>
    <row r="1037" customFormat="false" ht="17.45" hidden="false" customHeight="true" outlineLevel="0" collapsed="false">
      <c r="B1037" s="515"/>
      <c r="C1037" s="515"/>
      <c r="D1037" s="515"/>
      <c r="E1037" s="506"/>
      <c r="F1037" s="506"/>
      <c r="G1037" s="506"/>
      <c r="H1037" s="506"/>
      <c r="I1037" s="506"/>
      <c r="J1037" s="506"/>
      <c r="K1037" s="506"/>
      <c r="L1037" s="506"/>
      <c r="M1037" s="506"/>
      <c r="N1037" s="506"/>
      <c r="O1037" s="506"/>
      <c r="P1037" s="506"/>
      <c r="Q1037" s="506"/>
      <c r="R1037" s="506"/>
      <c r="S1037" s="506"/>
      <c r="T1037" s="506"/>
      <c r="U1037" s="506"/>
      <c r="V1037" s="506"/>
      <c r="W1037" s="506"/>
      <c r="X1037" s="506"/>
      <c r="Y1037" s="506"/>
      <c r="Z1037" s="506"/>
      <c r="AA1037" s="506"/>
      <c r="AB1037" s="506"/>
      <c r="AC1037" s="506"/>
      <c r="AD1037" s="506"/>
      <c r="AE1037" s="506"/>
      <c r="AF1037" s="506"/>
      <c r="AG1037" s="506"/>
      <c r="AH1037" s="506"/>
      <c r="AI1037" s="506"/>
      <c r="AJ1037" s="506"/>
      <c r="AK1037" s="506"/>
      <c r="AL1037" s="506"/>
      <c r="AM1037" s="506"/>
    </row>
    <row r="1038" customFormat="false" ht="17.45" hidden="false" customHeight="true" outlineLevel="0" collapsed="false">
      <c r="B1038" s="515"/>
      <c r="C1038" s="515"/>
      <c r="D1038" s="515"/>
      <c r="E1038" s="506"/>
      <c r="F1038" s="506"/>
      <c r="G1038" s="506"/>
      <c r="H1038" s="506"/>
      <c r="I1038" s="506"/>
      <c r="J1038" s="506"/>
      <c r="K1038" s="506"/>
      <c r="L1038" s="506"/>
      <c r="M1038" s="506"/>
      <c r="N1038" s="506"/>
      <c r="O1038" s="506"/>
      <c r="P1038" s="506"/>
      <c r="Q1038" s="506"/>
      <c r="R1038" s="506"/>
      <c r="S1038" s="506"/>
      <c r="T1038" s="506"/>
      <c r="U1038" s="506"/>
      <c r="V1038" s="506"/>
      <c r="W1038" s="506"/>
      <c r="X1038" s="506"/>
      <c r="Y1038" s="506"/>
      <c r="Z1038" s="506"/>
      <c r="AA1038" s="506"/>
      <c r="AB1038" s="506"/>
      <c r="AC1038" s="506"/>
      <c r="AD1038" s="506"/>
      <c r="AE1038" s="506"/>
      <c r="AF1038" s="506"/>
      <c r="AG1038" s="506"/>
      <c r="AH1038" s="506"/>
      <c r="AI1038" s="506"/>
      <c r="AJ1038" s="506"/>
      <c r="AK1038" s="506"/>
      <c r="AL1038" s="506"/>
      <c r="AM1038" s="506"/>
    </row>
    <row r="1039" customFormat="false" ht="17.45" hidden="false" customHeight="true" outlineLevel="0" collapsed="false">
      <c r="B1039" s="515"/>
      <c r="C1039" s="515"/>
      <c r="D1039" s="515"/>
      <c r="E1039" s="506"/>
      <c r="F1039" s="506"/>
      <c r="G1039" s="506"/>
      <c r="H1039" s="506"/>
      <c r="I1039" s="506"/>
      <c r="J1039" s="506"/>
      <c r="K1039" s="506"/>
      <c r="L1039" s="506"/>
      <c r="M1039" s="506"/>
      <c r="N1039" s="506"/>
      <c r="O1039" s="506"/>
      <c r="P1039" s="506"/>
      <c r="Q1039" s="506"/>
      <c r="R1039" s="506"/>
      <c r="S1039" s="506"/>
      <c r="T1039" s="506"/>
      <c r="U1039" s="506"/>
      <c r="V1039" s="506"/>
      <c r="W1039" s="506"/>
      <c r="X1039" s="506"/>
      <c r="Y1039" s="506"/>
      <c r="Z1039" s="506"/>
      <c r="AA1039" s="506"/>
      <c r="AB1039" s="506"/>
      <c r="AC1039" s="506"/>
      <c r="AD1039" s="506"/>
      <c r="AE1039" s="506"/>
      <c r="AF1039" s="506"/>
      <c r="AG1039" s="506"/>
      <c r="AH1039" s="506"/>
      <c r="AI1039" s="506"/>
      <c r="AJ1039" s="506"/>
      <c r="AK1039" s="506"/>
      <c r="AL1039" s="506"/>
      <c r="AM1039" s="506"/>
    </row>
    <row r="1040" customFormat="false" ht="17.45" hidden="false" customHeight="true" outlineLevel="0" collapsed="false">
      <c r="B1040" s="515"/>
      <c r="C1040" s="515"/>
      <c r="D1040" s="515"/>
      <c r="E1040" s="506"/>
      <c r="F1040" s="506"/>
      <c r="G1040" s="506"/>
      <c r="H1040" s="506"/>
      <c r="I1040" s="506"/>
      <c r="J1040" s="506"/>
      <c r="K1040" s="506"/>
      <c r="L1040" s="506"/>
      <c r="M1040" s="506"/>
      <c r="N1040" s="506"/>
      <c r="O1040" s="506"/>
      <c r="P1040" s="506"/>
      <c r="Q1040" s="506"/>
      <c r="R1040" s="506"/>
      <c r="S1040" s="506"/>
      <c r="T1040" s="506"/>
      <c r="U1040" s="506"/>
      <c r="V1040" s="506"/>
      <c r="W1040" s="506"/>
      <c r="X1040" s="506"/>
      <c r="Y1040" s="506"/>
      <c r="Z1040" s="506"/>
      <c r="AA1040" s="506"/>
      <c r="AB1040" s="506"/>
      <c r="AC1040" s="506"/>
      <c r="AD1040" s="506"/>
      <c r="AE1040" s="506"/>
      <c r="AF1040" s="506"/>
      <c r="AG1040" s="506"/>
      <c r="AH1040" s="506"/>
      <c r="AI1040" s="506"/>
      <c r="AJ1040" s="506"/>
      <c r="AK1040" s="506"/>
      <c r="AL1040" s="506"/>
      <c r="AM1040" s="506"/>
    </row>
    <row r="1041" customFormat="false" ht="17.45" hidden="false" customHeight="true" outlineLevel="0" collapsed="false">
      <c r="B1041" s="515"/>
      <c r="C1041" s="515"/>
      <c r="D1041" s="515"/>
      <c r="E1041" s="506"/>
      <c r="F1041" s="506"/>
      <c r="G1041" s="506"/>
      <c r="H1041" s="506"/>
      <c r="I1041" s="506"/>
      <c r="J1041" s="506"/>
      <c r="K1041" s="506"/>
      <c r="L1041" s="506"/>
      <c r="M1041" s="506"/>
      <c r="N1041" s="506"/>
      <c r="O1041" s="506"/>
      <c r="P1041" s="506"/>
      <c r="Q1041" s="506"/>
      <c r="R1041" s="506"/>
      <c r="S1041" s="506"/>
      <c r="T1041" s="506"/>
      <c r="U1041" s="506"/>
      <c r="V1041" s="506"/>
      <c r="W1041" s="506"/>
      <c r="X1041" s="506"/>
      <c r="Y1041" s="506"/>
      <c r="Z1041" s="506"/>
      <c r="AA1041" s="506"/>
      <c r="AB1041" s="506"/>
      <c r="AC1041" s="506"/>
      <c r="AD1041" s="506"/>
      <c r="AE1041" s="506"/>
      <c r="AF1041" s="506"/>
      <c r="AG1041" s="506"/>
      <c r="AH1041" s="506"/>
      <c r="AI1041" s="506"/>
      <c r="AJ1041" s="506"/>
      <c r="AK1041" s="506"/>
      <c r="AL1041" s="506"/>
      <c r="AM1041" s="506"/>
    </row>
    <row r="1042" customFormat="false" ht="17.45" hidden="false" customHeight="true" outlineLevel="0" collapsed="false">
      <c r="B1042" s="515"/>
      <c r="C1042" s="515"/>
      <c r="D1042" s="515"/>
      <c r="E1042" s="506"/>
      <c r="F1042" s="506"/>
      <c r="G1042" s="506"/>
      <c r="H1042" s="506"/>
      <c r="I1042" s="506"/>
      <c r="J1042" s="506"/>
      <c r="K1042" s="506"/>
      <c r="L1042" s="506"/>
      <c r="M1042" s="506"/>
      <c r="N1042" s="506"/>
      <c r="O1042" s="506"/>
      <c r="P1042" s="506"/>
      <c r="Q1042" s="506"/>
      <c r="R1042" s="506"/>
      <c r="S1042" s="506"/>
      <c r="T1042" s="506"/>
      <c r="U1042" s="506"/>
      <c r="V1042" s="506"/>
      <c r="W1042" s="506"/>
      <c r="X1042" s="506"/>
      <c r="Y1042" s="506"/>
      <c r="Z1042" s="506"/>
      <c r="AA1042" s="506"/>
      <c r="AB1042" s="506"/>
      <c r="AC1042" s="506"/>
      <c r="AD1042" s="506"/>
      <c r="AE1042" s="506"/>
      <c r="AF1042" s="506"/>
      <c r="AG1042" s="506"/>
      <c r="AH1042" s="506"/>
      <c r="AI1042" s="506"/>
      <c r="AJ1042" s="506"/>
      <c r="AK1042" s="506"/>
      <c r="AL1042" s="506"/>
      <c r="AM1042" s="506"/>
    </row>
    <row r="1043" customFormat="false" ht="17.45" hidden="false" customHeight="true" outlineLevel="0" collapsed="false">
      <c r="A1043" s="416"/>
      <c r="B1043" s="515"/>
      <c r="C1043" s="515"/>
      <c r="D1043" s="515"/>
      <c r="E1043" s="506"/>
      <c r="F1043" s="506"/>
      <c r="G1043" s="506"/>
      <c r="H1043" s="506"/>
      <c r="I1043" s="506"/>
      <c r="J1043" s="506"/>
      <c r="K1043" s="506"/>
      <c r="L1043" s="506"/>
      <c r="M1043" s="506"/>
      <c r="N1043" s="506"/>
      <c r="O1043" s="506"/>
      <c r="P1043" s="506"/>
      <c r="Q1043" s="506"/>
      <c r="R1043" s="506"/>
      <c r="S1043" s="506"/>
      <c r="T1043" s="506"/>
      <c r="U1043" s="506"/>
      <c r="V1043" s="506"/>
      <c r="W1043" s="506"/>
      <c r="X1043" s="506"/>
      <c r="Y1043" s="506"/>
      <c r="Z1043" s="506"/>
      <c r="AA1043" s="506"/>
      <c r="AB1043" s="506"/>
      <c r="AC1043" s="506"/>
      <c r="AD1043" s="506"/>
      <c r="AE1043" s="506"/>
      <c r="AF1043" s="506"/>
      <c r="AG1043" s="506"/>
      <c r="AH1043" s="506"/>
      <c r="AI1043" s="506"/>
      <c r="AJ1043" s="506"/>
      <c r="AK1043" s="506"/>
      <c r="AL1043" s="506"/>
      <c r="AM1043" s="506"/>
    </row>
    <row r="1044" customFormat="false" ht="17.45" hidden="false" customHeight="true" outlineLevel="0" collapsed="false">
      <c r="A1044" s="416"/>
      <c r="B1044" s="515"/>
      <c r="C1044" s="515"/>
      <c r="D1044" s="515"/>
      <c r="E1044" s="506"/>
      <c r="F1044" s="506"/>
      <c r="G1044" s="506"/>
      <c r="H1044" s="506"/>
      <c r="I1044" s="506"/>
      <c r="J1044" s="506"/>
      <c r="K1044" s="506"/>
      <c r="L1044" s="506"/>
      <c r="M1044" s="506"/>
      <c r="N1044" s="506"/>
      <c r="O1044" s="506"/>
      <c r="P1044" s="506"/>
      <c r="Q1044" s="506"/>
      <c r="R1044" s="506"/>
      <c r="S1044" s="506"/>
      <c r="T1044" s="506"/>
      <c r="U1044" s="506"/>
      <c r="V1044" s="506"/>
      <c r="W1044" s="506"/>
      <c r="X1044" s="506"/>
      <c r="Y1044" s="506"/>
      <c r="Z1044" s="506"/>
      <c r="AA1044" s="506"/>
      <c r="AB1044" s="506"/>
      <c r="AC1044" s="506"/>
      <c r="AD1044" s="506"/>
      <c r="AE1044" s="506"/>
      <c r="AF1044" s="506"/>
      <c r="AG1044" s="506"/>
      <c r="AH1044" s="506"/>
      <c r="AI1044" s="506"/>
      <c r="AJ1044" s="506"/>
      <c r="AK1044" s="506"/>
      <c r="AL1044" s="506"/>
      <c r="AM1044" s="506"/>
    </row>
    <row r="1045" customFormat="false" ht="17.45" hidden="false" customHeight="true" outlineLevel="0" collapsed="false">
      <c r="B1045" s="515"/>
      <c r="C1045" s="515"/>
      <c r="D1045" s="515"/>
      <c r="E1045" s="506"/>
      <c r="F1045" s="506"/>
      <c r="G1045" s="506"/>
      <c r="H1045" s="506"/>
      <c r="I1045" s="506"/>
      <c r="J1045" s="506"/>
      <c r="K1045" s="506"/>
      <c r="L1045" s="506"/>
      <c r="M1045" s="506"/>
      <c r="N1045" s="506"/>
      <c r="O1045" s="506"/>
      <c r="P1045" s="506"/>
      <c r="Q1045" s="506"/>
      <c r="R1045" s="506"/>
      <c r="S1045" s="506"/>
      <c r="T1045" s="506"/>
      <c r="U1045" s="506"/>
      <c r="V1045" s="506"/>
      <c r="W1045" s="506"/>
      <c r="X1045" s="506"/>
      <c r="Y1045" s="506"/>
      <c r="Z1045" s="506"/>
      <c r="AA1045" s="506"/>
      <c r="AB1045" s="506"/>
      <c r="AC1045" s="506"/>
      <c r="AD1045" s="506"/>
      <c r="AE1045" s="506"/>
      <c r="AF1045" s="506"/>
      <c r="AG1045" s="506"/>
      <c r="AH1045" s="506"/>
      <c r="AI1045" s="506"/>
      <c r="AJ1045" s="506"/>
      <c r="AK1045" s="506"/>
      <c r="AL1045" s="506"/>
      <c r="AM1045" s="506"/>
    </row>
    <row r="1046" customFormat="false" ht="17.45" hidden="false" customHeight="true" outlineLevel="0" collapsed="false">
      <c r="B1046" s="515"/>
      <c r="C1046" s="515"/>
      <c r="D1046" s="515"/>
      <c r="E1046" s="506"/>
      <c r="F1046" s="506"/>
      <c r="G1046" s="506"/>
      <c r="H1046" s="506"/>
      <c r="I1046" s="506"/>
      <c r="J1046" s="506"/>
      <c r="K1046" s="506"/>
      <c r="L1046" s="506"/>
      <c r="M1046" s="506"/>
      <c r="N1046" s="506"/>
      <c r="O1046" s="506"/>
      <c r="P1046" s="506"/>
      <c r="Q1046" s="506"/>
      <c r="R1046" s="506"/>
      <c r="S1046" s="506"/>
      <c r="T1046" s="506"/>
      <c r="U1046" s="506"/>
      <c r="V1046" s="506"/>
      <c r="W1046" s="506"/>
      <c r="X1046" s="506"/>
      <c r="Y1046" s="506"/>
      <c r="Z1046" s="506"/>
      <c r="AA1046" s="506"/>
      <c r="AB1046" s="506"/>
      <c r="AC1046" s="506"/>
      <c r="AD1046" s="506"/>
      <c r="AE1046" s="506"/>
      <c r="AF1046" s="506"/>
      <c r="AG1046" s="506"/>
      <c r="AH1046" s="506"/>
      <c r="AI1046" s="506"/>
      <c r="AJ1046" s="506"/>
      <c r="AK1046" s="506"/>
      <c r="AL1046" s="506"/>
      <c r="AM1046" s="506"/>
    </row>
    <row r="1047" customFormat="false" ht="17.45" hidden="false" customHeight="true" outlineLevel="0" collapsed="false">
      <c r="B1047" s="515"/>
      <c r="C1047" s="515"/>
      <c r="D1047" s="515"/>
      <c r="E1047" s="506"/>
      <c r="F1047" s="506"/>
      <c r="G1047" s="506"/>
      <c r="H1047" s="506"/>
      <c r="I1047" s="506"/>
      <c r="J1047" s="506"/>
      <c r="K1047" s="506"/>
      <c r="L1047" s="506"/>
      <c r="M1047" s="506"/>
      <c r="N1047" s="506"/>
      <c r="O1047" s="506"/>
      <c r="P1047" s="506"/>
      <c r="Q1047" s="506"/>
      <c r="R1047" s="506"/>
      <c r="S1047" s="506"/>
      <c r="T1047" s="506"/>
      <c r="U1047" s="506"/>
      <c r="V1047" s="506"/>
      <c r="W1047" s="506"/>
      <c r="X1047" s="506"/>
      <c r="Y1047" s="506"/>
      <c r="Z1047" s="506"/>
      <c r="AA1047" s="506"/>
      <c r="AB1047" s="506"/>
      <c r="AC1047" s="506"/>
      <c r="AD1047" s="506"/>
      <c r="AE1047" s="506"/>
      <c r="AF1047" s="506"/>
      <c r="AG1047" s="506"/>
      <c r="AH1047" s="506"/>
      <c r="AI1047" s="506"/>
      <c r="AJ1047" s="506"/>
      <c r="AK1047" s="506"/>
      <c r="AL1047" s="506"/>
      <c r="AM1047" s="506"/>
    </row>
    <row r="1048" customFormat="false" ht="17.45" hidden="false" customHeight="true" outlineLevel="0" collapsed="false">
      <c r="B1048" s="515"/>
      <c r="C1048" s="515"/>
      <c r="D1048" s="515"/>
      <c r="E1048" s="506"/>
      <c r="F1048" s="506"/>
      <c r="G1048" s="506"/>
      <c r="H1048" s="506"/>
      <c r="I1048" s="506"/>
      <c r="J1048" s="506"/>
      <c r="K1048" s="506"/>
      <c r="L1048" s="506"/>
      <c r="M1048" s="506"/>
      <c r="N1048" s="506"/>
      <c r="O1048" s="506"/>
      <c r="P1048" s="506"/>
      <c r="Q1048" s="506"/>
      <c r="R1048" s="506"/>
      <c r="S1048" s="506"/>
      <c r="T1048" s="506"/>
      <c r="U1048" s="506"/>
      <c r="V1048" s="506"/>
      <c r="W1048" s="506"/>
      <c r="X1048" s="506"/>
      <c r="Y1048" s="506"/>
      <c r="Z1048" s="506"/>
      <c r="AA1048" s="506"/>
      <c r="AB1048" s="506"/>
      <c r="AC1048" s="506"/>
      <c r="AD1048" s="506"/>
      <c r="AE1048" s="506"/>
      <c r="AF1048" s="506"/>
      <c r="AG1048" s="506"/>
      <c r="AH1048" s="506"/>
      <c r="AI1048" s="506"/>
      <c r="AJ1048" s="506"/>
      <c r="AK1048" s="506"/>
      <c r="AL1048" s="506"/>
      <c r="AM1048" s="506"/>
    </row>
    <row r="1049" customFormat="false" ht="17.45" hidden="false" customHeight="true" outlineLevel="0" collapsed="false">
      <c r="B1049" s="515"/>
      <c r="C1049" s="515"/>
      <c r="D1049" s="515"/>
      <c r="E1049" s="506"/>
      <c r="F1049" s="506"/>
      <c r="G1049" s="506"/>
      <c r="H1049" s="506"/>
      <c r="I1049" s="506"/>
      <c r="J1049" s="506"/>
      <c r="K1049" s="506"/>
      <c r="L1049" s="506"/>
      <c r="M1049" s="506"/>
      <c r="N1049" s="506"/>
      <c r="O1049" s="506"/>
      <c r="P1049" s="506"/>
      <c r="Q1049" s="506"/>
      <c r="R1049" s="506"/>
      <c r="S1049" s="506"/>
      <c r="T1049" s="506"/>
      <c r="U1049" s="506"/>
      <c r="V1049" s="506"/>
      <c r="W1049" s="506"/>
      <c r="X1049" s="506"/>
      <c r="Y1049" s="506"/>
      <c r="Z1049" s="506"/>
      <c r="AA1049" s="506"/>
      <c r="AB1049" s="506"/>
      <c r="AC1049" s="506"/>
      <c r="AD1049" s="506"/>
      <c r="AE1049" s="506"/>
      <c r="AF1049" s="506"/>
      <c r="AG1049" s="506"/>
      <c r="AH1049" s="506"/>
      <c r="AI1049" s="506"/>
      <c r="AJ1049" s="506"/>
      <c r="AK1049" s="506"/>
      <c r="AL1049" s="506"/>
      <c r="AM1049" s="506"/>
    </row>
    <row r="1050" customFormat="false" ht="17.45" hidden="false" customHeight="true" outlineLevel="0" collapsed="false">
      <c r="B1050" s="515"/>
      <c r="C1050" s="515"/>
      <c r="D1050" s="515"/>
      <c r="E1050" s="506"/>
      <c r="F1050" s="506"/>
      <c r="G1050" s="506"/>
      <c r="H1050" s="506"/>
      <c r="I1050" s="506"/>
      <c r="J1050" s="506"/>
      <c r="K1050" s="506"/>
      <c r="L1050" s="506"/>
      <c r="M1050" s="506"/>
      <c r="N1050" s="506"/>
      <c r="O1050" s="506"/>
      <c r="P1050" s="506"/>
      <c r="Q1050" s="506"/>
      <c r="R1050" s="506"/>
      <c r="S1050" s="506"/>
      <c r="T1050" s="506"/>
      <c r="U1050" s="506"/>
      <c r="V1050" s="506"/>
      <c r="W1050" s="506"/>
      <c r="X1050" s="506"/>
      <c r="Y1050" s="506"/>
      <c r="Z1050" s="506"/>
      <c r="AA1050" s="506"/>
      <c r="AB1050" s="506"/>
      <c r="AC1050" s="506"/>
      <c r="AD1050" s="506"/>
      <c r="AE1050" s="506"/>
      <c r="AF1050" s="506"/>
      <c r="AG1050" s="506"/>
      <c r="AH1050" s="506"/>
      <c r="AI1050" s="506"/>
      <c r="AJ1050" s="506"/>
      <c r="AK1050" s="506"/>
      <c r="AL1050" s="506"/>
      <c r="AM1050" s="506"/>
    </row>
    <row r="1051" customFormat="false" ht="17.45" hidden="false" customHeight="true" outlineLevel="0" collapsed="false">
      <c r="B1051" s="515"/>
      <c r="C1051" s="515"/>
      <c r="D1051" s="515"/>
      <c r="E1051" s="506"/>
      <c r="F1051" s="506"/>
      <c r="G1051" s="506"/>
      <c r="H1051" s="506"/>
      <c r="I1051" s="506"/>
      <c r="J1051" s="506"/>
      <c r="K1051" s="506"/>
      <c r="L1051" s="506"/>
      <c r="M1051" s="506"/>
      <c r="N1051" s="506"/>
      <c r="O1051" s="506"/>
      <c r="P1051" s="506"/>
      <c r="Q1051" s="506"/>
      <c r="R1051" s="506"/>
      <c r="S1051" s="506"/>
      <c r="T1051" s="506"/>
      <c r="U1051" s="506"/>
      <c r="V1051" s="506"/>
      <c r="W1051" s="506"/>
      <c r="X1051" s="506"/>
      <c r="Y1051" s="506"/>
      <c r="Z1051" s="506"/>
      <c r="AA1051" s="506"/>
      <c r="AB1051" s="506"/>
      <c r="AC1051" s="506"/>
      <c r="AD1051" s="506"/>
      <c r="AE1051" s="506"/>
      <c r="AF1051" s="506"/>
      <c r="AG1051" s="506"/>
      <c r="AH1051" s="506"/>
      <c r="AI1051" s="506"/>
      <c r="AJ1051" s="506"/>
      <c r="AK1051" s="506"/>
      <c r="AL1051" s="506"/>
      <c r="AM1051" s="506"/>
    </row>
    <row r="1052" customFormat="false" ht="17.45" hidden="false" customHeight="true" outlineLevel="0" collapsed="false">
      <c r="B1052" s="515"/>
      <c r="C1052" s="515"/>
      <c r="D1052" s="515"/>
      <c r="E1052" s="506"/>
      <c r="F1052" s="506"/>
      <c r="G1052" s="506"/>
      <c r="H1052" s="506"/>
      <c r="I1052" s="506"/>
      <c r="J1052" s="506"/>
      <c r="K1052" s="506"/>
      <c r="L1052" s="506"/>
      <c r="M1052" s="506"/>
      <c r="N1052" s="506"/>
      <c r="O1052" s="506"/>
      <c r="P1052" s="506"/>
      <c r="Q1052" s="506"/>
      <c r="R1052" s="506"/>
      <c r="S1052" s="506"/>
      <c r="T1052" s="506"/>
      <c r="U1052" s="506"/>
      <c r="V1052" s="506"/>
      <c r="W1052" s="506"/>
      <c r="X1052" s="506"/>
      <c r="Y1052" s="506"/>
      <c r="Z1052" s="506"/>
      <c r="AA1052" s="506"/>
      <c r="AB1052" s="506"/>
      <c r="AC1052" s="506"/>
      <c r="AD1052" s="506"/>
      <c r="AE1052" s="506"/>
      <c r="AF1052" s="506"/>
      <c r="AG1052" s="506"/>
      <c r="AH1052" s="506"/>
      <c r="AI1052" s="506"/>
      <c r="AJ1052" s="506"/>
      <c r="AK1052" s="506"/>
      <c r="AL1052" s="506"/>
      <c r="AM1052" s="506"/>
    </row>
    <row r="1053" customFormat="false" ht="17.45" hidden="false" customHeight="true" outlineLevel="0" collapsed="false">
      <c r="B1053" s="515"/>
      <c r="C1053" s="515"/>
      <c r="D1053" s="515"/>
      <c r="E1053" s="506"/>
      <c r="F1053" s="506"/>
      <c r="G1053" s="506"/>
      <c r="H1053" s="506"/>
      <c r="I1053" s="506"/>
      <c r="J1053" s="506"/>
      <c r="K1053" s="506"/>
      <c r="L1053" s="506"/>
      <c r="M1053" s="506"/>
      <c r="N1053" s="506"/>
      <c r="O1053" s="506"/>
      <c r="P1053" s="506"/>
      <c r="Q1053" s="506"/>
      <c r="R1053" s="506"/>
      <c r="S1053" s="506"/>
      <c r="T1053" s="506"/>
      <c r="U1053" s="506"/>
      <c r="V1053" s="506"/>
      <c r="W1053" s="506"/>
      <c r="X1053" s="506"/>
      <c r="Y1053" s="506"/>
      <c r="Z1053" s="506"/>
      <c r="AA1053" s="506"/>
      <c r="AB1053" s="506"/>
      <c r="AC1053" s="506"/>
      <c r="AD1053" s="506"/>
      <c r="AE1053" s="506"/>
      <c r="AF1053" s="506"/>
      <c r="AG1053" s="506"/>
      <c r="AH1053" s="506"/>
      <c r="AI1053" s="506"/>
      <c r="AJ1053" s="506"/>
      <c r="AK1053" s="506"/>
      <c r="AL1053" s="506"/>
      <c r="AM1053" s="506"/>
    </row>
    <row r="1054" customFormat="false" ht="17.45" hidden="false" customHeight="true" outlineLevel="0" collapsed="false">
      <c r="B1054" s="515"/>
      <c r="C1054" s="515"/>
      <c r="D1054" s="515"/>
      <c r="E1054" s="506"/>
      <c r="F1054" s="506"/>
      <c r="G1054" s="506"/>
      <c r="H1054" s="506"/>
      <c r="I1054" s="506"/>
      <c r="J1054" s="506"/>
      <c r="K1054" s="506"/>
      <c r="L1054" s="506"/>
      <c r="M1054" s="506"/>
      <c r="N1054" s="506"/>
      <c r="O1054" s="506"/>
      <c r="P1054" s="506"/>
      <c r="Q1054" s="506"/>
      <c r="R1054" s="506"/>
      <c r="S1054" s="506"/>
      <c r="T1054" s="506"/>
      <c r="U1054" s="506"/>
      <c r="V1054" s="506"/>
      <c r="W1054" s="506"/>
      <c r="X1054" s="506"/>
      <c r="Y1054" s="506"/>
      <c r="Z1054" s="506"/>
      <c r="AA1054" s="506"/>
      <c r="AB1054" s="506"/>
      <c r="AC1054" s="506"/>
      <c r="AD1054" s="506"/>
      <c r="AE1054" s="506"/>
      <c r="AF1054" s="506"/>
      <c r="AG1054" s="506"/>
      <c r="AH1054" s="506"/>
      <c r="AI1054" s="506"/>
      <c r="AJ1054" s="506"/>
      <c r="AK1054" s="506"/>
      <c r="AL1054" s="506"/>
      <c r="AM1054" s="506"/>
    </row>
    <row r="1055" customFormat="false" ht="17.45" hidden="false" customHeight="true" outlineLevel="0" collapsed="false">
      <c r="B1055" s="515"/>
      <c r="C1055" s="515"/>
      <c r="D1055" s="515"/>
      <c r="E1055" s="506"/>
      <c r="F1055" s="506"/>
      <c r="G1055" s="506"/>
      <c r="H1055" s="506"/>
      <c r="I1055" s="506"/>
      <c r="J1055" s="506"/>
      <c r="K1055" s="506"/>
      <c r="L1055" s="506"/>
      <c r="M1055" s="506"/>
      <c r="N1055" s="506"/>
      <c r="O1055" s="506"/>
      <c r="P1055" s="506"/>
      <c r="Q1055" s="506"/>
      <c r="R1055" s="506"/>
      <c r="S1055" s="506"/>
      <c r="T1055" s="506"/>
      <c r="U1055" s="506"/>
      <c r="V1055" s="506"/>
      <c r="W1055" s="506"/>
      <c r="X1055" s="506"/>
      <c r="Y1055" s="506"/>
      <c r="Z1055" s="506"/>
      <c r="AA1055" s="506"/>
      <c r="AB1055" s="506"/>
      <c r="AC1055" s="506"/>
      <c r="AD1055" s="506"/>
      <c r="AE1055" s="506"/>
      <c r="AF1055" s="506"/>
      <c r="AG1055" s="506"/>
      <c r="AH1055" s="506"/>
      <c r="AI1055" s="506"/>
      <c r="AJ1055" s="506"/>
      <c r="AK1055" s="506"/>
      <c r="AL1055" s="506"/>
      <c r="AM1055" s="506"/>
    </row>
    <row r="1056" customFormat="false" ht="17.45" hidden="false" customHeight="true" outlineLevel="0" collapsed="false">
      <c r="B1056" s="515"/>
      <c r="C1056" s="515"/>
      <c r="D1056" s="515"/>
      <c r="E1056" s="506"/>
      <c r="F1056" s="506"/>
      <c r="G1056" s="506"/>
      <c r="H1056" s="506"/>
      <c r="I1056" s="506"/>
      <c r="J1056" s="506"/>
      <c r="K1056" s="506"/>
      <c r="L1056" s="506"/>
      <c r="M1056" s="506"/>
      <c r="N1056" s="506"/>
      <c r="O1056" s="506"/>
      <c r="P1056" s="506"/>
      <c r="Q1056" s="506"/>
      <c r="R1056" s="506"/>
      <c r="S1056" s="506"/>
      <c r="T1056" s="506"/>
      <c r="U1056" s="506"/>
      <c r="V1056" s="506"/>
      <c r="W1056" s="506"/>
      <c r="X1056" s="506"/>
      <c r="Y1056" s="506"/>
      <c r="Z1056" s="506"/>
      <c r="AA1056" s="506"/>
      <c r="AB1056" s="506"/>
      <c r="AC1056" s="506"/>
      <c r="AD1056" s="506"/>
      <c r="AE1056" s="506"/>
      <c r="AF1056" s="506"/>
      <c r="AG1056" s="506"/>
      <c r="AH1056" s="506"/>
      <c r="AI1056" s="506"/>
      <c r="AJ1056" s="506"/>
      <c r="AK1056" s="506"/>
      <c r="AL1056" s="506"/>
      <c r="AM1056" s="506"/>
    </row>
    <row r="1057" customFormat="false" ht="17.45" hidden="false" customHeight="true" outlineLevel="0" collapsed="false">
      <c r="B1057" s="515"/>
      <c r="C1057" s="515"/>
      <c r="D1057" s="515"/>
      <c r="E1057" s="506"/>
      <c r="F1057" s="506"/>
      <c r="G1057" s="506"/>
      <c r="H1057" s="506"/>
      <c r="I1057" s="506"/>
      <c r="J1057" s="506"/>
      <c r="K1057" s="506"/>
      <c r="L1057" s="506"/>
      <c r="M1057" s="506"/>
      <c r="N1057" s="506"/>
      <c r="O1057" s="506"/>
      <c r="P1057" s="506"/>
      <c r="Q1057" s="506"/>
      <c r="R1057" s="506"/>
      <c r="S1057" s="506"/>
      <c r="T1057" s="506"/>
      <c r="U1057" s="506"/>
      <c r="V1057" s="506"/>
      <c r="W1057" s="506"/>
      <c r="X1057" s="506"/>
      <c r="Y1057" s="506"/>
      <c r="Z1057" s="506"/>
      <c r="AA1057" s="506"/>
      <c r="AB1057" s="506"/>
      <c r="AC1057" s="506"/>
      <c r="AD1057" s="506"/>
      <c r="AE1057" s="506"/>
      <c r="AF1057" s="506"/>
      <c r="AG1057" s="506"/>
      <c r="AH1057" s="506"/>
      <c r="AI1057" s="506"/>
      <c r="AJ1057" s="506"/>
      <c r="AK1057" s="506"/>
      <c r="AL1057" s="506"/>
      <c r="AM1057" s="506"/>
    </row>
    <row r="1058" customFormat="false" ht="17.45" hidden="false" customHeight="true" outlineLevel="0" collapsed="false">
      <c r="B1058" s="515"/>
      <c r="C1058" s="515"/>
      <c r="D1058" s="515"/>
      <c r="E1058" s="506"/>
      <c r="F1058" s="506"/>
      <c r="G1058" s="506"/>
      <c r="H1058" s="506"/>
      <c r="I1058" s="506"/>
      <c r="J1058" s="506"/>
      <c r="K1058" s="506"/>
      <c r="L1058" s="506"/>
      <c r="M1058" s="506"/>
      <c r="N1058" s="506"/>
      <c r="O1058" s="506"/>
      <c r="P1058" s="506"/>
      <c r="Q1058" s="506"/>
      <c r="R1058" s="506"/>
      <c r="S1058" s="506"/>
      <c r="T1058" s="506"/>
      <c r="U1058" s="506"/>
      <c r="V1058" s="506"/>
      <c r="W1058" s="506"/>
      <c r="X1058" s="506"/>
      <c r="Y1058" s="506"/>
      <c r="Z1058" s="506"/>
      <c r="AA1058" s="506"/>
      <c r="AB1058" s="506"/>
      <c r="AC1058" s="506"/>
      <c r="AD1058" s="506"/>
      <c r="AE1058" s="506"/>
      <c r="AF1058" s="506"/>
      <c r="AG1058" s="506"/>
      <c r="AH1058" s="506"/>
      <c r="AI1058" s="506"/>
      <c r="AJ1058" s="506"/>
      <c r="AK1058" s="506"/>
      <c r="AL1058" s="506"/>
      <c r="AM1058" s="506"/>
    </row>
    <row r="1059" customFormat="false" ht="17.45" hidden="false" customHeight="true" outlineLevel="0" collapsed="false">
      <c r="B1059" s="515"/>
      <c r="C1059" s="515"/>
      <c r="D1059" s="515"/>
      <c r="E1059" s="506"/>
      <c r="F1059" s="506"/>
      <c r="G1059" s="506"/>
      <c r="H1059" s="506"/>
      <c r="I1059" s="506"/>
      <c r="J1059" s="506"/>
      <c r="K1059" s="506"/>
      <c r="L1059" s="506"/>
      <c r="M1059" s="506"/>
      <c r="N1059" s="506"/>
      <c r="O1059" s="506"/>
      <c r="P1059" s="506"/>
      <c r="Q1059" s="506"/>
      <c r="R1059" s="506"/>
      <c r="S1059" s="506"/>
      <c r="T1059" s="506"/>
      <c r="U1059" s="506"/>
      <c r="V1059" s="506"/>
      <c r="W1059" s="506"/>
      <c r="X1059" s="506"/>
      <c r="Y1059" s="506"/>
      <c r="Z1059" s="506"/>
      <c r="AA1059" s="506"/>
      <c r="AB1059" s="506"/>
      <c r="AC1059" s="506"/>
      <c r="AD1059" s="506"/>
      <c r="AE1059" s="506"/>
      <c r="AF1059" s="506"/>
      <c r="AG1059" s="506"/>
      <c r="AH1059" s="506"/>
      <c r="AI1059" s="506"/>
      <c r="AJ1059" s="506"/>
      <c r="AK1059" s="506"/>
      <c r="AL1059" s="506"/>
      <c r="AM1059" s="506"/>
    </row>
    <row r="1060" customFormat="false" ht="17.45" hidden="false" customHeight="true" outlineLevel="0" collapsed="false">
      <c r="B1060" s="515"/>
      <c r="C1060" s="515"/>
      <c r="D1060" s="515"/>
      <c r="E1060" s="506"/>
      <c r="F1060" s="506"/>
      <c r="G1060" s="506"/>
      <c r="H1060" s="506"/>
      <c r="I1060" s="506"/>
      <c r="J1060" s="506"/>
      <c r="K1060" s="506"/>
      <c r="L1060" s="506"/>
      <c r="M1060" s="506"/>
      <c r="N1060" s="506"/>
      <c r="O1060" s="506"/>
      <c r="P1060" s="506"/>
      <c r="Q1060" s="506"/>
      <c r="R1060" s="506"/>
      <c r="S1060" s="506"/>
      <c r="T1060" s="506"/>
      <c r="U1060" s="506"/>
      <c r="V1060" s="506"/>
      <c r="W1060" s="506"/>
      <c r="X1060" s="506"/>
      <c r="Y1060" s="506"/>
      <c r="Z1060" s="506"/>
      <c r="AA1060" s="506"/>
      <c r="AB1060" s="506"/>
      <c r="AC1060" s="506"/>
      <c r="AD1060" s="506"/>
      <c r="AE1060" s="506"/>
      <c r="AF1060" s="506"/>
      <c r="AG1060" s="506"/>
      <c r="AH1060" s="506"/>
      <c r="AI1060" s="506"/>
      <c r="AJ1060" s="506"/>
      <c r="AK1060" s="506"/>
      <c r="AL1060" s="506"/>
      <c r="AM1060" s="506"/>
    </row>
    <row r="1061" customFormat="false" ht="17.45" hidden="false" customHeight="true" outlineLevel="0" collapsed="false">
      <c r="B1061" s="515"/>
      <c r="C1061" s="515"/>
      <c r="D1061" s="515"/>
      <c r="E1061" s="506"/>
      <c r="F1061" s="506"/>
      <c r="G1061" s="506"/>
      <c r="H1061" s="506"/>
      <c r="I1061" s="506"/>
      <c r="J1061" s="506"/>
      <c r="K1061" s="506"/>
      <c r="L1061" s="506"/>
      <c r="M1061" s="506"/>
      <c r="N1061" s="506"/>
      <c r="O1061" s="506"/>
      <c r="P1061" s="506"/>
      <c r="Q1061" s="506"/>
      <c r="R1061" s="506"/>
      <c r="S1061" s="506"/>
      <c r="T1061" s="506"/>
      <c r="U1061" s="506"/>
      <c r="V1061" s="506"/>
      <c r="W1061" s="506"/>
      <c r="X1061" s="506"/>
      <c r="Y1061" s="506"/>
      <c r="Z1061" s="506"/>
      <c r="AA1061" s="506"/>
      <c r="AB1061" s="506"/>
      <c r="AC1061" s="506"/>
      <c r="AD1061" s="506"/>
      <c r="AE1061" s="506"/>
      <c r="AF1061" s="506"/>
      <c r="AG1061" s="506"/>
      <c r="AH1061" s="506"/>
      <c r="AI1061" s="506"/>
      <c r="AJ1061" s="506"/>
      <c r="AK1061" s="506"/>
      <c r="AL1061" s="506"/>
      <c r="AM1061" s="506"/>
    </row>
    <row r="1062" customFormat="false" ht="17.45" hidden="false" customHeight="true" outlineLevel="0" collapsed="false">
      <c r="B1062" s="515"/>
      <c r="C1062" s="515"/>
      <c r="D1062" s="515"/>
      <c r="E1062" s="506"/>
      <c r="F1062" s="506"/>
      <c r="G1062" s="506"/>
      <c r="H1062" s="506"/>
      <c r="I1062" s="506"/>
      <c r="J1062" s="506"/>
      <c r="K1062" s="506"/>
      <c r="L1062" s="506"/>
      <c r="M1062" s="506"/>
      <c r="N1062" s="506"/>
      <c r="O1062" s="506"/>
      <c r="P1062" s="506"/>
      <c r="Q1062" s="506"/>
      <c r="R1062" s="506"/>
      <c r="S1062" s="506"/>
      <c r="T1062" s="506"/>
      <c r="U1062" s="506"/>
      <c r="V1062" s="506"/>
      <c r="W1062" s="506"/>
      <c r="X1062" s="506"/>
      <c r="Y1062" s="506"/>
      <c r="Z1062" s="506"/>
      <c r="AA1062" s="506"/>
      <c r="AB1062" s="506"/>
      <c r="AC1062" s="506"/>
      <c r="AD1062" s="506"/>
      <c r="AE1062" s="506"/>
      <c r="AF1062" s="506"/>
      <c r="AG1062" s="506"/>
      <c r="AH1062" s="506"/>
      <c r="AI1062" s="506"/>
      <c r="AJ1062" s="506"/>
      <c r="AK1062" s="506"/>
      <c r="AL1062" s="506"/>
      <c r="AM1062" s="506"/>
    </row>
    <row r="1063" customFormat="false" ht="17.45" hidden="false" customHeight="true" outlineLevel="0" collapsed="false">
      <c r="B1063" s="515"/>
      <c r="C1063" s="515"/>
      <c r="D1063" s="515"/>
      <c r="E1063" s="506"/>
      <c r="F1063" s="506"/>
      <c r="G1063" s="506"/>
      <c r="H1063" s="506"/>
      <c r="I1063" s="506"/>
      <c r="J1063" s="506"/>
      <c r="K1063" s="506"/>
      <c r="L1063" s="506"/>
      <c r="M1063" s="506"/>
      <c r="N1063" s="506"/>
      <c r="O1063" s="506"/>
      <c r="P1063" s="506"/>
      <c r="Q1063" s="506"/>
      <c r="R1063" s="506"/>
      <c r="S1063" s="506"/>
      <c r="T1063" s="506"/>
      <c r="U1063" s="506"/>
      <c r="V1063" s="506"/>
      <c r="W1063" s="506"/>
      <c r="X1063" s="506"/>
      <c r="Y1063" s="506"/>
      <c r="Z1063" s="506"/>
      <c r="AA1063" s="506"/>
      <c r="AB1063" s="506"/>
      <c r="AC1063" s="506"/>
      <c r="AD1063" s="506"/>
      <c r="AE1063" s="506"/>
      <c r="AF1063" s="506"/>
      <c r="AG1063" s="506"/>
      <c r="AH1063" s="506"/>
      <c r="AI1063" s="506"/>
      <c r="AJ1063" s="506"/>
      <c r="AK1063" s="506"/>
      <c r="AL1063" s="506"/>
      <c r="AM1063" s="506"/>
    </row>
    <row r="1064" customFormat="false" ht="17.45" hidden="false" customHeight="true" outlineLevel="0" collapsed="false">
      <c r="B1064" s="515"/>
      <c r="C1064" s="515"/>
      <c r="D1064" s="515"/>
      <c r="E1064" s="506"/>
      <c r="F1064" s="506"/>
      <c r="G1064" s="506"/>
      <c r="H1064" s="506"/>
      <c r="I1064" s="506"/>
      <c r="J1064" s="506"/>
      <c r="K1064" s="506"/>
      <c r="L1064" s="506"/>
      <c r="M1064" s="506"/>
      <c r="N1064" s="506"/>
      <c r="O1064" s="506"/>
      <c r="P1064" s="506"/>
      <c r="Q1064" s="506"/>
      <c r="R1064" s="506"/>
      <c r="S1064" s="506"/>
      <c r="T1064" s="506"/>
      <c r="U1064" s="506"/>
      <c r="V1064" s="506"/>
      <c r="W1064" s="506"/>
      <c r="X1064" s="506"/>
      <c r="Y1064" s="506"/>
      <c r="Z1064" s="506"/>
      <c r="AA1064" s="506"/>
      <c r="AB1064" s="506"/>
      <c r="AC1064" s="506"/>
      <c r="AD1064" s="506"/>
      <c r="AE1064" s="506"/>
      <c r="AF1064" s="506"/>
      <c r="AG1064" s="506"/>
      <c r="AH1064" s="506"/>
      <c r="AI1064" s="506"/>
      <c r="AJ1064" s="506"/>
      <c r="AK1064" s="506"/>
      <c r="AL1064" s="506"/>
      <c r="AM1064" s="506"/>
    </row>
    <row r="1065" customFormat="false" ht="17.45" hidden="false" customHeight="true" outlineLevel="0" collapsed="false">
      <c r="B1065" s="515"/>
      <c r="C1065" s="515"/>
      <c r="D1065" s="515"/>
      <c r="E1065" s="506"/>
      <c r="F1065" s="506"/>
      <c r="G1065" s="506"/>
      <c r="H1065" s="506"/>
      <c r="I1065" s="506"/>
      <c r="J1065" s="506"/>
      <c r="K1065" s="506"/>
      <c r="L1065" s="506"/>
      <c r="M1065" s="506"/>
      <c r="N1065" s="506"/>
      <c r="O1065" s="506"/>
      <c r="P1065" s="506"/>
      <c r="Q1065" s="506"/>
      <c r="R1065" s="506"/>
      <c r="S1065" s="506"/>
      <c r="T1065" s="506"/>
      <c r="U1065" s="506"/>
      <c r="V1065" s="506"/>
      <c r="W1065" s="506"/>
      <c r="X1065" s="506"/>
      <c r="Y1065" s="506"/>
      <c r="Z1065" s="506"/>
      <c r="AA1065" s="506"/>
      <c r="AB1065" s="506"/>
      <c r="AC1065" s="506"/>
      <c r="AD1065" s="506"/>
      <c r="AE1065" s="506"/>
      <c r="AF1065" s="506"/>
      <c r="AG1065" s="506"/>
      <c r="AH1065" s="506"/>
      <c r="AI1065" s="506"/>
      <c r="AJ1065" s="506"/>
      <c r="AK1065" s="506"/>
      <c r="AL1065" s="506"/>
      <c r="AM1065" s="506"/>
    </row>
    <row r="1066" customFormat="false" ht="17.45" hidden="false" customHeight="true" outlineLevel="0" collapsed="false">
      <c r="B1066" s="515"/>
      <c r="C1066" s="515"/>
      <c r="D1066" s="515"/>
      <c r="E1066" s="506"/>
      <c r="F1066" s="506"/>
      <c r="G1066" s="506"/>
      <c r="H1066" s="506"/>
      <c r="I1066" s="506"/>
      <c r="J1066" s="506"/>
      <c r="K1066" s="506"/>
      <c r="L1066" s="506"/>
      <c r="M1066" s="506"/>
      <c r="N1066" s="506"/>
      <c r="O1066" s="506"/>
      <c r="P1066" s="506"/>
      <c r="Q1066" s="506"/>
      <c r="R1066" s="506"/>
      <c r="S1066" s="506"/>
      <c r="T1066" s="506"/>
      <c r="U1066" s="506"/>
      <c r="V1066" s="506"/>
      <c r="W1066" s="506"/>
      <c r="X1066" s="506"/>
      <c r="Y1066" s="506"/>
      <c r="Z1066" s="506"/>
      <c r="AA1066" s="506"/>
      <c r="AB1066" s="506"/>
      <c r="AC1066" s="506"/>
      <c r="AD1066" s="506"/>
      <c r="AE1066" s="506"/>
      <c r="AF1066" s="506"/>
      <c r="AG1066" s="506"/>
      <c r="AH1066" s="506"/>
      <c r="AI1066" s="506"/>
      <c r="AJ1066" s="506"/>
      <c r="AK1066" s="506"/>
      <c r="AL1066" s="506"/>
      <c r="AM1066" s="506"/>
    </row>
    <row r="1067" customFormat="false" ht="17.45" hidden="false" customHeight="true" outlineLevel="0" collapsed="false">
      <c r="B1067" s="515"/>
      <c r="C1067" s="515"/>
      <c r="D1067" s="515"/>
      <c r="E1067" s="506"/>
      <c r="F1067" s="506"/>
      <c r="G1067" s="506"/>
      <c r="H1067" s="506"/>
      <c r="I1067" s="506"/>
      <c r="J1067" s="506"/>
      <c r="K1067" s="506"/>
      <c r="L1067" s="506"/>
      <c r="M1067" s="506"/>
      <c r="N1067" s="506"/>
      <c r="O1067" s="506"/>
      <c r="P1067" s="506"/>
      <c r="Q1067" s="506"/>
      <c r="R1067" s="506"/>
      <c r="S1067" s="506"/>
      <c r="T1067" s="506"/>
      <c r="U1067" s="506"/>
      <c r="V1067" s="506"/>
      <c r="W1067" s="506"/>
      <c r="X1067" s="506"/>
      <c r="Y1067" s="506"/>
      <c r="Z1067" s="506"/>
      <c r="AA1067" s="506"/>
      <c r="AB1067" s="506"/>
      <c r="AC1067" s="506"/>
      <c r="AD1067" s="506"/>
      <c r="AE1067" s="506"/>
      <c r="AF1067" s="506"/>
      <c r="AG1067" s="506"/>
      <c r="AH1067" s="506"/>
      <c r="AI1067" s="506"/>
      <c r="AJ1067" s="506"/>
      <c r="AK1067" s="506"/>
      <c r="AL1067" s="506"/>
      <c r="AM1067" s="506"/>
    </row>
    <row r="1068" customFormat="false" ht="17.45" hidden="false" customHeight="true" outlineLevel="0" collapsed="false">
      <c r="B1068" s="515"/>
      <c r="C1068" s="515"/>
      <c r="D1068" s="515"/>
      <c r="E1068" s="506"/>
      <c r="F1068" s="506"/>
      <c r="G1068" s="506"/>
      <c r="H1068" s="506"/>
      <c r="I1068" s="506"/>
      <c r="J1068" s="506"/>
      <c r="K1068" s="506"/>
      <c r="L1068" s="506"/>
      <c r="M1068" s="506"/>
      <c r="N1068" s="506"/>
      <c r="O1068" s="506"/>
      <c r="P1068" s="506"/>
      <c r="Q1068" s="506"/>
      <c r="R1068" s="506"/>
      <c r="S1068" s="506"/>
      <c r="T1068" s="506"/>
      <c r="U1068" s="506"/>
      <c r="V1068" s="506"/>
      <c r="W1068" s="506"/>
      <c r="X1068" s="506"/>
      <c r="Y1068" s="506"/>
      <c r="Z1068" s="506"/>
      <c r="AA1068" s="506"/>
      <c r="AB1068" s="506"/>
      <c r="AC1068" s="506"/>
      <c r="AD1068" s="506"/>
      <c r="AE1068" s="506"/>
      <c r="AF1068" s="506"/>
      <c r="AG1068" s="506"/>
      <c r="AH1068" s="506"/>
      <c r="AI1068" s="506"/>
      <c r="AJ1068" s="506"/>
      <c r="AK1068" s="506"/>
      <c r="AL1068" s="506"/>
      <c r="AM1068" s="506"/>
    </row>
    <row r="1069" customFormat="false" ht="17.45" hidden="false" customHeight="true" outlineLevel="0" collapsed="false">
      <c r="B1069" s="515"/>
      <c r="C1069" s="515"/>
      <c r="D1069" s="515"/>
      <c r="E1069" s="506"/>
      <c r="F1069" s="506"/>
      <c r="G1069" s="506"/>
      <c r="H1069" s="506"/>
      <c r="I1069" s="506"/>
      <c r="J1069" s="506"/>
      <c r="K1069" s="506"/>
      <c r="L1069" s="506"/>
      <c r="M1069" s="506"/>
      <c r="N1069" s="506"/>
      <c r="O1069" s="506"/>
      <c r="P1069" s="506"/>
      <c r="Q1069" s="506"/>
      <c r="R1069" s="506"/>
      <c r="S1069" s="506"/>
      <c r="T1069" s="506"/>
      <c r="U1069" s="506"/>
      <c r="V1069" s="506"/>
      <c r="W1069" s="506"/>
      <c r="X1069" s="506"/>
      <c r="Y1069" s="506"/>
      <c r="Z1069" s="506"/>
      <c r="AA1069" s="506"/>
      <c r="AB1069" s="506"/>
      <c r="AC1069" s="506"/>
      <c r="AD1069" s="506"/>
      <c r="AE1069" s="506"/>
      <c r="AF1069" s="506"/>
      <c r="AG1069" s="506"/>
      <c r="AH1069" s="506"/>
      <c r="AI1069" s="506"/>
      <c r="AJ1069" s="506"/>
      <c r="AK1069" s="506"/>
      <c r="AL1069" s="506"/>
      <c r="AM1069" s="506"/>
    </row>
    <row r="1070" customFormat="false" ht="17.45" hidden="false" customHeight="true" outlineLevel="0" collapsed="false">
      <c r="B1070" s="515"/>
      <c r="C1070" s="515"/>
      <c r="D1070" s="515"/>
      <c r="E1070" s="506"/>
      <c r="F1070" s="506"/>
      <c r="G1070" s="506"/>
      <c r="H1070" s="506"/>
      <c r="I1070" s="506"/>
      <c r="J1070" s="506"/>
      <c r="K1070" s="506"/>
      <c r="L1070" s="506"/>
      <c r="M1070" s="506"/>
      <c r="N1070" s="506"/>
      <c r="O1070" s="506"/>
      <c r="P1070" s="506"/>
      <c r="Q1070" s="506"/>
      <c r="R1070" s="506"/>
      <c r="S1070" s="506"/>
      <c r="T1070" s="506"/>
      <c r="U1070" s="506"/>
      <c r="V1070" s="506"/>
      <c r="W1070" s="506"/>
      <c r="X1070" s="506"/>
      <c r="Y1070" s="506"/>
      <c r="Z1070" s="506"/>
      <c r="AA1070" s="506"/>
      <c r="AB1070" s="506"/>
      <c r="AC1070" s="506"/>
      <c r="AD1070" s="506"/>
      <c r="AE1070" s="506"/>
      <c r="AF1070" s="506"/>
      <c r="AG1070" s="506"/>
      <c r="AH1070" s="506"/>
      <c r="AI1070" s="506"/>
      <c r="AJ1070" s="506"/>
      <c r="AK1070" s="506"/>
      <c r="AL1070" s="506"/>
      <c r="AM1070" s="506"/>
    </row>
    <row r="1071" customFormat="false" ht="17.45" hidden="false" customHeight="true" outlineLevel="0" collapsed="false">
      <c r="B1071" s="515"/>
      <c r="C1071" s="515"/>
      <c r="D1071" s="515"/>
      <c r="E1071" s="506"/>
      <c r="F1071" s="506"/>
      <c r="G1071" s="506"/>
      <c r="H1071" s="506"/>
      <c r="I1071" s="506"/>
      <c r="J1071" s="506"/>
      <c r="K1071" s="506"/>
      <c r="L1071" s="506"/>
      <c r="M1071" s="506"/>
      <c r="N1071" s="506"/>
      <c r="O1071" s="506"/>
      <c r="P1071" s="506"/>
      <c r="Q1071" s="506"/>
      <c r="R1071" s="506"/>
      <c r="S1071" s="506"/>
      <c r="T1071" s="506"/>
      <c r="U1071" s="506"/>
      <c r="V1071" s="506"/>
      <c r="W1071" s="506"/>
      <c r="X1071" s="506"/>
      <c r="Y1071" s="506"/>
      <c r="Z1071" s="506"/>
      <c r="AA1071" s="506"/>
      <c r="AB1071" s="506"/>
      <c r="AC1071" s="506"/>
      <c r="AD1071" s="506"/>
      <c r="AE1071" s="506"/>
      <c r="AF1071" s="506"/>
      <c r="AG1071" s="506"/>
      <c r="AH1071" s="506"/>
      <c r="AI1071" s="506"/>
      <c r="AJ1071" s="506"/>
      <c r="AK1071" s="506"/>
      <c r="AL1071" s="506"/>
      <c r="AM1071" s="506"/>
    </row>
    <row r="1072" customFormat="false" ht="17.45" hidden="false" customHeight="true" outlineLevel="0" collapsed="false">
      <c r="B1072" s="515"/>
      <c r="C1072" s="515"/>
      <c r="D1072" s="515"/>
      <c r="E1072" s="506"/>
      <c r="F1072" s="506"/>
      <c r="G1072" s="506"/>
      <c r="H1072" s="506"/>
      <c r="I1072" s="506"/>
      <c r="J1072" s="506"/>
      <c r="K1072" s="506"/>
      <c r="L1072" s="506"/>
      <c r="M1072" s="506"/>
      <c r="N1072" s="506"/>
      <c r="O1072" s="506"/>
      <c r="P1072" s="506"/>
      <c r="Q1072" s="506"/>
      <c r="R1072" s="506"/>
      <c r="S1072" s="506"/>
      <c r="T1072" s="506"/>
      <c r="U1072" s="506"/>
      <c r="V1072" s="506"/>
      <c r="W1072" s="506"/>
      <c r="X1072" s="506"/>
      <c r="Y1072" s="506"/>
      <c r="Z1072" s="506"/>
      <c r="AA1072" s="506"/>
      <c r="AB1072" s="506"/>
      <c r="AC1072" s="506"/>
      <c r="AD1072" s="506"/>
      <c r="AE1072" s="506"/>
      <c r="AF1072" s="506"/>
      <c r="AG1072" s="506"/>
      <c r="AH1072" s="506"/>
      <c r="AI1072" s="506"/>
      <c r="AJ1072" s="506"/>
      <c r="AK1072" s="506"/>
      <c r="AL1072" s="506"/>
      <c r="AM1072" s="506"/>
    </row>
    <row r="1073" customFormat="false" ht="17.45" hidden="false" customHeight="true" outlineLevel="0" collapsed="false">
      <c r="B1073" s="515"/>
      <c r="C1073" s="515"/>
      <c r="D1073" s="515"/>
      <c r="E1073" s="506"/>
      <c r="F1073" s="506"/>
      <c r="G1073" s="506"/>
      <c r="H1073" s="506"/>
      <c r="I1073" s="506"/>
      <c r="J1073" s="506"/>
      <c r="K1073" s="506"/>
      <c r="L1073" s="506"/>
      <c r="M1073" s="506"/>
      <c r="N1073" s="506"/>
      <c r="O1073" s="506"/>
      <c r="P1073" s="506"/>
      <c r="Q1073" s="506"/>
      <c r="R1073" s="506"/>
      <c r="S1073" s="506"/>
      <c r="T1073" s="506"/>
      <c r="U1073" s="506"/>
      <c r="V1073" s="506"/>
      <c r="W1073" s="506"/>
      <c r="X1073" s="506"/>
      <c r="Y1073" s="506"/>
      <c r="Z1073" s="506"/>
      <c r="AA1073" s="506"/>
      <c r="AB1073" s="506"/>
      <c r="AC1073" s="506"/>
      <c r="AD1073" s="506"/>
      <c r="AE1073" s="506"/>
      <c r="AF1073" s="506"/>
      <c r="AG1073" s="506"/>
      <c r="AH1073" s="506"/>
      <c r="AI1073" s="506"/>
      <c r="AJ1073" s="506"/>
      <c r="AK1073" s="506"/>
      <c r="AL1073" s="506"/>
      <c r="AM1073" s="506"/>
    </row>
    <row r="1074" customFormat="false" ht="17.45" hidden="false" customHeight="true" outlineLevel="0" collapsed="false">
      <c r="B1074" s="515"/>
      <c r="C1074" s="515"/>
      <c r="D1074" s="515"/>
      <c r="E1074" s="506"/>
      <c r="F1074" s="506"/>
      <c r="G1074" s="506"/>
      <c r="H1074" s="506"/>
      <c r="I1074" s="506"/>
      <c r="J1074" s="506"/>
      <c r="K1074" s="506"/>
      <c r="L1074" s="506"/>
      <c r="M1074" s="506"/>
      <c r="N1074" s="506"/>
      <c r="O1074" s="506"/>
      <c r="P1074" s="506"/>
      <c r="Q1074" s="506"/>
      <c r="R1074" s="506"/>
      <c r="S1074" s="506"/>
      <c r="T1074" s="506"/>
      <c r="U1074" s="506"/>
      <c r="V1074" s="506"/>
      <c r="W1074" s="506"/>
      <c r="X1074" s="506"/>
      <c r="Y1074" s="506"/>
      <c r="Z1074" s="506"/>
      <c r="AA1074" s="506"/>
      <c r="AB1074" s="506"/>
      <c r="AC1074" s="506"/>
      <c r="AD1074" s="506"/>
      <c r="AE1074" s="506"/>
      <c r="AF1074" s="506"/>
      <c r="AG1074" s="506"/>
      <c r="AH1074" s="506"/>
      <c r="AI1074" s="506"/>
      <c r="AJ1074" s="506"/>
      <c r="AK1074" s="506"/>
      <c r="AL1074" s="506"/>
      <c r="AM1074" s="506"/>
    </row>
    <row r="1075" customFormat="false" ht="17.45" hidden="false" customHeight="true" outlineLevel="0" collapsed="false">
      <c r="B1075" s="515"/>
      <c r="C1075" s="515"/>
      <c r="D1075" s="515"/>
      <c r="E1075" s="506"/>
      <c r="F1075" s="506"/>
      <c r="G1075" s="506"/>
      <c r="H1075" s="506"/>
      <c r="I1075" s="506"/>
      <c r="J1075" s="506"/>
      <c r="K1075" s="506"/>
      <c r="L1075" s="506"/>
      <c r="M1075" s="506"/>
      <c r="N1075" s="506"/>
      <c r="O1075" s="506"/>
      <c r="P1075" s="506"/>
      <c r="Q1075" s="506"/>
      <c r="R1075" s="506"/>
      <c r="S1075" s="506"/>
      <c r="T1075" s="506"/>
      <c r="U1075" s="506"/>
      <c r="V1075" s="506"/>
      <c r="W1075" s="506"/>
      <c r="X1075" s="506"/>
      <c r="Y1075" s="506"/>
      <c r="Z1075" s="506"/>
      <c r="AA1075" s="506"/>
      <c r="AB1075" s="506"/>
      <c r="AC1075" s="506"/>
      <c r="AD1075" s="506"/>
      <c r="AE1075" s="506"/>
      <c r="AF1075" s="506"/>
      <c r="AG1075" s="506"/>
      <c r="AH1075" s="506"/>
      <c r="AI1075" s="506"/>
      <c r="AJ1075" s="506"/>
      <c r="AK1075" s="506"/>
      <c r="AL1075" s="506"/>
      <c r="AM1075" s="506"/>
    </row>
    <row r="1076" customFormat="false" ht="17.45" hidden="false" customHeight="true" outlineLevel="0" collapsed="false">
      <c r="B1076" s="515"/>
      <c r="C1076" s="515"/>
      <c r="D1076" s="515"/>
      <c r="E1076" s="506"/>
      <c r="F1076" s="506"/>
      <c r="G1076" s="506"/>
      <c r="H1076" s="506"/>
      <c r="I1076" s="506"/>
      <c r="J1076" s="506"/>
      <c r="K1076" s="506"/>
      <c r="L1076" s="506"/>
      <c r="M1076" s="506"/>
      <c r="N1076" s="506"/>
      <c r="O1076" s="506"/>
      <c r="P1076" s="506"/>
      <c r="Q1076" s="506"/>
      <c r="R1076" s="506"/>
      <c r="S1076" s="506"/>
      <c r="T1076" s="506"/>
      <c r="U1076" s="506"/>
      <c r="V1076" s="506"/>
      <c r="W1076" s="506"/>
      <c r="X1076" s="506"/>
      <c r="Y1076" s="506"/>
      <c r="Z1076" s="506"/>
      <c r="AA1076" s="506"/>
      <c r="AB1076" s="506"/>
      <c r="AC1076" s="506"/>
      <c r="AD1076" s="506"/>
      <c r="AE1076" s="506"/>
      <c r="AF1076" s="506"/>
      <c r="AG1076" s="506"/>
      <c r="AH1076" s="506"/>
      <c r="AI1076" s="506"/>
      <c r="AJ1076" s="506"/>
      <c r="AK1076" s="506"/>
      <c r="AL1076" s="506"/>
      <c r="AM1076" s="506"/>
    </row>
    <row r="1077" customFormat="false" ht="17.45" hidden="false" customHeight="true" outlineLevel="0" collapsed="false">
      <c r="B1077" s="515"/>
      <c r="C1077" s="515"/>
      <c r="D1077" s="515"/>
      <c r="E1077" s="506"/>
      <c r="F1077" s="506"/>
      <c r="G1077" s="506"/>
      <c r="H1077" s="506"/>
      <c r="I1077" s="506"/>
      <c r="J1077" s="506"/>
      <c r="K1077" s="506"/>
      <c r="L1077" s="506"/>
      <c r="M1077" s="506"/>
      <c r="N1077" s="506"/>
      <c r="O1077" s="506"/>
      <c r="P1077" s="506"/>
      <c r="Q1077" s="506"/>
      <c r="R1077" s="506"/>
      <c r="S1077" s="506"/>
      <c r="T1077" s="506"/>
      <c r="U1077" s="506"/>
      <c r="V1077" s="506"/>
      <c r="W1077" s="506"/>
      <c r="X1077" s="506"/>
      <c r="Y1077" s="506"/>
      <c r="Z1077" s="506"/>
      <c r="AA1077" s="506"/>
      <c r="AB1077" s="506"/>
      <c r="AC1077" s="506"/>
      <c r="AD1077" s="506"/>
      <c r="AE1077" s="506"/>
      <c r="AF1077" s="506"/>
      <c r="AG1077" s="506"/>
      <c r="AH1077" s="506"/>
      <c r="AI1077" s="506"/>
      <c r="AJ1077" s="506"/>
      <c r="AK1077" s="506"/>
      <c r="AL1077" s="506"/>
      <c r="AM1077" s="506"/>
    </row>
    <row r="1078" customFormat="false" ht="17.45" hidden="false" customHeight="true" outlineLevel="0" collapsed="false">
      <c r="B1078" s="515"/>
      <c r="C1078" s="515"/>
      <c r="D1078" s="515"/>
      <c r="E1078" s="506"/>
      <c r="F1078" s="506"/>
      <c r="G1078" s="506"/>
      <c r="H1078" s="506"/>
      <c r="I1078" s="506"/>
      <c r="J1078" s="506"/>
      <c r="K1078" s="506"/>
      <c r="L1078" s="506"/>
      <c r="M1078" s="506"/>
      <c r="N1078" s="506"/>
      <c r="O1078" s="506"/>
      <c r="P1078" s="506"/>
      <c r="Q1078" s="506"/>
      <c r="R1078" s="506"/>
      <c r="S1078" s="506"/>
      <c r="T1078" s="506"/>
      <c r="U1078" s="506"/>
      <c r="V1078" s="506"/>
      <c r="W1078" s="506"/>
      <c r="X1078" s="506"/>
      <c r="Y1078" s="506"/>
      <c r="Z1078" s="506"/>
      <c r="AA1078" s="506"/>
      <c r="AB1078" s="506"/>
      <c r="AC1078" s="506"/>
      <c r="AD1078" s="506"/>
      <c r="AE1078" s="506"/>
      <c r="AF1078" s="506"/>
      <c r="AG1078" s="506"/>
      <c r="AH1078" s="506"/>
      <c r="AI1078" s="506"/>
      <c r="AJ1078" s="506"/>
      <c r="AK1078" s="506"/>
      <c r="AL1078" s="506"/>
      <c r="AM1078" s="506"/>
    </row>
    <row r="1079" customFormat="false" ht="17.45" hidden="false" customHeight="true" outlineLevel="0" collapsed="false">
      <c r="B1079" s="515"/>
      <c r="C1079" s="515"/>
      <c r="D1079" s="515"/>
      <c r="E1079" s="506"/>
      <c r="F1079" s="506"/>
      <c r="G1079" s="506"/>
      <c r="H1079" s="506"/>
      <c r="I1079" s="506"/>
      <c r="J1079" s="506"/>
      <c r="K1079" s="506"/>
      <c r="L1079" s="506"/>
      <c r="M1079" s="506"/>
      <c r="N1079" s="506"/>
      <c r="O1079" s="506"/>
      <c r="P1079" s="506"/>
      <c r="Q1079" s="506"/>
      <c r="R1079" s="506"/>
      <c r="S1079" s="506"/>
      <c r="T1079" s="506"/>
      <c r="U1079" s="506"/>
      <c r="V1079" s="506"/>
      <c r="W1079" s="506"/>
      <c r="X1079" s="506"/>
      <c r="Y1079" s="506"/>
      <c r="Z1079" s="506"/>
      <c r="AA1079" s="506"/>
      <c r="AB1079" s="506"/>
      <c r="AC1079" s="506"/>
      <c r="AD1079" s="506"/>
      <c r="AE1079" s="506"/>
      <c r="AF1079" s="506"/>
      <c r="AG1079" s="506"/>
      <c r="AH1079" s="506"/>
      <c r="AI1079" s="506"/>
      <c r="AJ1079" s="506"/>
      <c r="AK1079" s="506"/>
      <c r="AL1079" s="506"/>
      <c r="AM1079" s="506"/>
    </row>
    <row r="1080" customFormat="false" ht="17.45" hidden="false" customHeight="true" outlineLevel="0" collapsed="false">
      <c r="B1080" s="515"/>
      <c r="C1080" s="515"/>
      <c r="D1080" s="515"/>
      <c r="E1080" s="506"/>
      <c r="F1080" s="506"/>
      <c r="G1080" s="506"/>
      <c r="H1080" s="506"/>
      <c r="I1080" s="506"/>
      <c r="J1080" s="506"/>
      <c r="K1080" s="506"/>
      <c r="L1080" s="506"/>
      <c r="M1080" s="506"/>
      <c r="N1080" s="506"/>
      <c r="O1080" s="506"/>
      <c r="P1080" s="506"/>
      <c r="Q1080" s="506"/>
      <c r="R1080" s="506"/>
      <c r="S1080" s="506"/>
      <c r="T1080" s="506"/>
      <c r="U1080" s="506"/>
      <c r="V1080" s="506"/>
      <c r="W1080" s="506"/>
      <c r="X1080" s="506"/>
      <c r="Y1080" s="506"/>
      <c r="Z1080" s="506"/>
      <c r="AA1080" s="506"/>
      <c r="AB1080" s="506"/>
      <c r="AC1080" s="506"/>
      <c r="AD1080" s="506"/>
      <c r="AE1080" s="506"/>
      <c r="AF1080" s="506"/>
      <c r="AG1080" s="506"/>
      <c r="AH1080" s="506"/>
      <c r="AI1080" s="506"/>
      <c r="AJ1080" s="506"/>
      <c r="AK1080" s="506"/>
      <c r="AL1080" s="506"/>
      <c r="AM1080" s="506"/>
    </row>
    <row r="1081" customFormat="false" ht="17.45" hidden="false" customHeight="true" outlineLevel="0" collapsed="false">
      <c r="B1081" s="515"/>
      <c r="C1081" s="515"/>
      <c r="D1081" s="515"/>
      <c r="E1081" s="506"/>
      <c r="F1081" s="506"/>
      <c r="G1081" s="506"/>
      <c r="H1081" s="506"/>
      <c r="I1081" s="506"/>
      <c r="J1081" s="506"/>
      <c r="K1081" s="506"/>
      <c r="L1081" s="506"/>
      <c r="M1081" s="506"/>
      <c r="N1081" s="506"/>
      <c r="O1081" s="506"/>
      <c r="P1081" s="506"/>
      <c r="Q1081" s="506"/>
      <c r="R1081" s="506"/>
      <c r="S1081" s="506"/>
      <c r="T1081" s="506"/>
      <c r="U1081" s="506"/>
      <c r="V1081" s="506"/>
      <c r="W1081" s="506"/>
      <c r="X1081" s="506"/>
      <c r="Y1081" s="506"/>
      <c r="Z1081" s="506"/>
      <c r="AA1081" s="506"/>
      <c r="AB1081" s="506"/>
      <c r="AC1081" s="506"/>
      <c r="AD1081" s="506"/>
      <c r="AE1081" s="506"/>
      <c r="AF1081" s="506"/>
      <c r="AG1081" s="506"/>
      <c r="AH1081" s="506"/>
      <c r="AI1081" s="506"/>
      <c r="AJ1081" s="506"/>
      <c r="AK1081" s="506"/>
      <c r="AL1081" s="506"/>
      <c r="AM1081" s="506"/>
    </row>
    <row r="1082" customFormat="false" ht="17.45" hidden="false" customHeight="true" outlineLevel="0" collapsed="false">
      <c r="B1082" s="515"/>
      <c r="C1082" s="515"/>
      <c r="D1082" s="515"/>
      <c r="E1082" s="506"/>
      <c r="F1082" s="506"/>
      <c r="G1082" s="506"/>
      <c r="H1082" s="506"/>
      <c r="I1082" s="506"/>
      <c r="J1082" s="506"/>
      <c r="K1082" s="506"/>
      <c r="L1082" s="506"/>
      <c r="M1082" s="506"/>
      <c r="N1082" s="506"/>
      <c r="O1082" s="506"/>
      <c r="P1082" s="506"/>
      <c r="Q1082" s="506"/>
      <c r="R1082" s="506"/>
      <c r="S1082" s="506"/>
      <c r="T1082" s="506"/>
      <c r="U1082" s="506"/>
      <c r="V1082" s="506"/>
      <c r="W1082" s="506"/>
      <c r="X1082" s="506"/>
      <c r="Y1082" s="506"/>
      <c r="Z1082" s="506"/>
      <c r="AA1082" s="506"/>
      <c r="AB1082" s="506"/>
      <c r="AC1082" s="506"/>
      <c r="AD1082" s="506"/>
      <c r="AE1082" s="506"/>
      <c r="AF1082" s="506"/>
      <c r="AG1082" s="506"/>
      <c r="AH1082" s="506"/>
      <c r="AI1082" s="506"/>
      <c r="AJ1082" s="506"/>
      <c r="AK1082" s="506"/>
      <c r="AL1082" s="506"/>
      <c r="AM1082" s="506"/>
    </row>
    <row r="1083" customFormat="false" ht="17.45" hidden="false" customHeight="true" outlineLevel="0" collapsed="false">
      <c r="B1083" s="515"/>
      <c r="C1083" s="515"/>
      <c r="D1083" s="515"/>
      <c r="E1083" s="506"/>
      <c r="F1083" s="506"/>
      <c r="G1083" s="506"/>
      <c r="H1083" s="506"/>
      <c r="I1083" s="506"/>
      <c r="J1083" s="506"/>
      <c r="K1083" s="506"/>
      <c r="L1083" s="506"/>
      <c r="M1083" s="506"/>
      <c r="N1083" s="506"/>
      <c r="O1083" s="506"/>
      <c r="P1083" s="506"/>
      <c r="Q1083" s="506"/>
      <c r="R1083" s="506"/>
      <c r="S1083" s="506"/>
      <c r="T1083" s="506"/>
      <c r="U1083" s="506"/>
      <c r="V1083" s="506"/>
      <c r="W1083" s="506"/>
      <c r="X1083" s="506"/>
      <c r="Y1083" s="506"/>
      <c r="Z1083" s="506"/>
      <c r="AA1083" s="506"/>
      <c r="AB1083" s="506"/>
      <c r="AC1083" s="506"/>
      <c r="AD1083" s="506"/>
      <c r="AE1083" s="506"/>
      <c r="AF1083" s="506"/>
      <c r="AG1083" s="506"/>
      <c r="AH1083" s="506"/>
      <c r="AI1083" s="506"/>
      <c r="AJ1083" s="506"/>
      <c r="AK1083" s="506"/>
      <c r="AL1083" s="506"/>
      <c r="AM1083" s="506"/>
    </row>
    <row r="1084" customFormat="false" ht="17.45" hidden="false" customHeight="true" outlineLevel="0" collapsed="false">
      <c r="B1084" s="515"/>
      <c r="C1084" s="515"/>
      <c r="D1084" s="515"/>
      <c r="E1084" s="506"/>
      <c r="F1084" s="506"/>
      <c r="G1084" s="506"/>
      <c r="H1084" s="506"/>
      <c r="I1084" s="506"/>
      <c r="J1084" s="506"/>
      <c r="K1084" s="506"/>
      <c r="L1084" s="506"/>
      <c r="M1084" s="506"/>
      <c r="N1084" s="506"/>
      <c r="O1084" s="506"/>
      <c r="P1084" s="506"/>
      <c r="Q1084" s="506"/>
      <c r="R1084" s="506"/>
      <c r="S1084" s="506"/>
      <c r="T1084" s="506"/>
      <c r="U1084" s="506"/>
      <c r="V1084" s="506"/>
      <c r="W1084" s="506"/>
      <c r="X1084" s="506"/>
      <c r="Y1084" s="506"/>
      <c r="Z1084" s="506"/>
      <c r="AA1084" s="506"/>
      <c r="AB1084" s="506"/>
      <c r="AC1084" s="506"/>
      <c r="AD1084" s="506"/>
      <c r="AE1084" s="506"/>
      <c r="AF1084" s="506"/>
      <c r="AG1084" s="506"/>
      <c r="AH1084" s="506"/>
      <c r="AI1084" s="506"/>
      <c r="AJ1084" s="506"/>
      <c r="AK1084" s="506"/>
      <c r="AL1084" s="506"/>
      <c r="AM1084" s="506"/>
    </row>
    <row r="1085" customFormat="false" ht="17.45" hidden="false" customHeight="true" outlineLevel="0" collapsed="false">
      <c r="B1085" s="515"/>
      <c r="C1085" s="515"/>
      <c r="D1085" s="515"/>
      <c r="E1085" s="506"/>
      <c r="F1085" s="506"/>
      <c r="G1085" s="506"/>
      <c r="H1085" s="506"/>
      <c r="I1085" s="506"/>
      <c r="J1085" s="506"/>
      <c r="K1085" s="506"/>
      <c r="L1085" s="506"/>
      <c r="M1085" s="506"/>
      <c r="N1085" s="506"/>
      <c r="O1085" s="506"/>
      <c r="P1085" s="506"/>
      <c r="Q1085" s="506"/>
      <c r="R1085" s="506"/>
      <c r="S1085" s="506"/>
      <c r="T1085" s="506"/>
      <c r="U1085" s="506"/>
      <c r="V1085" s="506"/>
      <c r="W1085" s="506"/>
      <c r="X1085" s="506"/>
      <c r="Y1085" s="506"/>
      <c r="Z1085" s="506"/>
      <c r="AA1085" s="506"/>
      <c r="AB1085" s="506"/>
      <c r="AC1085" s="506"/>
      <c r="AD1085" s="506"/>
      <c r="AE1085" s="506"/>
      <c r="AF1085" s="506"/>
      <c r="AG1085" s="506"/>
      <c r="AH1085" s="506"/>
      <c r="AI1085" s="506"/>
      <c r="AJ1085" s="506"/>
      <c r="AK1085" s="506"/>
      <c r="AL1085" s="506"/>
      <c r="AM1085" s="506"/>
    </row>
    <row r="1086" customFormat="false" ht="17.45" hidden="false" customHeight="true" outlineLevel="0" collapsed="false">
      <c r="B1086" s="515"/>
      <c r="C1086" s="515"/>
      <c r="D1086" s="515"/>
      <c r="E1086" s="506"/>
      <c r="F1086" s="506"/>
      <c r="G1086" s="506"/>
      <c r="H1086" s="506"/>
      <c r="I1086" s="506"/>
      <c r="J1086" s="506"/>
      <c r="K1086" s="506"/>
      <c r="L1086" s="506"/>
      <c r="M1086" s="506"/>
      <c r="N1086" s="506"/>
      <c r="O1086" s="506"/>
      <c r="P1086" s="506"/>
      <c r="Q1086" s="506"/>
      <c r="R1086" s="506"/>
      <c r="S1086" s="506"/>
      <c r="T1086" s="506"/>
      <c r="U1086" s="506"/>
      <c r="V1086" s="506"/>
      <c r="W1086" s="506"/>
      <c r="X1086" s="506"/>
      <c r="Y1086" s="506"/>
      <c r="Z1086" s="506"/>
      <c r="AA1086" s="506"/>
      <c r="AB1086" s="506"/>
      <c r="AC1086" s="506"/>
      <c r="AD1086" s="506"/>
      <c r="AE1086" s="506"/>
      <c r="AF1086" s="506"/>
      <c r="AG1086" s="506"/>
      <c r="AH1086" s="506"/>
      <c r="AI1086" s="506"/>
      <c r="AJ1086" s="506"/>
      <c r="AK1086" s="506"/>
      <c r="AL1086" s="506"/>
      <c r="AM1086" s="506"/>
    </row>
    <row r="1087" customFormat="false" ht="17.45" hidden="false" customHeight="true" outlineLevel="0" collapsed="false">
      <c r="B1087" s="515"/>
      <c r="C1087" s="515"/>
      <c r="D1087" s="515"/>
      <c r="E1087" s="506"/>
      <c r="F1087" s="506"/>
      <c r="G1087" s="506"/>
      <c r="H1087" s="506"/>
      <c r="I1087" s="506"/>
      <c r="J1087" s="506"/>
      <c r="K1087" s="506"/>
      <c r="L1087" s="506"/>
      <c r="M1087" s="506"/>
      <c r="N1087" s="506"/>
      <c r="O1087" s="506"/>
      <c r="P1087" s="506"/>
      <c r="Q1087" s="506"/>
      <c r="R1087" s="506"/>
      <c r="S1087" s="506"/>
      <c r="T1087" s="506"/>
      <c r="U1087" s="506"/>
      <c r="V1087" s="506"/>
      <c r="W1087" s="506"/>
      <c r="X1087" s="506"/>
      <c r="Y1087" s="506"/>
      <c r="Z1087" s="506"/>
      <c r="AA1087" s="506"/>
      <c r="AB1087" s="506"/>
      <c r="AC1087" s="506"/>
      <c r="AD1087" s="506"/>
      <c r="AE1087" s="506"/>
      <c r="AF1087" s="506"/>
      <c r="AG1087" s="506"/>
      <c r="AH1087" s="506"/>
      <c r="AI1087" s="506"/>
      <c r="AJ1087" s="506"/>
      <c r="AK1087" s="506"/>
      <c r="AL1087" s="506"/>
      <c r="AM1087" s="506"/>
    </row>
    <row r="1088" customFormat="false" ht="17.45" hidden="false" customHeight="true" outlineLevel="0" collapsed="false">
      <c r="B1088" s="515"/>
      <c r="C1088" s="515"/>
      <c r="D1088" s="515"/>
      <c r="E1088" s="506"/>
      <c r="F1088" s="506"/>
      <c r="G1088" s="506"/>
      <c r="H1088" s="506"/>
      <c r="I1088" s="506"/>
      <c r="J1088" s="506"/>
      <c r="K1088" s="506"/>
      <c r="L1088" s="506"/>
      <c r="M1088" s="506"/>
      <c r="N1088" s="506"/>
      <c r="O1088" s="506"/>
      <c r="P1088" s="506"/>
      <c r="Q1088" s="506"/>
      <c r="R1088" s="506"/>
      <c r="S1088" s="506"/>
      <c r="T1088" s="506"/>
      <c r="U1088" s="506"/>
      <c r="V1088" s="506"/>
      <c r="W1088" s="506"/>
      <c r="X1088" s="506"/>
      <c r="Y1088" s="506"/>
      <c r="Z1088" s="506"/>
      <c r="AA1088" s="506"/>
      <c r="AB1088" s="506"/>
      <c r="AC1088" s="506"/>
      <c r="AD1088" s="506"/>
      <c r="AE1088" s="506"/>
      <c r="AF1088" s="506"/>
      <c r="AG1088" s="506"/>
      <c r="AH1088" s="506"/>
      <c r="AI1088" s="506"/>
      <c r="AJ1088" s="506"/>
      <c r="AK1088" s="506"/>
      <c r="AL1088" s="506"/>
      <c r="AM1088" s="506"/>
    </row>
    <row r="1089" customFormat="false" ht="17.45" hidden="false" customHeight="true" outlineLevel="0" collapsed="false">
      <c r="B1089" s="515"/>
      <c r="C1089" s="515"/>
      <c r="D1089" s="515"/>
      <c r="E1089" s="506"/>
      <c r="F1089" s="506"/>
      <c r="G1089" s="506"/>
      <c r="H1089" s="506"/>
      <c r="I1089" s="506"/>
      <c r="J1089" s="506"/>
      <c r="K1089" s="506"/>
      <c r="L1089" s="506"/>
      <c r="M1089" s="506"/>
      <c r="N1089" s="506"/>
      <c r="O1089" s="506"/>
      <c r="P1089" s="506"/>
      <c r="Q1089" s="506"/>
      <c r="R1089" s="506"/>
      <c r="S1089" s="506"/>
      <c r="T1089" s="506"/>
      <c r="U1089" s="506"/>
      <c r="V1089" s="506"/>
      <c r="W1089" s="506"/>
      <c r="X1089" s="506"/>
      <c r="Y1089" s="506"/>
      <c r="Z1089" s="506"/>
      <c r="AA1089" s="506"/>
      <c r="AB1089" s="506"/>
      <c r="AC1089" s="506"/>
      <c r="AD1089" s="506"/>
      <c r="AE1089" s="506"/>
      <c r="AF1089" s="506"/>
      <c r="AG1089" s="506"/>
      <c r="AH1089" s="506"/>
      <c r="AI1089" s="506"/>
      <c r="AJ1089" s="506"/>
      <c r="AK1089" s="506"/>
      <c r="AL1089" s="506"/>
      <c r="AM1089" s="506"/>
    </row>
    <row r="1090" customFormat="false" ht="17.45" hidden="false" customHeight="true" outlineLevel="0" collapsed="false">
      <c r="B1090" s="515"/>
      <c r="C1090" s="515"/>
      <c r="D1090" s="515"/>
      <c r="E1090" s="506"/>
      <c r="F1090" s="506"/>
      <c r="G1090" s="506"/>
      <c r="H1090" s="506"/>
      <c r="I1090" s="506"/>
      <c r="J1090" s="506"/>
      <c r="K1090" s="506"/>
      <c r="L1090" s="506"/>
      <c r="M1090" s="506"/>
      <c r="N1090" s="506"/>
      <c r="O1090" s="506"/>
      <c r="P1090" s="506"/>
      <c r="Q1090" s="506"/>
      <c r="R1090" s="506"/>
      <c r="S1090" s="506"/>
      <c r="T1090" s="506"/>
      <c r="U1090" s="506"/>
      <c r="V1090" s="506"/>
      <c r="W1090" s="506"/>
      <c r="X1090" s="506"/>
      <c r="Y1090" s="506"/>
      <c r="Z1090" s="506"/>
      <c r="AA1090" s="506"/>
      <c r="AB1090" s="506"/>
      <c r="AC1090" s="506"/>
      <c r="AD1090" s="506"/>
      <c r="AE1090" s="506"/>
      <c r="AF1090" s="506"/>
      <c r="AG1090" s="506"/>
      <c r="AH1090" s="506"/>
      <c r="AI1090" s="506"/>
      <c r="AJ1090" s="506"/>
      <c r="AK1090" s="506"/>
      <c r="AL1090" s="506"/>
      <c r="AM1090" s="506"/>
    </row>
    <row r="1091" customFormat="false" ht="17.45" hidden="false" customHeight="true" outlineLevel="0" collapsed="false">
      <c r="B1091" s="515"/>
      <c r="C1091" s="515"/>
      <c r="D1091" s="515"/>
      <c r="E1091" s="506"/>
      <c r="F1091" s="506"/>
      <c r="G1091" s="506"/>
      <c r="H1091" s="506"/>
      <c r="I1091" s="506"/>
      <c r="J1091" s="506"/>
      <c r="K1091" s="506"/>
      <c r="L1091" s="506"/>
      <c r="M1091" s="506"/>
      <c r="N1091" s="506"/>
      <c r="O1091" s="506"/>
      <c r="P1091" s="506"/>
      <c r="Q1091" s="506"/>
      <c r="R1091" s="506"/>
      <c r="S1091" s="506"/>
      <c r="T1091" s="506"/>
      <c r="U1091" s="506"/>
      <c r="V1091" s="506"/>
      <c r="W1091" s="506"/>
      <c r="X1091" s="506"/>
      <c r="Y1091" s="506"/>
      <c r="Z1091" s="506"/>
      <c r="AA1091" s="506"/>
      <c r="AB1091" s="506"/>
      <c r="AC1091" s="506"/>
      <c r="AD1091" s="506"/>
      <c r="AE1091" s="506"/>
      <c r="AF1091" s="506"/>
      <c r="AG1091" s="506"/>
      <c r="AH1091" s="506"/>
      <c r="AI1091" s="506"/>
      <c r="AJ1091" s="506"/>
      <c r="AK1091" s="506"/>
      <c r="AL1091" s="506"/>
      <c r="AM1091" s="506"/>
    </row>
    <row r="1092" customFormat="false" ht="17.45" hidden="false" customHeight="true" outlineLevel="0" collapsed="false">
      <c r="B1092" s="515"/>
      <c r="C1092" s="515"/>
      <c r="D1092" s="515"/>
      <c r="E1092" s="506"/>
      <c r="F1092" s="506"/>
      <c r="G1092" s="506"/>
      <c r="H1092" s="506"/>
      <c r="I1092" s="506"/>
      <c r="J1092" s="506"/>
      <c r="K1092" s="506"/>
      <c r="L1092" s="506"/>
      <c r="M1092" s="506"/>
      <c r="N1092" s="506"/>
      <c r="O1092" s="506"/>
      <c r="P1092" s="506"/>
      <c r="Q1092" s="506"/>
      <c r="R1092" s="506"/>
      <c r="S1092" s="506"/>
      <c r="T1092" s="506"/>
      <c r="U1092" s="506"/>
      <c r="V1092" s="506"/>
      <c r="W1092" s="506"/>
      <c r="X1092" s="506"/>
      <c r="Y1092" s="506"/>
      <c r="Z1092" s="506"/>
      <c r="AA1092" s="506"/>
      <c r="AB1092" s="506"/>
      <c r="AC1092" s="506"/>
      <c r="AD1092" s="506"/>
      <c r="AE1092" s="506"/>
      <c r="AF1092" s="506"/>
      <c r="AG1092" s="506"/>
      <c r="AH1092" s="506"/>
      <c r="AI1092" s="506"/>
      <c r="AJ1092" s="506"/>
      <c r="AK1092" s="506"/>
      <c r="AL1092" s="506"/>
      <c r="AM1092" s="506"/>
    </row>
    <row r="1093" customFormat="false" ht="17.45" hidden="false" customHeight="true" outlineLevel="0" collapsed="false">
      <c r="B1093" s="515"/>
      <c r="C1093" s="515"/>
      <c r="D1093" s="515"/>
      <c r="E1093" s="506"/>
      <c r="F1093" s="506"/>
      <c r="G1093" s="506"/>
      <c r="H1093" s="506"/>
      <c r="I1093" s="506"/>
      <c r="J1093" s="506"/>
      <c r="K1093" s="506"/>
      <c r="L1093" s="506"/>
      <c r="M1093" s="506"/>
      <c r="N1093" s="506"/>
      <c r="O1093" s="506"/>
      <c r="P1093" s="506"/>
      <c r="Q1093" s="506"/>
      <c r="R1093" s="506"/>
      <c r="S1093" s="506"/>
      <c r="T1093" s="506"/>
      <c r="U1093" s="506"/>
      <c r="V1093" s="506"/>
      <c r="W1093" s="506"/>
      <c r="X1093" s="506"/>
      <c r="Y1093" s="506"/>
      <c r="Z1093" s="506"/>
      <c r="AA1093" s="506"/>
      <c r="AB1093" s="506"/>
      <c r="AC1093" s="506"/>
      <c r="AD1093" s="506"/>
      <c r="AE1093" s="506"/>
      <c r="AF1093" s="506"/>
      <c r="AG1093" s="506"/>
      <c r="AH1093" s="506"/>
      <c r="AI1093" s="506"/>
      <c r="AJ1093" s="506"/>
      <c r="AK1093" s="506"/>
      <c r="AL1093" s="506"/>
      <c r="AM1093" s="506"/>
    </row>
    <row r="1094" customFormat="false" ht="17.45" hidden="false" customHeight="true" outlineLevel="0" collapsed="false">
      <c r="B1094" s="515"/>
      <c r="C1094" s="515"/>
      <c r="D1094" s="515"/>
      <c r="E1094" s="506"/>
      <c r="F1094" s="506"/>
      <c r="G1094" s="506"/>
      <c r="H1094" s="506"/>
      <c r="I1094" s="506"/>
      <c r="J1094" s="506"/>
      <c r="K1094" s="506"/>
      <c r="L1094" s="506"/>
      <c r="M1094" s="506"/>
      <c r="N1094" s="506"/>
      <c r="O1094" s="506"/>
      <c r="P1094" s="506"/>
      <c r="Q1094" s="506"/>
      <c r="R1094" s="506"/>
      <c r="S1094" s="506"/>
      <c r="T1094" s="506"/>
      <c r="U1094" s="506"/>
      <c r="V1094" s="506"/>
      <c r="W1094" s="506"/>
      <c r="X1094" s="506"/>
      <c r="Y1094" s="506"/>
      <c r="Z1094" s="506"/>
      <c r="AA1094" s="506"/>
      <c r="AB1094" s="506"/>
      <c r="AC1094" s="506"/>
      <c r="AD1094" s="506"/>
      <c r="AE1094" s="506"/>
      <c r="AF1094" s="506"/>
      <c r="AG1094" s="506"/>
      <c r="AH1094" s="506"/>
      <c r="AI1094" s="506"/>
      <c r="AJ1094" s="506"/>
      <c r="AK1094" s="506"/>
      <c r="AL1094" s="506"/>
      <c r="AM1094" s="506"/>
    </row>
    <row r="1095" customFormat="false" ht="17.45" hidden="false" customHeight="true" outlineLevel="0" collapsed="false">
      <c r="B1095" s="515"/>
      <c r="C1095" s="515"/>
      <c r="D1095" s="515"/>
      <c r="E1095" s="506"/>
      <c r="F1095" s="506"/>
      <c r="G1095" s="506"/>
      <c r="H1095" s="506"/>
      <c r="I1095" s="506"/>
      <c r="J1095" s="506"/>
      <c r="K1095" s="506"/>
      <c r="L1095" s="506"/>
      <c r="M1095" s="506"/>
      <c r="N1095" s="506"/>
      <c r="O1095" s="506"/>
      <c r="P1095" s="506"/>
      <c r="Q1095" s="506"/>
      <c r="R1095" s="506"/>
      <c r="S1095" s="506"/>
      <c r="T1095" s="506"/>
      <c r="U1095" s="506"/>
      <c r="V1095" s="506"/>
      <c r="W1095" s="506"/>
      <c r="X1095" s="506"/>
      <c r="Y1095" s="506"/>
      <c r="Z1095" s="506"/>
      <c r="AA1095" s="506"/>
      <c r="AB1095" s="506"/>
      <c r="AC1095" s="506"/>
      <c r="AD1095" s="506"/>
      <c r="AE1095" s="506"/>
      <c r="AF1095" s="506"/>
      <c r="AG1095" s="506"/>
      <c r="AH1095" s="506"/>
      <c r="AI1095" s="506"/>
      <c r="AJ1095" s="506"/>
      <c r="AK1095" s="506"/>
      <c r="AL1095" s="506"/>
      <c r="AM1095" s="506"/>
    </row>
    <row r="1096" customFormat="false" ht="17.45" hidden="false" customHeight="true" outlineLevel="0" collapsed="false">
      <c r="B1096" s="515"/>
      <c r="C1096" s="515"/>
      <c r="D1096" s="515"/>
      <c r="E1096" s="506"/>
      <c r="F1096" s="506"/>
      <c r="G1096" s="506"/>
      <c r="H1096" s="506"/>
      <c r="I1096" s="506"/>
      <c r="J1096" s="506"/>
      <c r="K1096" s="506"/>
      <c r="L1096" s="506"/>
      <c r="M1096" s="506"/>
      <c r="N1096" s="506"/>
      <c r="O1096" s="506"/>
      <c r="P1096" s="506"/>
      <c r="Q1096" s="506"/>
      <c r="R1096" s="506"/>
      <c r="S1096" s="506"/>
      <c r="T1096" s="506"/>
      <c r="U1096" s="506"/>
      <c r="V1096" s="506"/>
      <c r="W1096" s="506"/>
      <c r="X1096" s="506"/>
      <c r="Y1096" s="506"/>
      <c r="Z1096" s="506"/>
      <c r="AA1096" s="506"/>
      <c r="AB1096" s="506"/>
      <c r="AC1096" s="506"/>
      <c r="AD1096" s="506"/>
      <c r="AE1096" s="506"/>
      <c r="AF1096" s="506"/>
      <c r="AG1096" s="506"/>
      <c r="AH1096" s="506"/>
      <c r="AI1096" s="506"/>
      <c r="AJ1096" s="506"/>
      <c r="AK1096" s="506"/>
      <c r="AL1096" s="506"/>
      <c r="AM1096" s="506"/>
    </row>
    <row r="1097" customFormat="false" ht="17.45" hidden="false" customHeight="true" outlineLevel="0" collapsed="false">
      <c r="B1097" s="515"/>
      <c r="C1097" s="515"/>
      <c r="D1097" s="515"/>
      <c r="E1097" s="506"/>
      <c r="F1097" s="506"/>
      <c r="G1097" s="506"/>
      <c r="H1097" s="506"/>
      <c r="I1097" s="506"/>
      <c r="J1097" s="506"/>
      <c r="K1097" s="506"/>
      <c r="L1097" s="506"/>
      <c r="M1097" s="506"/>
      <c r="N1097" s="506"/>
      <c r="O1097" s="506"/>
      <c r="P1097" s="506"/>
      <c r="Q1097" s="506"/>
      <c r="R1097" s="506"/>
      <c r="S1097" s="506"/>
      <c r="T1097" s="506"/>
      <c r="U1097" s="506"/>
      <c r="V1097" s="506"/>
      <c r="W1097" s="506"/>
      <c r="X1097" s="506"/>
      <c r="Y1097" s="506"/>
      <c r="Z1097" s="506"/>
      <c r="AA1097" s="506"/>
      <c r="AB1097" s="506"/>
      <c r="AC1097" s="506"/>
      <c r="AD1097" s="506"/>
      <c r="AE1097" s="506"/>
      <c r="AF1097" s="506"/>
      <c r="AG1097" s="506"/>
      <c r="AH1097" s="506"/>
      <c r="AI1097" s="506"/>
      <c r="AJ1097" s="506"/>
      <c r="AK1097" s="506"/>
      <c r="AL1097" s="506"/>
      <c r="AM1097" s="506"/>
    </row>
    <row r="1098" customFormat="false" ht="17.45" hidden="false" customHeight="true" outlineLevel="0" collapsed="false">
      <c r="B1098" s="515"/>
      <c r="C1098" s="515"/>
      <c r="D1098" s="515"/>
      <c r="E1098" s="506"/>
      <c r="F1098" s="506"/>
      <c r="G1098" s="506"/>
      <c r="H1098" s="506"/>
      <c r="I1098" s="506"/>
      <c r="J1098" s="506"/>
      <c r="K1098" s="506"/>
      <c r="L1098" s="506"/>
      <c r="M1098" s="506"/>
      <c r="N1098" s="506"/>
      <c r="O1098" s="506"/>
      <c r="P1098" s="506"/>
      <c r="Q1098" s="506"/>
      <c r="R1098" s="506"/>
      <c r="S1098" s="506"/>
      <c r="T1098" s="506"/>
      <c r="U1098" s="506"/>
      <c r="V1098" s="506"/>
      <c r="W1098" s="506"/>
      <c r="X1098" s="506"/>
      <c r="Y1098" s="506"/>
      <c r="Z1098" s="506"/>
      <c r="AA1098" s="506"/>
      <c r="AB1098" s="506"/>
      <c r="AC1098" s="506"/>
      <c r="AD1098" s="506"/>
      <c r="AE1098" s="506"/>
      <c r="AF1098" s="506"/>
      <c r="AG1098" s="506"/>
      <c r="AH1098" s="506"/>
      <c r="AI1098" s="506"/>
      <c r="AJ1098" s="506"/>
      <c r="AK1098" s="506"/>
      <c r="AL1098" s="506"/>
      <c r="AM1098" s="506"/>
    </row>
    <row r="1099" customFormat="false" ht="17.45" hidden="false" customHeight="true" outlineLevel="0" collapsed="false">
      <c r="B1099" s="515"/>
      <c r="C1099" s="515"/>
      <c r="D1099" s="515"/>
      <c r="E1099" s="506"/>
      <c r="F1099" s="506"/>
      <c r="G1099" s="506"/>
      <c r="H1099" s="506"/>
      <c r="I1099" s="506"/>
      <c r="J1099" s="506"/>
      <c r="K1099" s="506"/>
      <c r="L1099" s="506"/>
      <c r="M1099" s="506"/>
      <c r="N1099" s="506"/>
      <c r="O1099" s="506"/>
      <c r="P1099" s="506"/>
      <c r="Q1099" s="506"/>
      <c r="R1099" s="506"/>
      <c r="S1099" s="506"/>
      <c r="T1099" s="506"/>
      <c r="U1099" s="506"/>
      <c r="V1099" s="506"/>
      <c r="W1099" s="506"/>
      <c r="X1099" s="506"/>
      <c r="Y1099" s="506"/>
      <c r="Z1099" s="506"/>
      <c r="AA1099" s="506"/>
      <c r="AB1099" s="506"/>
      <c r="AC1099" s="506"/>
      <c r="AD1099" s="506"/>
      <c r="AE1099" s="506"/>
      <c r="AF1099" s="506"/>
      <c r="AG1099" s="506"/>
      <c r="AH1099" s="506"/>
      <c r="AI1099" s="506"/>
      <c r="AJ1099" s="506"/>
      <c r="AK1099" s="506"/>
      <c r="AL1099" s="506"/>
      <c r="AM1099" s="506"/>
    </row>
    <row r="1100" customFormat="false" ht="17.45" hidden="false" customHeight="true" outlineLevel="0" collapsed="false">
      <c r="B1100" s="515"/>
      <c r="C1100" s="515"/>
      <c r="D1100" s="515"/>
      <c r="E1100" s="506"/>
      <c r="F1100" s="506"/>
      <c r="G1100" s="506"/>
      <c r="H1100" s="506"/>
      <c r="I1100" s="506"/>
      <c r="J1100" s="506"/>
      <c r="K1100" s="506"/>
      <c r="L1100" s="506"/>
      <c r="M1100" s="506"/>
      <c r="N1100" s="506"/>
      <c r="O1100" s="506"/>
      <c r="P1100" s="506"/>
      <c r="Q1100" s="506"/>
      <c r="R1100" s="506"/>
      <c r="S1100" s="506"/>
      <c r="T1100" s="506"/>
      <c r="U1100" s="506"/>
      <c r="V1100" s="506"/>
      <c r="W1100" s="506"/>
      <c r="X1100" s="506"/>
      <c r="Y1100" s="506"/>
      <c r="Z1100" s="506"/>
      <c r="AA1100" s="506"/>
      <c r="AB1100" s="506"/>
      <c r="AC1100" s="506"/>
      <c r="AD1100" s="506"/>
      <c r="AE1100" s="506"/>
      <c r="AF1100" s="506"/>
      <c r="AG1100" s="506"/>
      <c r="AH1100" s="506"/>
      <c r="AI1100" s="506"/>
      <c r="AJ1100" s="506"/>
      <c r="AK1100" s="506"/>
      <c r="AL1100" s="506"/>
      <c r="AM1100" s="506"/>
    </row>
    <row r="1101" customFormat="false" ht="17.45" hidden="false" customHeight="true" outlineLevel="0" collapsed="false">
      <c r="B1101" s="515"/>
      <c r="C1101" s="515"/>
      <c r="D1101" s="515"/>
      <c r="E1101" s="506"/>
      <c r="F1101" s="506"/>
      <c r="G1101" s="506"/>
      <c r="H1101" s="506"/>
      <c r="I1101" s="506"/>
      <c r="J1101" s="506"/>
      <c r="K1101" s="506"/>
      <c r="L1101" s="506"/>
      <c r="M1101" s="506"/>
      <c r="N1101" s="506"/>
      <c r="O1101" s="506"/>
      <c r="P1101" s="506"/>
      <c r="Q1101" s="506"/>
      <c r="R1101" s="506"/>
      <c r="S1101" s="506"/>
      <c r="T1101" s="506"/>
      <c r="U1101" s="506"/>
      <c r="V1101" s="506"/>
      <c r="W1101" s="506"/>
      <c r="X1101" s="506"/>
      <c r="Y1101" s="506"/>
      <c r="Z1101" s="506"/>
      <c r="AA1101" s="506"/>
      <c r="AB1101" s="506"/>
      <c r="AC1101" s="506"/>
      <c r="AD1101" s="506"/>
      <c r="AE1101" s="506"/>
      <c r="AF1101" s="506"/>
      <c r="AG1101" s="506"/>
      <c r="AH1101" s="506"/>
      <c r="AI1101" s="506"/>
      <c r="AJ1101" s="506"/>
      <c r="AK1101" s="506"/>
      <c r="AL1101" s="506"/>
      <c r="AM1101" s="506"/>
    </row>
    <row r="1102" customFormat="false" ht="17.45" hidden="false" customHeight="true" outlineLevel="0" collapsed="false">
      <c r="B1102" s="515"/>
      <c r="C1102" s="515"/>
      <c r="D1102" s="515"/>
      <c r="E1102" s="506"/>
      <c r="F1102" s="506"/>
      <c r="G1102" s="506"/>
      <c r="H1102" s="506"/>
      <c r="I1102" s="506"/>
      <c r="J1102" s="506"/>
      <c r="K1102" s="506"/>
      <c r="L1102" s="506"/>
      <c r="M1102" s="506"/>
      <c r="N1102" s="506"/>
      <c r="O1102" s="506"/>
      <c r="P1102" s="506"/>
      <c r="Q1102" s="506"/>
      <c r="R1102" s="506"/>
      <c r="S1102" s="506"/>
      <c r="T1102" s="506"/>
      <c r="U1102" s="506"/>
      <c r="V1102" s="506"/>
      <c r="W1102" s="506"/>
      <c r="X1102" s="506"/>
      <c r="Y1102" s="506"/>
      <c r="Z1102" s="506"/>
      <c r="AA1102" s="506"/>
      <c r="AB1102" s="506"/>
      <c r="AC1102" s="506"/>
      <c r="AD1102" s="506"/>
      <c r="AE1102" s="506"/>
      <c r="AF1102" s="506"/>
      <c r="AG1102" s="506"/>
      <c r="AH1102" s="506"/>
      <c r="AI1102" s="506"/>
      <c r="AJ1102" s="506"/>
      <c r="AK1102" s="506"/>
      <c r="AL1102" s="506"/>
      <c r="AM1102" s="506"/>
    </row>
    <row r="1103" customFormat="false" ht="17.45" hidden="false" customHeight="true" outlineLevel="0" collapsed="false">
      <c r="B1103" s="515"/>
      <c r="C1103" s="515"/>
      <c r="D1103" s="515"/>
      <c r="E1103" s="506"/>
      <c r="F1103" s="506"/>
      <c r="G1103" s="506"/>
      <c r="H1103" s="506"/>
      <c r="I1103" s="506"/>
      <c r="J1103" s="506"/>
      <c r="K1103" s="506"/>
      <c r="L1103" s="506"/>
      <c r="M1103" s="506"/>
      <c r="N1103" s="506"/>
      <c r="O1103" s="506"/>
      <c r="P1103" s="506"/>
      <c r="Q1103" s="506"/>
      <c r="R1103" s="506"/>
      <c r="S1103" s="506"/>
      <c r="T1103" s="506"/>
      <c r="U1103" s="506"/>
      <c r="V1103" s="506"/>
      <c r="W1103" s="506"/>
      <c r="X1103" s="506"/>
      <c r="Y1103" s="506"/>
      <c r="Z1103" s="506"/>
      <c r="AA1103" s="506"/>
      <c r="AB1103" s="506"/>
      <c r="AC1103" s="506"/>
      <c r="AD1103" s="506"/>
      <c r="AE1103" s="506"/>
      <c r="AF1103" s="506"/>
      <c r="AG1103" s="506"/>
      <c r="AH1103" s="506"/>
      <c r="AI1103" s="506"/>
      <c r="AJ1103" s="506"/>
      <c r="AK1103" s="506"/>
      <c r="AL1103" s="506"/>
      <c r="AM1103" s="506"/>
    </row>
    <row r="1104" customFormat="false" ht="17.45" hidden="false" customHeight="true" outlineLevel="0" collapsed="false">
      <c r="B1104" s="515"/>
      <c r="C1104" s="515"/>
      <c r="D1104" s="515"/>
      <c r="E1104" s="506"/>
      <c r="F1104" s="506"/>
      <c r="G1104" s="506"/>
      <c r="H1104" s="506"/>
      <c r="I1104" s="506"/>
      <c r="J1104" s="506"/>
      <c r="K1104" s="506"/>
      <c r="L1104" s="506"/>
      <c r="M1104" s="506"/>
      <c r="N1104" s="506"/>
      <c r="O1104" s="506"/>
      <c r="P1104" s="506"/>
      <c r="Q1104" s="506"/>
      <c r="R1104" s="506"/>
      <c r="S1104" s="506"/>
      <c r="T1104" s="506"/>
      <c r="U1104" s="506"/>
      <c r="V1104" s="506"/>
      <c r="W1104" s="506"/>
      <c r="X1104" s="506"/>
      <c r="Y1104" s="506"/>
      <c r="Z1104" s="506"/>
      <c r="AA1104" s="506"/>
      <c r="AB1104" s="506"/>
      <c r="AC1104" s="506"/>
      <c r="AD1104" s="506"/>
      <c r="AE1104" s="506"/>
      <c r="AF1104" s="506"/>
      <c r="AG1104" s="506"/>
      <c r="AH1104" s="506"/>
      <c r="AI1104" s="506"/>
      <c r="AJ1104" s="506"/>
      <c r="AK1104" s="506"/>
      <c r="AL1104" s="506"/>
      <c r="AM1104" s="506"/>
    </row>
    <row r="1105" customFormat="false" ht="17.45" hidden="false" customHeight="true" outlineLevel="0" collapsed="false">
      <c r="B1105" s="515"/>
      <c r="C1105" s="515"/>
      <c r="D1105" s="515"/>
      <c r="E1105" s="506"/>
      <c r="F1105" s="506"/>
      <c r="G1105" s="506"/>
      <c r="H1105" s="506"/>
      <c r="I1105" s="506"/>
      <c r="J1105" s="506"/>
      <c r="K1105" s="506"/>
      <c r="L1105" s="506"/>
      <c r="M1105" s="506"/>
      <c r="N1105" s="506"/>
      <c r="O1105" s="506"/>
      <c r="P1105" s="506"/>
      <c r="Q1105" s="506"/>
      <c r="R1105" s="506"/>
      <c r="S1105" s="506"/>
      <c r="T1105" s="506"/>
      <c r="U1105" s="506"/>
      <c r="V1105" s="506"/>
      <c r="W1105" s="506"/>
      <c r="X1105" s="506"/>
      <c r="Y1105" s="506"/>
      <c r="Z1105" s="506"/>
      <c r="AA1105" s="506"/>
      <c r="AB1105" s="506"/>
      <c r="AC1105" s="506"/>
      <c r="AD1105" s="506"/>
      <c r="AE1105" s="506"/>
      <c r="AF1105" s="506"/>
      <c r="AG1105" s="506"/>
      <c r="AH1105" s="506"/>
      <c r="AI1105" s="506"/>
      <c r="AJ1105" s="506"/>
      <c r="AK1105" s="506"/>
      <c r="AL1105" s="506"/>
      <c r="AM1105" s="506"/>
    </row>
    <row r="1106" customFormat="false" ht="17.45" hidden="false" customHeight="true" outlineLevel="0" collapsed="false">
      <c r="B1106" s="515"/>
      <c r="C1106" s="515"/>
      <c r="D1106" s="515"/>
      <c r="E1106" s="506"/>
      <c r="F1106" s="506"/>
      <c r="G1106" s="506"/>
      <c r="H1106" s="506"/>
      <c r="I1106" s="506"/>
      <c r="J1106" s="506"/>
      <c r="K1106" s="506"/>
      <c r="L1106" s="506"/>
      <c r="M1106" s="506"/>
      <c r="N1106" s="506"/>
      <c r="O1106" s="506"/>
      <c r="P1106" s="506"/>
      <c r="Q1106" s="506"/>
      <c r="R1106" s="506"/>
      <c r="S1106" s="506"/>
      <c r="T1106" s="506"/>
      <c r="U1106" s="506"/>
      <c r="V1106" s="506"/>
      <c r="W1106" s="506"/>
      <c r="X1106" s="506"/>
      <c r="Y1106" s="506"/>
      <c r="Z1106" s="506"/>
      <c r="AA1106" s="506"/>
      <c r="AB1106" s="506"/>
      <c r="AC1106" s="506"/>
      <c r="AD1106" s="506"/>
      <c r="AE1106" s="506"/>
      <c r="AF1106" s="506"/>
      <c r="AG1106" s="506"/>
      <c r="AH1106" s="506"/>
      <c r="AI1106" s="506"/>
      <c r="AJ1106" s="506"/>
      <c r="AK1106" s="506"/>
      <c r="AL1106" s="506"/>
      <c r="AM1106" s="506"/>
    </row>
    <row r="1107" customFormat="false" ht="17.45" hidden="false" customHeight="true" outlineLevel="0" collapsed="false">
      <c r="B1107" s="515"/>
      <c r="C1107" s="515"/>
      <c r="D1107" s="515"/>
      <c r="E1107" s="506"/>
      <c r="F1107" s="506"/>
      <c r="G1107" s="506"/>
      <c r="H1107" s="506"/>
      <c r="I1107" s="506"/>
      <c r="J1107" s="506"/>
      <c r="K1107" s="506"/>
      <c r="L1107" s="506"/>
      <c r="M1107" s="506"/>
      <c r="N1107" s="506"/>
      <c r="O1107" s="506"/>
      <c r="P1107" s="506"/>
      <c r="Q1107" s="506"/>
      <c r="R1107" s="506"/>
      <c r="S1107" s="506"/>
      <c r="T1107" s="506"/>
      <c r="U1107" s="506"/>
      <c r="V1107" s="506"/>
      <c r="W1107" s="506"/>
      <c r="X1107" s="506"/>
      <c r="Y1107" s="506"/>
      <c r="Z1107" s="506"/>
      <c r="AA1107" s="506"/>
      <c r="AB1107" s="506"/>
      <c r="AC1107" s="506"/>
      <c r="AD1107" s="506"/>
      <c r="AE1107" s="506"/>
      <c r="AF1107" s="506"/>
      <c r="AG1107" s="506"/>
      <c r="AH1107" s="506"/>
      <c r="AI1107" s="506"/>
      <c r="AJ1107" s="506"/>
      <c r="AK1107" s="506"/>
      <c r="AL1107" s="506"/>
      <c r="AM1107" s="506"/>
    </row>
    <row r="1108" customFormat="false" ht="17.45" hidden="false" customHeight="true" outlineLevel="0" collapsed="false">
      <c r="B1108" s="515"/>
      <c r="C1108" s="515"/>
      <c r="D1108" s="515"/>
      <c r="E1108" s="506"/>
      <c r="F1108" s="506"/>
      <c r="G1108" s="506"/>
      <c r="H1108" s="506"/>
      <c r="I1108" s="506"/>
      <c r="J1108" s="506"/>
      <c r="K1108" s="506"/>
      <c r="L1108" s="506"/>
      <c r="M1108" s="506"/>
      <c r="N1108" s="506"/>
      <c r="O1108" s="506"/>
      <c r="P1108" s="506"/>
      <c r="Q1108" s="506"/>
      <c r="R1108" s="506"/>
      <c r="S1108" s="506"/>
      <c r="T1108" s="506"/>
      <c r="U1108" s="506"/>
      <c r="V1108" s="506"/>
      <c r="W1108" s="506"/>
      <c r="X1108" s="506"/>
      <c r="Y1108" s="506"/>
      <c r="Z1108" s="506"/>
      <c r="AA1108" s="506"/>
      <c r="AB1108" s="506"/>
      <c r="AC1108" s="506"/>
      <c r="AD1108" s="506"/>
      <c r="AE1108" s="506"/>
      <c r="AF1108" s="506"/>
      <c r="AG1108" s="506"/>
      <c r="AH1108" s="506"/>
      <c r="AI1108" s="506"/>
      <c r="AJ1108" s="506"/>
      <c r="AK1108" s="506"/>
      <c r="AL1108" s="506"/>
      <c r="AM1108" s="506"/>
    </row>
    <row r="1109" customFormat="false" ht="17.45" hidden="false" customHeight="true" outlineLevel="0" collapsed="false">
      <c r="B1109" s="515"/>
      <c r="C1109" s="515"/>
      <c r="D1109" s="515"/>
      <c r="E1109" s="506"/>
      <c r="F1109" s="506"/>
      <c r="G1109" s="506"/>
      <c r="H1109" s="506"/>
      <c r="I1109" s="506"/>
      <c r="J1109" s="506"/>
      <c r="K1109" s="506"/>
      <c r="L1109" s="506"/>
      <c r="M1109" s="506"/>
      <c r="N1109" s="506"/>
      <c r="O1109" s="506"/>
      <c r="P1109" s="506"/>
      <c r="Q1109" s="506"/>
      <c r="R1109" s="506"/>
      <c r="S1109" s="506"/>
      <c r="T1109" s="506"/>
      <c r="U1109" s="506"/>
      <c r="V1109" s="506"/>
      <c r="W1109" s="506"/>
      <c r="X1109" s="506"/>
      <c r="Y1109" s="506"/>
      <c r="Z1109" s="506"/>
      <c r="AA1109" s="506"/>
      <c r="AB1109" s="506"/>
      <c r="AC1109" s="506"/>
      <c r="AD1109" s="506"/>
      <c r="AE1109" s="506"/>
      <c r="AF1109" s="506"/>
      <c r="AG1109" s="506"/>
      <c r="AH1109" s="506"/>
      <c r="AI1109" s="506"/>
      <c r="AJ1109" s="506"/>
      <c r="AK1109" s="506"/>
      <c r="AL1109" s="506"/>
      <c r="AM1109" s="506"/>
    </row>
    <row r="1110" customFormat="false" ht="17.45" hidden="false" customHeight="true" outlineLevel="0" collapsed="false">
      <c r="B1110" s="515"/>
      <c r="C1110" s="515"/>
      <c r="D1110" s="515"/>
      <c r="E1110" s="506"/>
      <c r="F1110" s="506"/>
      <c r="G1110" s="506"/>
      <c r="H1110" s="506"/>
      <c r="I1110" s="506"/>
      <c r="J1110" s="506"/>
      <c r="K1110" s="506"/>
      <c r="L1110" s="506"/>
      <c r="M1110" s="506"/>
      <c r="N1110" s="506"/>
      <c r="O1110" s="506"/>
      <c r="P1110" s="506"/>
      <c r="Q1110" s="506"/>
      <c r="R1110" s="506"/>
      <c r="S1110" s="506"/>
      <c r="T1110" s="506"/>
      <c r="U1110" s="506"/>
      <c r="V1110" s="506"/>
      <c r="W1110" s="506"/>
      <c r="X1110" s="506"/>
      <c r="Y1110" s="506"/>
      <c r="Z1110" s="506"/>
      <c r="AA1110" s="506"/>
      <c r="AB1110" s="506"/>
      <c r="AC1110" s="506"/>
      <c r="AD1110" s="506"/>
      <c r="AE1110" s="506"/>
      <c r="AF1110" s="506"/>
      <c r="AG1110" s="506"/>
      <c r="AH1110" s="506"/>
      <c r="AI1110" s="506"/>
      <c r="AJ1110" s="506"/>
      <c r="AK1110" s="506"/>
      <c r="AL1110" s="506"/>
      <c r="AM1110" s="506"/>
    </row>
    <row r="1111" customFormat="false" ht="17.45" hidden="false" customHeight="true" outlineLevel="0" collapsed="false">
      <c r="B1111" s="515"/>
      <c r="C1111" s="515"/>
      <c r="D1111" s="515"/>
      <c r="E1111" s="506"/>
      <c r="F1111" s="506"/>
      <c r="G1111" s="506"/>
      <c r="H1111" s="506"/>
      <c r="I1111" s="506"/>
      <c r="J1111" s="506"/>
      <c r="K1111" s="506"/>
      <c r="L1111" s="506"/>
      <c r="M1111" s="506"/>
      <c r="N1111" s="506"/>
      <c r="O1111" s="506"/>
      <c r="P1111" s="506"/>
      <c r="Q1111" s="506"/>
      <c r="R1111" s="506"/>
      <c r="S1111" s="506"/>
      <c r="T1111" s="506"/>
      <c r="U1111" s="506"/>
      <c r="V1111" s="506"/>
      <c r="W1111" s="506"/>
      <c r="X1111" s="506"/>
      <c r="Y1111" s="506"/>
      <c r="Z1111" s="506"/>
      <c r="AA1111" s="506"/>
      <c r="AB1111" s="506"/>
      <c r="AC1111" s="506"/>
      <c r="AD1111" s="506"/>
      <c r="AE1111" s="506"/>
      <c r="AF1111" s="506"/>
      <c r="AG1111" s="506"/>
      <c r="AH1111" s="506"/>
      <c r="AI1111" s="506"/>
      <c r="AJ1111" s="506"/>
      <c r="AK1111" s="506"/>
      <c r="AL1111" s="506"/>
      <c r="AM1111" s="506"/>
    </row>
    <row r="1112" customFormat="false" ht="17.45" hidden="false" customHeight="true" outlineLevel="0" collapsed="false">
      <c r="B1112" s="515"/>
      <c r="C1112" s="515"/>
      <c r="D1112" s="515"/>
      <c r="E1112" s="506"/>
      <c r="F1112" s="506"/>
      <c r="G1112" s="506"/>
      <c r="H1112" s="506"/>
      <c r="I1112" s="506"/>
      <c r="J1112" s="506"/>
      <c r="K1112" s="506"/>
      <c r="L1112" s="506"/>
      <c r="M1112" s="506"/>
      <c r="N1112" s="506"/>
      <c r="O1112" s="506"/>
      <c r="P1112" s="506"/>
      <c r="Q1112" s="506"/>
      <c r="R1112" s="506"/>
      <c r="S1112" s="506"/>
      <c r="T1112" s="506"/>
      <c r="U1112" s="506"/>
      <c r="V1112" s="506"/>
      <c r="W1112" s="506"/>
      <c r="X1112" s="506"/>
      <c r="Y1112" s="506"/>
      <c r="Z1112" s="506"/>
      <c r="AA1112" s="506"/>
      <c r="AB1112" s="506"/>
      <c r="AC1112" s="506"/>
      <c r="AD1112" s="506"/>
      <c r="AE1112" s="506"/>
      <c r="AF1112" s="506"/>
      <c r="AG1112" s="506"/>
      <c r="AH1112" s="506"/>
      <c r="AI1112" s="506"/>
      <c r="AJ1112" s="506"/>
      <c r="AK1112" s="506"/>
      <c r="AL1112" s="506"/>
      <c r="AM1112" s="506"/>
    </row>
    <row r="1113" customFormat="false" ht="17.45" hidden="false" customHeight="true" outlineLevel="0" collapsed="false">
      <c r="B1113" s="515"/>
      <c r="C1113" s="515"/>
      <c r="D1113" s="515"/>
      <c r="E1113" s="506"/>
      <c r="F1113" s="506"/>
      <c r="G1113" s="506"/>
      <c r="H1113" s="506"/>
      <c r="I1113" s="506"/>
      <c r="J1113" s="506"/>
      <c r="K1113" s="506"/>
      <c r="L1113" s="506"/>
      <c r="M1113" s="506"/>
      <c r="N1113" s="506"/>
      <c r="O1113" s="506"/>
      <c r="P1113" s="506"/>
      <c r="Q1113" s="506"/>
      <c r="R1113" s="506"/>
      <c r="S1113" s="506"/>
      <c r="T1113" s="506"/>
      <c r="U1113" s="506"/>
      <c r="V1113" s="506"/>
      <c r="W1113" s="506"/>
      <c r="X1113" s="506"/>
      <c r="Y1113" s="506"/>
      <c r="Z1113" s="506"/>
      <c r="AA1113" s="506"/>
      <c r="AB1113" s="506"/>
      <c r="AC1113" s="506"/>
      <c r="AD1113" s="506"/>
      <c r="AE1113" s="506"/>
      <c r="AF1113" s="506"/>
      <c r="AG1113" s="506"/>
      <c r="AH1113" s="506"/>
      <c r="AI1113" s="506"/>
      <c r="AJ1113" s="506"/>
      <c r="AK1113" s="506"/>
      <c r="AL1113" s="506"/>
      <c r="AM1113" s="506"/>
    </row>
    <row r="1114" customFormat="false" ht="17.45" hidden="false" customHeight="true" outlineLevel="0" collapsed="false">
      <c r="B1114" s="515"/>
      <c r="C1114" s="515"/>
      <c r="D1114" s="515"/>
      <c r="E1114" s="506"/>
      <c r="F1114" s="506"/>
      <c r="G1114" s="506"/>
      <c r="H1114" s="506"/>
      <c r="I1114" s="506"/>
      <c r="J1114" s="506"/>
      <c r="K1114" s="506"/>
      <c r="L1114" s="506"/>
      <c r="M1114" s="506"/>
      <c r="N1114" s="506"/>
      <c r="O1114" s="506"/>
      <c r="P1114" s="506"/>
      <c r="Q1114" s="506"/>
      <c r="R1114" s="506"/>
      <c r="S1114" s="506"/>
      <c r="T1114" s="506"/>
      <c r="U1114" s="506"/>
      <c r="V1114" s="506"/>
      <c r="W1114" s="506"/>
      <c r="X1114" s="506"/>
      <c r="Y1114" s="506"/>
      <c r="Z1114" s="506"/>
      <c r="AA1114" s="506"/>
      <c r="AB1114" s="506"/>
      <c r="AC1114" s="506"/>
      <c r="AD1114" s="506"/>
      <c r="AE1114" s="506"/>
      <c r="AF1114" s="506"/>
      <c r="AG1114" s="506"/>
      <c r="AH1114" s="506"/>
      <c r="AI1114" s="506"/>
      <c r="AJ1114" s="506"/>
      <c r="AK1114" s="506"/>
      <c r="AL1114" s="506"/>
      <c r="AM1114" s="506"/>
    </row>
    <row r="1115" customFormat="false" ht="17.45" hidden="false" customHeight="true" outlineLevel="0" collapsed="false">
      <c r="B1115" s="515"/>
      <c r="C1115" s="515"/>
      <c r="D1115" s="515"/>
      <c r="E1115" s="506"/>
      <c r="F1115" s="506"/>
      <c r="G1115" s="506"/>
      <c r="H1115" s="506"/>
      <c r="I1115" s="506"/>
      <c r="J1115" s="506"/>
      <c r="K1115" s="506"/>
      <c r="L1115" s="506"/>
      <c r="M1115" s="506"/>
      <c r="N1115" s="506"/>
      <c r="O1115" s="506"/>
      <c r="P1115" s="506"/>
      <c r="Q1115" s="506"/>
      <c r="R1115" s="506"/>
      <c r="S1115" s="506"/>
      <c r="T1115" s="506"/>
      <c r="U1115" s="506"/>
      <c r="V1115" s="506"/>
      <c r="W1115" s="506"/>
      <c r="X1115" s="506"/>
      <c r="Y1115" s="506"/>
      <c r="Z1115" s="506"/>
      <c r="AA1115" s="506"/>
      <c r="AB1115" s="506"/>
      <c r="AC1115" s="506"/>
      <c r="AD1115" s="506"/>
      <c r="AE1115" s="506"/>
      <c r="AF1115" s="506"/>
      <c r="AG1115" s="506"/>
      <c r="AH1115" s="506"/>
      <c r="AI1115" s="506"/>
      <c r="AJ1115" s="506"/>
      <c r="AK1115" s="506"/>
      <c r="AL1115" s="506"/>
      <c r="AM1115" s="506"/>
    </row>
    <row r="1116" customFormat="false" ht="17.45" hidden="false" customHeight="true" outlineLevel="0" collapsed="false">
      <c r="B1116" s="515"/>
      <c r="C1116" s="515"/>
      <c r="D1116" s="515"/>
      <c r="E1116" s="506"/>
      <c r="F1116" s="506"/>
      <c r="G1116" s="506"/>
      <c r="H1116" s="506"/>
      <c r="I1116" s="506"/>
      <c r="J1116" s="506"/>
      <c r="K1116" s="506"/>
      <c r="L1116" s="506"/>
      <c r="M1116" s="506"/>
      <c r="N1116" s="506"/>
      <c r="O1116" s="506"/>
      <c r="P1116" s="506"/>
      <c r="Q1116" s="506"/>
      <c r="R1116" s="506"/>
      <c r="S1116" s="506"/>
      <c r="T1116" s="506"/>
      <c r="U1116" s="506"/>
      <c r="V1116" s="506"/>
      <c r="W1116" s="506"/>
      <c r="X1116" s="506"/>
      <c r="Y1116" s="506"/>
      <c r="Z1116" s="506"/>
      <c r="AA1116" s="506"/>
      <c r="AB1116" s="506"/>
      <c r="AC1116" s="506"/>
      <c r="AD1116" s="506"/>
      <c r="AE1116" s="506"/>
      <c r="AF1116" s="506"/>
      <c r="AG1116" s="506"/>
      <c r="AH1116" s="506"/>
      <c r="AI1116" s="506"/>
      <c r="AJ1116" s="506"/>
      <c r="AK1116" s="506"/>
      <c r="AL1116" s="506"/>
      <c r="AM1116" s="506"/>
    </row>
    <row r="1117" customFormat="false" ht="17.45" hidden="false" customHeight="true" outlineLevel="0" collapsed="false">
      <c r="B1117" s="515"/>
      <c r="C1117" s="515"/>
      <c r="D1117" s="515"/>
      <c r="E1117" s="506"/>
      <c r="F1117" s="506"/>
      <c r="G1117" s="506"/>
      <c r="H1117" s="506"/>
      <c r="I1117" s="506"/>
      <c r="J1117" s="506"/>
      <c r="K1117" s="506"/>
      <c r="L1117" s="506"/>
      <c r="M1117" s="506"/>
      <c r="N1117" s="506"/>
      <c r="O1117" s="506"/>
      <c r="P1117" s="506"/>
      <c r="Q1117" s="506"/>
      <c r="R1117" s="506"/>
      <c r="S1117" s="506"/>
      <c r="T1117" s="506"/>
      <c r="U1117" s="506"/>
      <c r="V1117" s="506"/>
      <c r="W1117" s="506"/>
      <c r="X1117" s="506"/>
      <c r="Y1117" s="506"/>
      <c r="Z1117" s="506"/>
      <c r="AA1117" s="506"/>
      <c r="AB1117" s="506"/>
      <c r="AC1117" s="506"/>
      <c r="AD1117" s="506"/>
      <c r="AE1117" s="506"/>
      <c r="AF1117" s="506"/>
      <c r="AG1117" s="506"/>
      <c r="AH1117" s="506"/>
      <c r="AI1117" s="506"/>
      <c r="AJ1117" s="506"/>
      <c r="AK1117" s="506"/>
      <c r="AL1117" s="506"/>
      <c r="AM1117" s="506"/>
    </row>
    <row r="1118" customFormat="false" ht="17.45" hidden="false" customHeight="true" outlineLevel="0" collapsed="false">
      <c r="B1118" s="515"/>
      <c r="C1118" s="515"/>
      <c r="D1118" s="515"/>
      <c r="E1118" s="506"/>
      <c r="F1118" s="506"/>
      <c r="G1118" s="506"/>
      <c r="H1118" s="506"/>
      <c r="I1118" s="506"/>
      <c r="J1118" s="506"/>
      <c r="K1118" s="506"/>
      <c r="L1118" s="506"/>
      <c r="M1118" s="506"/>
      <c r="N1118" s="506"/>
      <c r="O1118" s="506"/>
      <c r="P1118" s="506"/>
      <c r="Q1118" s="506"/>
      <c r="R1118" s="506"/>
      <c r="S1118" s="506"/>
      <c r="T1118" s="506"/>
      <c r="U1118" s="506"/>
      <c r="V1118" s="506"/>
      <c r="W1118" s="506"/>
      <c r="X1118" s="506"/>
      <c r="Y1118" s="506"/>
      <c r="Z1118" s="506"/>
      <c r="AA1118" s="506"/>
      <c r="AB1118" s="506"/>
      <c r="AC1118" s="506"/>
      <c r="AD1118" s="506"/>
      <c r="AE1118" s="506"/>
      <c r="AF1118" s="506"/>
      <c r="AG1118" s="506"/>
      <c r="AH1118" s="506"/>
      <c r="AI1118" s="506"/>
      <c r="AJ1118" s="506"/>
      <c r="AK1118" s="506"/>
      <c r="AL1118" s="506"/>
      <c r="AM1118" s="506"/>
    </row>
    <row r="1119" customFormat="false" ht="17.45" hidden="false" customHeight="true" outlineLevel="0" collapsed="false">
      <c r="B1119" s="515"/>
      <c r="C1119" s="515"/>
      <c r="D1119" s="515"/>
      <c r="E1119" s="506"/>
      <c r="F1119" s="506"/>
      <c r="G1119" s="506"/>
      <c r="H1119" s="506"/>
      <c r="I1119" s="506"/>
      <c r="J1119" s="506"/>
      <c r="K1119" s="506"/>
      <c r="L1119" s="506"/>
      <c r="M1119" s="506"/>
      <c r="N1119" s="506"/>
      <c r="O1119" s="506"/>
      <c r="P1119" s="506"/>
      <c r="Q1119" s="506"/>
      <c r="R1119" s="506"/>
      <c r="S1119" s="506"/>
      <c r="T1119" s="506"/>
      <c r="U1119" s="506"/>
      <c r="V1119" s="506"/>
      <c r="W1119" s="506"/>
      <c r="X1119" s="506"/>
      <c r="Y1119" s="506"/>
      <c r="Z1119" s="506"/>
      <c r="AA1119" s="506"/>
      <c r="AB1119" s="506"/>
      <c r="AC1119" s="506"/>
      <c r="AD1119" s="506"/>
      <c r="AE1119" s="506"/>
      <c r="AF1119" s="506"/>
      <c r="AG1119" s="506"/>
      <c r="AH1119" s="506"/>
      <c r="AI1119" s="506"/>
      <c r="AJ1119" s="506"/>
      <c r="AK1119" s="506"/>
      <c r="AL1119" s="506"/>
      <c r="AM1119" s="506"/>
    </row>
    <row r="1120" customFormat="false" ht="17.45" hidden="false" customHeight="true" outlineLevel="0" collapsed="false">
      <c r="B1120" s="515"/>
      <c r="C1120" s="515"/>
      <c r="D1120" s="515"/>
      <c r="E1120" s="506"/>
      <c r="F1120" s="506"/>
      <c r="G1120" s="506"/>
      <c r="H1120" s="506"/>
      <c r="I1120" s="506"/>
      <c r="J1120" s="506"/>
      <c r="K1120" s="506"/>
      <c r="L1120" s="506"/>
      <c r="M1120" s="506"/>
      <c r="N1120" s="506"/>
      <c r="O1120" s="506"/>
      <c r="P1120" s="506"/>
      <c r="Q1120" s="506"/>
      <c r="R1120" s="506"/>
      <c r="S1120" s="506"/>
      <c r="T1120" s="506"/>
      <c r="U1120" s="506"/>
      <c r="V1120" s="506"/>
      <c r="W1120" s="506"/>
      <c r="X1120" s="506"/>
      <c r="Y1120" s="506"/>
      <c r="Z1120" s="506"/>
      <c r="AA1120" s="506"/>
      <c r="AB1120" s="506"/>
      <c r="AC1120" s="506"/>
      <c r="AD1120" s="506"/>
      <c r="AE1120" s="506"/>
      <c r="AF1120" s="506"/>
      <c r="AG1120" s="506"/>
      <c r="AH1120" s="506"/>
      <c r="AI1120" s="506"/>
      <c r="AJ1120" s="506"/>
      <c r="AK1120" s="506"/>
      <c r="AL1120" s="506"/>
      <c r="AM1120" s="506"/>
    </row>
    <row r="1121" customFormat="false" ht="17.45" hidden="false" customHeight="true" outlineLevel="0" collapsed="false">
      <c r="B1121" s="515"/>
      <c r="C1121" s="515"/>
      <c r="D1121" s="515"/>
      <c r="E1121" s="506"/>
      <c r="F1121" s="506"/>
      <c r="G1121" s="506"/>
      <c r="H1121" s="506"/>
      <c r="I1121" s="506"/>
      <c r="J1121" s="506"/>
      <c r="K1121" s="506"/>
      <c r="L1121" s="506"/>
      <c r="M1121" s="506"/>
      <c r="N1121" s="506"/>
      <c r="O1121" s="506"/>
      <c r="P1121" s="506"/>
      <c r="Q1121" s="506"/>
      <c r="R1121" s="506"/>
      <c r="S1121" s="506"/>
      <c r="T1121" s="506"/>
      <c r="U1121" s="506"/>
      <c r="V1121" s="506"/>
      <c r="W1121" s="506"/>
      <c r="X1121" s="506"/>
      <c r="Y1121" s="506"/>
      <c r="Z1121" s="506"/>
      <c r="AA1121" s="506"/>
      <c r="AB1121" s="506"/>
      <c r="AC1121" s="506"/>
      <c r="AD1121" s="506"/>
      <c r="AE1121" s="506"/>
      <c r="AF1121" s="506"/>
      <c r="AG1121" s="506"/>
      <c r="AH1121" s="506"/>
      <c r="AI1121" s="506"/>
      <c r="AJ1121" s="506"/>
      <c r="AK1121" s="506"/>
      <c r="AL1121" s="506"/>
      <c r="AM1121" s="506"/>
    </row>
    <row r="1122" customFormat="false" ht="17.45" hidden="false" customHeight="true" outlineLevel="0" collapsed="false">
      <c r="B1122" s="515"/>
      <c r="C1122" s="515"/>
      <c r="D1122" s="515"/>
      <c r="E1122" s="506"/>
      <c r="F1122" s="506"/>
      <c r="G1122" s="506"/>
      <c r="H1122" s="506"/>
      <c r="I1122" s="506"/>
      <c r="J1122" s="506"/>
      <c r="K1122" s="506"/>
      <c r="L1122" s="506"/>
      <c r="M1122" s="506"/>
      <c r="N1122" s="506"/>
      <c r="O1122" s="506"/>
      <c r="P1122" s="506"/>
      <c r="Q1122" s="506"/>
      <c r="R1122" s="506"/>
      <c r="S1122" s="506"/>
      <c r="T1122" s="506"/>
      <c r="U1122" s="506"/>
      <c r="V1122" s="506"/>
      <c r="W1122" s="506"/>
      <c r="X1122" s="506"/>
      <c r="Y1122" s="506"/>
      <c r="Z1122" s="506"/>
      <c r="AA1122" s="506"/>
      <c r="AB1122" s="506"/>
      <c r="AC1122" s="506"/>
      <c r="AD1122" s="506"/>
      <c r="AE1122" s="506"/>
      <c r="AF1122" s="506"/>
      <c r="AG1122" s="506"/>
      <c r="AH1122" s="506"/>
      <c r="AI1122" s="506"/>
      <c r="AJ1122" s="506"/>
      <c r="AK1122" s="506"/>
      <c r="AL1122" s="506"/>
      <c r="AM1122" s="506"/>
    </row>
    <row r="1123" customFormat="false" ht="17.45" hidden="false" customHeight="true" outlineLevel="0" collapsed="false">
      <c r="B1123" s="515"/>
      <c r="C1123" s="515"/>
      <c r="D1123" s="515"/>
      <c r="E1123" s="506"/>
      <c r="F1123" s="506"/>
      <c r="G1123" s="506"/>
      <c r="H1123" s="506"/>
      <c r="I1123" s="506"/>
      <c r="J1123" s="506"/>
      <c r="K1123" s="506"/>
      <c r="L1123" s="506"/>
      <c r="M1123" s="506"/>
      <c r="N1123" s="506"/>
      <c r="O1123" s="506"/>
      <c r="P1123" s="506"/>
      <c r="Q1123" s="506"/>
      <c r="R1123" s="506"/>
      <c r="S1123" s="506"/>
      <c r="T1123" s="506"/>
      <c r="U1123" s="506"/>
      <c r="V1123" s="506"/>
      <c r="W1123" s="506"/>
      <c r="X1123" s="506"/>
      <c r="Y1123" s="506"/>
      <c r="Z1123" s="506"/>
      <c r="AA1123" s="506"/>
      <c r="AB1123" s="506"/>
      <c r="AC1123" s="506"/>
      <c r="AD1123" s="506"/>
      <c r="AE1123" s="506"/>
      <c r="AF1123" s="506"/>
      <c r="AG1123" s="506"/>
      <c r="AH1123" s="506"/>
      <c r="AI1123" s="506"/>
      <c r="AJ1123" s="506"/>
      <c r="AK1123" s="506"/>
      <c r="AL1123" s="506"/>
      <c r="AM1123" s="506"/>
    </row>
    <row r="1124" customFormat="false" ht="17.45" hidden="false" customHeight="true" outlineLevel="0" collapsed="false">
      <c r="B1124" s="515"/>
      <c r="C1124" s="515"/>
      <c r="D1124" s="515"/>
      <c r="E1124" s="506"/>
      <c r="F1124" s="506"/>
      <c r="G1124" s="506"/>
      <c r="H1124" s="506"/>
      <c r="I1124" s="506"/>
      <c r="J1124" s="506"/>
      <c r="K1124" s="506"/>
      <c r="L1124" s="506"/>
      <c r="M1124" s="506"/>
      <c r="N1124" s="506"/>
      <c r="O1124" s="506"/>
      <c r="P1124" s="506"/>
      <c r="Q1124" s="506"/>
      <c r="R1124" s="506"/>
      <c r="S1124" s="506"/>
      <c r="T1124" s="506"/>
      <c r="U1124" s="506"/>
      <c r="V1124" s="506"/>
      <c r="W1124" s="506"/>
      <c r="X1124" s="506"/>
      <c r="Y1124" s="506"/>
      <c r="Z1124" s="506"/>
      <c r="AA1124" s="506"/>
      <c r="AB1124" s="506"/>
      <c r="AC1124" s="506"/>
      <c r="AD1124" s="506"/>
      <c r="AE1124" s="506"/>
      <c r="AF1124" s="506"/>
      <c r="AG1124" s="506"/>
      <c r="AH1124" s="506"/>
      <c r="AI1124" s="506"/>
      <c r="AJ1124" s="506"/>
      <c r="AK1124" s="506"/>
      <c r="AL1124" s="506"/>
      <c r="AM1124" s="506"/>
    </row>
    <row r="1125" customFormat="false" ht="17.45" hidden="false" customHeight="true" outlineLevel="0" collapsed="false">
      <c r="B1125" s="515"/>
      <c r="C1125" s="515"/>
      <c r="D1125" s="515"/>
      <c r="E1125" s="506"/>
      <c r="F1125" s="506"/>
      <c r="G1125" s="506"/>
      <c r="H1125" s="506"/>
      <c r="I1125" s="506"/>
      <c r="J1125" s="506"/>
      <c r="K1125" s="506"/>
      <c r="L1125" s="506"/>
      <c r="M1125" s="506"/>
      <c r="N1125" s="506"/>
      <c r="O1125" s="506"/>
      <c r="P1125" s="506"/>
      <c r="Q1125" s="506"/>
      <c r="R1125" s="506"/>
      <c r="S1125" s="506"/>
      <c r="T1125" s="506"/>
      <c r="U1125" s="506"/>
      <c r="V1125" s="506"/>
      <c r="W1125" s="506"/>
      <c r="X1125" s="506"/>
      <c r="Y1125" s="506"/>
      <c r="Z1125" s="506"/>
      <c r="AA1125" s="506"/>
      <c r="AB1125" s="506"/>
      <c r="AC1125" s="506"/>
      <c r="AD1125" s="506"/>
      <c r="AE1125" s="506"/>
      <c r="AF1125" s="506"/>
      <c r="AG1125" s="506"/>
      <c r="AH1125" s="506"/>
      <c r="AI1125" s="506"/>
      <c r="AJ1125" s="506"/>
      <c r="AK1125" s="506"/>
      <c r="AL1125" s="506"/>
      <c r="AM1125" s="506"/>
    </row>
    <row r="1126" customFormat="false" ht="17.45" hidden="false" customHeight="true" outlineLevel="0" collapsed="false">
      <c r="B1126" s="515"/>
      <c r="C1126" s="515"/>
      <c r="D1126" s="515"/>
      <c r="E1126" s="506"/>
      <c r="F1126" s="506"/>
      <c r="G1126" s="506"/>
      <c r="H1126" s="506"/>
      <c r="I1126" s="506"/>
      <c r="J1126" s="506"/>
      <c r="K1126" s="506"/>
      <c r="L1126" s="506"/>
      <c r="M1126" s="506"/>
      <c r="N1126" s="506"/>
      <c r="O1126" s="506"/>
      <c r="P1126" s="506"/>
      <c r="Q1126" s="506"/>
      <c r="R1126" s="506"/>
      <c r="S1126" s="506"/>
      <c r="T1126" s="506"/>
      <c r="U1126" s="506"/>
      <c r="V1126" s="506"/>
      <c r="W1126" s="506"/>
      <c r="X1126" s="506"/>
      <c r="Y1126" s="506"/>
      <c r="Z1126" s="506"/>
      <c r="AA1126" s="506"/>
      <c r="AB1126" s="506"/>
      <c r="AC1126" s="506"/>
      <c r="AD1126" s="506"/>
      <c r="AE1126" s="506"/>
      <c r="AF1126" s="506"/>
      <c r="AG1126" s="506"/>
      <c r="AH1126" s="506"/>
      <c r="AI1126" s="506"/>
      <c r="AJ1126" s="506"/>
      <c r="AK1126" s="506"/>
      <c r="AL1126" s="506"/>
      <c r="AM1126" s="506"/>
    </row>
    <row r="1127" customFormat="false" ht="17.45" hidden="false" customHeight="true" outlineLevel="0" collapsed="false">
      <c r="B1127" s="515"/>
      <c r="C1127" s="515"/>
      <c r="D1127" s="515"/>
      <c r="E1127" s="506"/>
      <c r="F1127" s="506"/>
      <c r="G1127" s="506"/>
      <c r="H1127" s="506"/>
      <c r="I1127" s="506"/>
      <c r="J1127" s="506"/>
      <c r="K1127" s="506"/>
      <c r="L1127" s="506"/>
      <c r="M1127" s="506"/>
      <c r="N1127" s="506"/>
      <c r="O1127" s="506"/>
      <c r="P1127" s="506"/>
      <c r="Q1127" s="506"/>
      <c r="R1127" s="506"/>
      <c r="S1127" s="506"/>
      <c r="T1127" s="506"/>
      <c r="U1127" s="506"/>
      <c r="V1127" s="506"/>
      <c r="W1127" s="506"/>
      <c r="X1127" s="506"/>
      <c r="Y1127" s="506"/>
      <c r="Z1127" s="506"/>
      <c r="AA1127" s="506"/>
      <c r="AB1127" s="506"/>
      <c r="AC1127" s="506"/>
      <c r="AD1127" s="506"/>
      <c r="AE1127" s="506"/>
      <c r="AF1127" s="506"/>
      <c r="AG1127" s="506"/>
      <c r="AH1127" s="506"/>
      <c r="AI1127" s="506"/>
      <c r="AJ1127" s="506"/>
      <c r="AK1127" s="506"/>
      <c r="AL1127" s="506"/>
      <c r="AM1127" s="506"/>
    </row>
    <row r="1128" customFormat="false" ht="17.45" hidden="false" customHeight="true" outlineLevel="0" collapsed="false">
      <c r="B1128" s="515"/>
      <c r="C1128" s="515"/>
      <c r="D1128" s="515"/>
      <c r="E1128" s="506"/>
      <c r="F1128" s="506"/>
      <c r="G1128" s="506"/>
      <c r="H1128" s="506"/>
      <c r="I1128" s="506"/>
      <c r="J1128" s="506"/>
      <c r="K1128" s="506"/>
      <c r="L1128" s="506"/>
      <c r="M1128" s="506"/>
      <c r="N1128" s="506"/>
      <c r="O1128" s="506"/>
      <c r="P1128" s="506"/>
      <c r="Q1128" s="506"/>
      <c r="R1128" s="506"/>
      <c r="S1128" s="506"/>
      <c r="T1128" s="506"/>
      <c r="U1128" s="506"/>
      <c r="V1128" s="506"/>
      <c r="W1128" s="506"/>
      <c r="X1128" s="506"/>
      <c r="Y1128" s="506"/>
      <c r="Z1128" s="506"/>
      <c r="AA1128" s="506"/>
      <c r="AB1128" s="506"/>
      <c r="AC1128" s="506"/>
      <c r="AD1128" s="506"/>
      <c r="AE1128" s="506"/>
      <c r="AF1128" s="506"/>
      <c r="AG1128" s="506"/>
      <c r="AH1128" s="506"/>
      <c r="AI1128" s="506"/>
      <c r="AJ1128" s="506"/>
      <c r="AK1128" s="506"/>
      <c r="AL1128" s="506"/>
      <c r="AM1128" s="506"/>
    </row>
    <row r="1129" customFormat="false" ht="17.45" hidden="false" customHeight="true" outlineLevel="0" collapsed="false">
      <c r="B1129" s="515"/>
      <c r="C1129" s="515"/>
      <c r="D1129" s="515"/>
      <c r="E1129" s="506"/>
      <c r="F1129" s="506"/>
      <c r="G1129" s="506"/>
      <c r="H1129" s="506"/>
      <c r="I1129" s="506"/>
      <c r="J1129" s="506"/>
      <c r="K1129" s="506"/>
      <c r="L1129" s="506"/>
      <c r="M1129" s="506"/>
      <c r="N1129" s="506"/>
      <c r="O1129" s="506"/>
      <c r="P1129" s="506"/>
      <c r="Q1129" s="506"/>
      <c r="R1129" s="506"/>
      <c r="S1129" s="506"/>
      <c r="T1129" s="506"/>
      <c r="U1129" s="506"/>
      <c r="V1129" s="506"/>
      <c r="W1129" s="506"/>
      <c r="X1129" s="506"/>
      <c r="Y1129" s="506"/>
      <c r="Z1129" s="506"/>
      <c r="AA1129" s="506"/>
      <c r="AB1129" s="506"/>
      <c r="AC1129" s="506"/>
      <c r="AD1129" s="506"/>
      <c r="AE1129" s="506"/>
      <c r="AF1129" s="506"/>
      <c r="AG1129" s="506"/>
      <c r="AH1129" s="506"/>
      <c r="AI1129" s="506"/>
      <c r="AJ1129" s="506"/>
      <c r="AK1129" s="506"/>
      <c r="AL1129" s="506"/>
      <c r="AM1129" s="506"/>
    </row>
    <row r="1130" customFormat="false" ht="17.45" hidden="false" customHeight="true" outlineLevel="0" collapsed="false">
      <c r="B1130" s="515"/>
      <c r="C1130" s="515"/>
      <c r="D1130" s="515"/>
      <c r="E1130" s="506"/>
      <c r="F1130" s="506"/>
      <c r="G1130" s="506"/>
      <c r="H1130" s="506"/>
      <c r="I1130" s="506"/>
      <c r="J1130" s="506"/>
      <c r="K1130" s="506"/>
      <c r="L1130" s="506"/>
      <c r="M1130" s="506"/>
      <c r="N1130" s="506"/>
      <c r="O1130" s="506"/>
      <c r="P1130" s="506"/>
      <c r="Q1130" s="506"/>
      <c r="R1130" s="506"/>
      <c r="S1130" s="506"/>
      <c r="T1130" s="506"/>
      <c r="U1130" s="506"/>
      <c r="V1130" s="506"/>
      <c r="W1130" s="506"/>
      <c r="X1130" s="506"/>
      <c r="Y1130" s="506"/>
      <c r="Z1130" s="506"/>
      <c r="AA1130" s="506"/>
      <c r="AB1130" s="506"/>
      <c r="AC1130" s="506"/>
      <c r="AD1130" s="506"/>
      <c r="AE1130" s="506"/>
      <c r="AF1130" s="506"/>
      <c r="AG1130" s="506"/>
      <c r="AH1130" s="506"/>
      <c r="AI1130" s="506"/>
      <c r="AJ1130" s="506"/>
      <c r="AK1130" s="506"/>
      <c r="AL1130" s="506"/>
      <c r="AM1130" s="506"/>
    </row>
    <row r="1131" customFormat="false" ht="17.45" hidden="false" customHeight="true" outlineLevel="0" collapsed="false">
      <c r="B1131" s="515"/>
      <c r="C1131" s="515"/>
      <c r="D1131" s="515"/>
      <c r="E1131" s="506"/>
      <c r="F1131" s="506"/>
      <c r="G1131" s="506"/>
      <c r="H1131" s="506"/>
      <c r="I1131" s="506"/>
      <c r="J1131" s="506"/>
      <c r="K1131" s="506"/>
      <c r="L1131" s="506"/>
      <c r="M1131" s="506"/>
      <c r="N1131" s="506"/>
      <c r="O1131" s="506"/>
      <c r="P1131" s="506"/>
      <c r="Q1131" s="506"/>
      <c r="R1131" s="506"/>
      <c r="S1131" s="506"/>
      <c r="T1131" s="506"/>
      <c r="U1131" s="506"/>
      <c r="V1131" s="506"/>
      <c r="W1131" s="506"/>
      <c r="X1131" s="506"/>
      <c r="Y1131" s="506"/>
      <c r="Z1131" s="506"/>
      <c r="AA1131" s="506"/>
      <c r="AB1131" s="506"/>
      <c r="AC1131" s="506"/>
      <c r="AD1131" s="506"/>
      <c r="AE1131" s="506"/>
      <c r="AF1131" s="506"/>
      <c r="AG1131" s="506"/>
      <c r="AH1131" s="506"/>
      <c r="AI1131" s="506"/>
      <c r="AJ1131" s="506"/>
      <c r="AK1131" s="506"/>
      <c r="AL1131" s="506"/>
      <c r="AM1131" s="506"/>
    </row>
    <row r="1132" customFormat="false" ht="17.45" hidden="false" customHeight="true" outlineLevel="0" collapsed="false">
      <c r="B1132" s="515"/>
      <c r="C1132" s="515"/>
      <c r="D1132" s="515"/>
      <c r="E1132" s="506"/>
      <c r="F1132" s="506"/>
      <c r="G1132" s="506"/>
      <c r="H1132" s="506"/>
      <c r="I1132" s="506"/>
      <c r="J1132" s="506"/>
      <c r="K1132" s="506"/>
      <c r="L1132" s="506"/>
      <c r="M1132" s="506"/>
      <c r="N1132" s="506"/>
      <c r="O1132" s="506"/>
      <c r="P1132" s="506"/>
      <c r="Q1132" s="506"/>
      <c r="R1132" s="506"/>
      <c r="S1132" s="506"/>
      <c r="T1132" s="506"/>
      <c r="U1132" s="506"/>
      <c r="V1132" s="506"/>
      <c r="W1132" s="506"/>
      <c r="X1132" s="506"/>
      <c r="Y1132" s="506"/>
      <c r="Z1132" s="506"/>
      <c r="AA1132" s="506"/>
      <c r="AB1132" s="506"/>
      <c r="AC1132" s="506"/>
      <c r="AD1132" s="506"/>
      <c r="AE1132" s="506"/>
      <c r="AF1132" s="506"/>
      <c r="AG1132" s="506"/>
      <c r="AH1132" s="506"/>
      <c r="AI1132" s="506"/>
      <c r="AJ1132" s="506"/>
      <c r="AK1132" s="506"/>
      <c r="AL1132" s="506"/>
      <c r="AM1132" s="506"/>
    </row>
    <row r="1133" customFormat="false" ht="17.45" hidden="false" customHeight="true" outlineLevel="0" collapsed="false">
      <c r="B1133" s="515"/>
      <c r="C1133" s="515"/>
      <c r="D1133" s="515"/>
      <c r="E1133" s="506"/>
      <c r="F1133" s="506"/>
      <c r="G1133" s="506"/>
      <c r="H1133" s="506"/>
      <c r="I1133" s="506"/>
      <c r="J1133" s="506"/>
      <c r="K1133" s="506"/>
      <c r="L1133" s="506"/>
      <c r="M1133" s="506"/>
      <c r="N1133" s="506"/>
      <c r="O1133" s="506"/>
      <c r="P1133" s="506"/>
      <c r="Q1133" s="506"/>
      <c r="R1133" s="506"/>
      <c r="S1133" s="506"/>
      <c r="T1133" s="506"/>
      <c r="U1133" s="506"/>
      <c r="V1133" s="506"/>
      <c r="W1133" s="506"/>
      <c r="X1133" s="506"/>
      <c r="Y1133" s="506"/>
      <c r="Z1133" s="506"/>
      <c r="AA1133" s="506"/>
      <c r="AB1133" s="506"/>
      <c r="AC1133" s="506"/>
      <c r="AD1133" s="506"/>
      <c r="AE1133" s="506"/>
      <c r="AF1133" s="506"/>
      <c r="AG1133" s="506"/>
      <c r="AH1133" s="506"/>
      <c r="AI1133" s="506"/>
      <c r="AJ1133" s="506"/>
      <c r="AK1133" s="506"/>
      <c r="AL1133" s="506"/>
      <c r="AM1133" s="506"/>
    </row>
    <row r="1134" customFormat="false" ht="17.45" hidden="false" customHeight="true" outlineLevel="0" collapsed="false">
      <c r="B1134" s="515"/>
      <c r="C1134" s="515"/>
      <c r="D1134" s="515"/>
      <c r="E1134" s="506"/>
      <c r="F1134" s="506"/>
      <c r="G1134" s="506"/>
      <c r="H1134" s="506"/>
      <c r="I1134" s="506"/>
      <c r="J1134" s="506"/>
      <c r="K1134" s="506"/>
      <c r="L1134" s="506"/>
      <c r="M1134" s="506"/>
      <c r="N1134" s="506"/>
      <c r="O1134" s="506"/>
      <c r="P1134" s="506"/>
      <c r="Q1134" s="506"/>
      <c r="R1134" s="506"/>
      <c r="S1134" s="506"/>
      <c r="T1134" s="506"/>
      <c r="U1134" s="506"/>
      <c r="V1134" s="506"/>
      <c r="W1134" s="506"/>
      <c r="X1134" s="506"/>
      <c r="Y1134" s="506"/>
      <c r="Z1134" s="506"/>
      <c r="AA1134" s="506"/>
      <c r="AB1134" s="506"/>
      <c r="AC1134" s="506"/>
      <c r="AD1134" s="506"/>
      <c r="AE1134" s="506"/>
      <c r="AF1134" s="506"/>
      <c r="AG1134" s="506"/>
      <c r="AH1134" s="506"/>
      <c r="AI1134" s="506"/>
      <c r="AJ1134" s="506"/>
      <c r="AK1134" s="506"/>
      <c r="AL1134" s="506"/>
      <c r="AM1134" s="506"/>
    </row>
    <row r="1135" customFormat="false" ht="17.45" hidden="false" customHeight="true" outlineLevel="0" collapsed="false">
      <c r="B1135" s="515"/>
      <c r="C1135" s="515"/>
      <c r="D1135" s="515"/>
      <c r="E1135" s="506"/>
      <c r="F1135" s="506"/>
      <c r="G1135" s="506"/>
      <c r="H1135" s="506"/>
      <c r="I1135" s="506"/>
      <c r="J1135" s="506"/>
      <c r="K1135" s="506"/>
      <c r="L1135" s="506"/>
      <c r="M1135" s="506"/>
      <c r="N1135" s="506"/>
      <c r="O1135" s="506"/>
      <c r="P1135" s="506"/>
      <c r="Q1135" s="506"/>
      <c r="R1135" s="506"/>
      <c r="S1135" s="506"/>
      <c r="T1135" s="506"/>
      <c r="U1135" s="506"/>
      <c r="V1135" s="506"/>
      <c r="W1135" s="506"/>
      <c r="X1135" s="506"/>
      <c r="Y1135" s="506"/>
      <c r="Z1135" s="506"/>
      <c r="AA1135" s="506"/>
      <c r="AB1135" s="506"/>
      <c r="AC1135" s="506"/>
      <c r="AD1135" s="506"/>
      <c r="AE1135" s="506"/>
      <c r="AF1135" s="506"/>
      <c r="AG1135" s="506"/>
      <c r="AH1135" s="506"/>
      <c r="AI1135" s="506"/>
      <c r="AJ1135" s="506"/>
      <c r="AK1135" s="506"/>
      <c r="AL1135" s="506"/>
      <c r="AM1135" s="506"/>
    </row>
    <row r="1136" customFormat="false" ht="17.45" hidden="false" customHeight="true" outlineLevel="0" collapsed="false">
      <c r="B1136" s="515"/>
      <c r="C1136" s="515"/>
      <c r="D1136" s="515"/>
      <c r="E1136" s="506"/>
      <c r="F1136" s="506"/>
      <c r="G1136" s="506"/>
      <c r="H1136" s="506"/>
      <c r="I1136" s="506"/>
      <c r="J1136" s="506"/>
      <c r="K1136" s="506"/>
      <c r="L1136" s="506"/>
      <c r="M1136" s="506"/>
      <c r="N1136" s="506"/>
      <c r="O1136" s="506"/>
      <c r="P1136" s="506"/>
      <c r="Q1136" s="506"/>
      <c r="R1136" s="506"/>
      <c r="S1136" s="506"/>
      <c r="T1136" s="506"/>
      <c r="U1136" s="506"/>
      <c r="V1136" s="506"/>
      <c r="W1136" s="506"/>
      <c r="X1136" s="506"/>
      <c r="Y1136" s="506"/>
      <c r="Z1136" s="506"/>
      <c r="AA1136" s="506"/>
      <c r="AB1136" s="506"/>
      <c r="AC1136" s="506"/>
      <c r="AD1136" s="506"/>
      <c r="AE1136" s="506"/>
      <c r="AF1136" s="506"/>
      <c r="AG1136" s="506"/>
      <c r="AH1136" s="506"/>
      <c r="AI1136" s="506"/>
      <c r="AJ1136" s="506"/>
      <c r="AK1136" s="506"/>
      <c r="AL1136" s="506"/>
      <c r="AM1136" s="506"/>
    </row>
    <row r="1137" customFormat="false" ht="17.45" hidden="false" customHeight="true" outlineLevel="0" collapsed="false">
      <c r="B1137" s="515"/>
      <c r="C1137" s="515"/>
      <c r="D1137" s="515"/>
      <c r="E1137" s="506"/>
      <c r="F1137" s="506"/>
      <c r="G1137" s="506"/>
      <c r="H1137" s="506"/>
      <c r="I1137" s="506"/>
      <c r="J1137" s="506"/>
      <c r="K1137" s="506"/>
      <c r="L1137" s="506"/>
      <c r="M1137" s="506"/>
      <c r="N1137" s="506"/>
      <c r="O1137" s="506"/>
      <c r="P1137" s="506"/>
      <c r="Q1137" s="506"/>
      <c r="R1137" s="506"/>
      <c r="S1137" s="506"/>
      <c r="T1137" s="506"/>
      <c r="U1137" s="506"/>
      <c r="V1137" s="506"/>
      <c r="W1137" s="506"/>
      <c r="X1137" s="506"/>
      <c r="Y1137" s="506"/>
      <c r="Z1137" s="506"/>
      <c r="AA1137" s="506"/>
      <c r="AB1137" s="506"/>
      <c r="AC1137" s="506"/>
      <c r="AD1137" s="506"/>
      <c r="AE1137" s="506"/>
      <c r="AF1137" s="506"/>
      <c r="AG1137" s="506"/>
      <c r="AH1137" s="506"/>
      <c r="AI1137" s="506"/>
      <c r="AJ1137" s="506"/>
      <c r="AK1137" s="506"/>
      <c r="AL1137" s="506"/>
      <c r="AM1137" s="506"/>
    </row>
    <row r="1138" customFormat="false" ht="17.45" hidden="false" customHeight="true" outlineLevel="0" collapsed="false">
      <c r="B1138" s="515"/>
      <c r="C1138" s="515"/>
      <c r="D1138" s="515"/>
      <c r="E1138" s="506"/>
      <c r="F1138" s="506"/>
      <c r="G1138" s="506"/>
      <c r="H1138" s="506"/>
      <c r="I1138" s="506"/>
      <c r="J1138" s="506"/>
      <c r="K1138" s="506"/>
      <c r="L1138" s="506"/>
      <c r="M1138" s="506"/>
      <c r="N1138" s="506"/>
      <c r="O1138" s="506"/>
      <c r="P1138" s="506"/>
      <c r="Q1138" s="506"/>
      <c r="R1138" s="506"/>
      <c r="S1138" s="506"/>
      <c r="T1138" s="506"/>
      <c r="U1138" s="506"/>
      <c r="V1138" s="506"/>
      <c r="W1138" s="506"/>
      <c r="X1138" s="506"/>
      <c r="Y1138" s="506"/>
      <c r="Z1138" s="506"/>
      <c r="AA1138" s="506"/>
      <c r="AB1138" s="506"/>
      <c r="AC1138" s="506"/>
      <c r="AD1138" s="506"/>
      <c r="AE1138" s="506"/>
      <c r="AF1138" s="506"/>
      <c r="AG1138" s="506"/>
      <c r="AH1138" s="506"/>
      <c r="AI1138" s="506"/>
      <c r="AJ1138" s="506"/>
      <c r="AK1138" s="506"/>
      <c r="AL1138" s="506"/>
      <c r="AM1138" s="506"/>
    </row>
    <row r="1139" customFormat="false" ht="17.45" hidden="false" customHeight="true" outlineLevel="0" collapsed="false">
      <c r="B1139" s="515"/>
      <c r="C1139" s="515"/>
      <c r="D1139" s="515"/>
      <c r="E1139" s="506"/>
      <c r="F1139" s="506"/>
      <c r="G1139" s="506"/>
      <c r="H1139" s="506"/>
      <c r="I1139" s="506"/>
      <c r="J1139" s="506"/>
      <c r="K1139" s="506"/>
      <c r="L1139" s="506"/>
      <c r="M1139" s="506"/>
      <c r="N1139" s="506"/>
      <c r="O1139" s="506"/>
      <c r="P1139" s="506"/>
      <c r="Q1139" s="506"/>
      <c r="R1139" s="506"/>
      <c r="S1139" s="506"/>
      <c r="T1139" s="506"/>
      <c r="U1139" s="506"/>
      <c r="V1139" s="506"/>
      <c r="W1139" s="506"/>
      <c r="X1139" s="506"/>
      <c r="Y1139" s="506"/>
      <c r="Z1139" s="506"/>
      <c r="AA1139" s="506"/>
      <c r="AB1139" s="506"/>
      <c r="AC1139" s="506"/>
      <c r="AD1139" s="506"/>
      <c r="AE1139" s="506"/>
      <c r="AF1139" s="506"/>
      <c r="AG1139" s="506"/>
      <c r="AH1139" s="506"/>
      <c r="AI1139" s="506"/>
      <c r="AJ1139" s="506"/>
      <c r="AK1139" s="506"/>
      <c r="AL1139" s="506"/>
      <c r="AM1139" s="506"/>
    </row>
    <row r="1140" customFormat="false" ht="17.45" hidden="false" customHeight="true" outlineLevel="0" collapsed="false">
      <c r="B1140" s="515"/>
      <c r="C1140" s="515"/>
      <c r="D1140" s="515"/>
      <c r="E1140" s="506"/>
      <c r="F1140" s="506"/>
      <c r="G1140" s="506"/>
      <c r="H1140" s="506"/>
      <c r="I1140" s="506"/>
      <c r="J1140" s="506"/>
      <c r="K1140" s="506"/>
      <c r="L1140" s="506"/>
      <c r="M1140" s="506"/>
      <c r="N1140" s="506"/>
      <c r="O1140" s="506"/>
      <c r="P1140" s="506"/>
      <c r="Q1140" s="506"/>
      <c r="R1140" s="506"/>
      <c r="S1140" s="506"/>
      <c r="T1140" s="506"/>
      <c r="U1140" s="506"/>
      <c r="V1140" s="506"/>
      <c r="W1140" s="506"/>
      <c r="X1140" s="506"/>
      <c r="Y1140" s="506"/>
      <c r="Z1140" s="506"/>
      <c r="AA1140" s="506"/>
      <c r="AB1140" s="506"/>
      <c r="AC1140" s="506"/>
      <c r="AD1140" s="506"/>
      <c r="AE1140" s="506"/>
      <c r="AF1140" s="506"/>
      <c r="AG1140" s="506"/>
      <c r="AH1140" s="506"/>
      <c r="AI1140" s="506"/>
      <c r="AJ1140" s="506"/>
      <c r="AK1140" s="506"/>
      <c r="AL1140" s="506"/>
      <c r="AM1140" s="506"/>
    </row>
    <row r="1141" customFormat="false" ht="17.45" hidden="false" customHeight="true" outlineLevel="0" collapsed="false">
      <c r="B1141" s="515"/>
      <c r="C1141" s="515"/>
      <c r="D1141" s="515"/>
      <c r="E1141" s="506"/>
      <c r="F1141" s="506"/>
      <c r="G1141" s="506"/>
      <c r="H1141" s="506"/>
      <c r="I1141" s="506"/>
      <c r="J1141" s="506"/>
      <c r="K1141" s="506"/>
      <c r="L1141" s="506"/>
      <c r="M1141" s="506"/>
      <c r="N1141" s="506"/>
      <c r="O1141" s="506"/>
      <c r="P1141" s="506"/>
      <c r="Q1141" s="506"/>
      <c r="R1141" s="506"/>
      <c r="S1141" s="506"/>
      <c r="T1141" s="506"/>
      <c r="U1141" s="506"/>
      <c r="V1141" s="506"/>
      <c r="W1141" s="506"/>
      <c r="X1141" s="506"/>
      <c r="Y1141" s="506"/>
      <c r="Z1141" s="506"/>
      <c r="AA1141" s="506"/>
      <c r="AB1141" s="506"/>
      <c r="AC1141" s="506"/>
      <c r="AD1141" s="506"/>
      <c r="AE1141" s="506"/>
      <c r="AF1141" s="506"/>
      <c r="AG1141" s="506"/>
      <c r="AH1141" s="506"/>
      <c r="AI1141" s="506"/>
      <c r="AJ1141" s="506"/>
      <c r="AK1141" s="506"/>
      <c r="AL1141" s="506"/>
      <c r="AM1141" s="506"/>
    </row>
    <row r="1142" customFormat="false" ht="17.45" hidden="false" customHeight="true" outlineLevel="0" collapsed="false">
      <c r="B1142" s="515"/>
      <c r="C1142" s="515"/>
      <c r="D1142" s="515"/>
      <c r="E1142" s="506"/>
      <c r="F1142" s="506"/>
      <c r="G1142" s="506"/>
      <c r="H1142" s="506"/>
      <c r="I1142" s="506"/>
      <c r="J1142" s="506"/>
      <c r="K1142" s="506"/>
      <c r="L1142" s="506"/>
      <c r="M1142" s="506"/>
      <c r="N1142" s="506"/>
      <c r="O1142" s="506"/>
      <c r="P1142" s="506"/>
      <c r="Q1142" s="506"/>
      <c r="R1142" s="506"/>
      <c r="S1142" s="506"/>
      <c r="T1142" s="506"/>
      <c r="U1142" s="506"/>
      <c r="V1142" s="506"/>
      <c r="W1142" s="506"/>
      <c r="X1142" s="506"/>
      <c r="Y1142" s="506"/>
      <c r="Z1142" s="506"/>
      <c r="AA1142" s="506"/>
      <c r="AB1142" s="506"/>
      <c r="AC1142" s="506"/>
      <c r="AD1142" s="506"/>
      <c r="AE1142" s="506"/>
      <c r="AF1142" s="506"/>
      <c r="AG1142" s="506"/>
      <c r="AH1142" s="506"/>
      <c r="AI1142" s="506"/>
      <c r="AJ1142" s="506"/>
      <c r="AK1142" s="506"/>
      <c r="AL1142" s="506"/>
      <c r="AM1142" s="506"/>
    </row>
    <row r="1143" customFormat="false" ht="17.45" hidden="false" customHeight="true" outlineLevel="0" collapsed="false">
      <c r="B1143" s="515"/>
      <c r="C1143" s="515"/>
      <c r="D1143" s="515"/>
      <c r="E1143" s="506"/>
      <c r="F1143" s="506"/>
      <c r="G1143" s="506"/>
      <c r="H1143" s="506"/>
      <c r="I1143" s="506"/>
      <c r="J1143" s="506"/>
      <c r="K1143" s="506"/>
      <c r="L1143" s="506"/>
      <c r="M1143" s="506"/>
      <c r="N1143" s="506"/>
      <c r="O1143" s="506"/>
      <c r="P1143" s="506"/>
      <c r="Q1143" s="506"/>
      <c r="R1143" s="506"/>
      <c r="S1143" s="506"/>
      <c r="T1143" s="506"/>
      <c r="U1143" s="506"/>
      <c r="V1143" s="506"/>
      <c r="W1143" s="506"/>
      <c r="X1143" s="506"/>
      <c r="Y1143" s="506"/>
      <c r="Z1143" s="506"/>
      <c r="AA1143" s="506"/>
      <c r="AB1143" s="506"/>
      <c r="AC1143" s="506"/>
      <c r="AD1143" s="506"/>
      <c r="AE1143" s="506"/>
      <c r="AF1143" s="506"/>
      <c r="AG1143" s="506"/>
      <c r="AH1143" s="506"/>
      <c r="AI1143" s="506"/>
      <c r="AJ1143" s="506"/>
      <c r="AK1143" s="506"/>
      <c r="AL1143" s="506"/>
      <c r="AM1143" s="506"/>
    </row>
    <row r="1144" customFormat="false" ht="17.45" hidden="false" customHeight="true" outlineLevel="0" collapsed="false">
      <c r="B1144" s="515"/>
      <c r="C1144" s="515"/>
      <c r="D1144" s="515"/>
      <c r="E1144" s="506"/>
      <c r="F1144" s="506"/>
      <c r="G1144" s="506"/>
      <c r="H1144" s="506"/>
      <c r="I1144" s="506"/>
      <c r="J1144" s="506"/>
      <c r="K1144" s="506"/>
      <c r="L1144" s="506"/>
      <c r="M1144" s="506"/>
      <c r="N1144" s="506"/>
      <c r="O1144" s="506"/>
      <c r="P1144" s="506"/>
      <c r="Q1144" s="506"/>
      <c r="R1144" s="506"/>
      <c r="S1144" s="506"/>
      <c r="T1144" s="506"/>
      <c r="U1144" s="506"/>
      <c r="V1144" s="506"/>
      <c r="W1144" s="506"/>
      <c r="X1144" s="506"/>
      <c r="Y1144" s="506"/>
      <c r="Z1144" s="506"/>
      <c r="AA1144" s="506"/>
      <c r="AB1144" s="506"/>
      <c r="AC1144" s="506"/>
      <c r="AD1144" s="506"/>
      <c r="AE1144" s="506"/>
      <c r="AF1144" s="506"/>
      <c r="AG1144" s="506"/>
      <c r="AH1144" s="506"/>
      <c r="AI1144" s="506"/>
      <c r="AJ1144" s="506"/>
      <c r="AK1144" s="506"/>
      <c r="AL1144" s="506"/>
      <c r="AM1144" s="506"/>
    </row>
    <row r="1145" customFormat="false" ht="17.45" hidden="false" customHeight="true" outlineLevel="0" collapsed="false">
      <c r="B1145" s="515"/>
      <c r="C1145" s="515"/>
      <c r="D1145" s="515"/>
      <c r="E1145" s="506"/>
      <c r="F1145" s="506"/>
      <c r="G1145" s="506"/>
      <c r="H1145" s="506"/>
      <c r="I1145" s="506"/>
      <c r="J1145" s="506"/>
      <c r="K1145" s="506"/>
      <c r="L1145" s="506"/>
      <c r="M1145" s="506"/>
      <c r="N1145" s="506"/>
      <c r="O1145" s="506"/>
      <c r="P1145" s="506"/>
      <c r="Q1145" s="506"/>
      <c r="R1145" s="506"/>
      <c r="S1145" s="506"/>
      <c r="T1145" s="506"/>
      <c r="U1145" s="506"/>
      <c r="V1145" s="506"/>
      <c r="W1145" s="506"/>
      <c r="X1145" s="506"/>
      <c r="Y1145" s="506"/>
      <c r="Z1145" s="506"/>
      <c r="AA1145" s="506"/>
      <c r="AB1145" s="506"/>
      <c r="AC1145" s="506"/>
      <c r="AD1145" s="506"/>
      <c r="AE1145" s="506"/>
      <c r="AF1145" s="506"/>
      <c r="AG1145" s="506"/>
      <c r="AH1145" s="506"/>
      <c r="AI1145" s="506"/>
      <c r="AJ1145" s="506"/>
      <c r="AK1145" s="506"/>
      <c r="AL1145" s="506"/>
      <c r="AM1145" s="506"/>
    </row>
    <row r="1146" customFormat="false" ht="17.45" hidden="false" customHeight="true" outlineLevel="0" collapsed="false">
      <c r="B1146" s="515"/>
      <c r="C1146" s="515"/>
      <c r="D1146" s="515"/>
      <c r="E1146" s="506"/>
      <c r="F1146" s="506"/>
      <c r="G1146" s="506"/>
      <c r="H1146" s="506"/>
      <c r="I1146" s="506"/>
      <c r="J1146" s="506"/>
      <c r="K1146" s="506"/>
      <c r="L1146" s="506"/>
      <c r="M1146" s="506"/>
      <c r="N1146" s="506"/>
      <c r="O1146" s="506"/>
      <c r="P1146" s="506"/>
      <c r="Q1146" s="506"/>
      <c r="R1146" s="506"/>
      <c r="S1146" s="506"/>
      <c r="T1146" s="506"/>
      <c r="U1146" s="506"/>
      <c r="V1146" s="506"/>
      <c r="W1146" s="506"/>
      <c r="X1146" s="506"/>
      <c r="Y1146" s="506"/>
      <c r="Z1146" s="506"/>
      <c r="AA1146" s="506"/>
      <c r="AB1146" s="506"/>
      <c r="AC1146" s="506"/>
      <c r="AD1146" s="506"/>
      <c r="AE1146" s="506"/>
      <c r="AF1146" s="506"/>
      <c r="AG1146" s="506"/>
      <c r="AH1146" s="506"/>
      <c r="AI1146" s="506"/>
      <c r="AJ1146" s="506"/>
      <c r="AK1146" s="506"/>
      <c r="AL1146" s="506"/>
      <c r="AM1146" s="506"/>
    </row>
    <row r="1147" customFormat="false" ht="17.45" hidden="false" customHeight="true" outlineLevel="0" collapsed="false">
      <c r="B1147" s="515"/>
      <c r="C1147" s="515"/>
      <c r="D1147" s="515"/>
      <c r="E1147" s="506"/>
      <c r="F1147" s="506"/>
      <c r="G1147" s="506"/>
      <c r="H1147" s="506"/>
      <c r="I1147" s="506"/>
      <c r="J1147" s="506"/>
      <c r="K1147" s="506"/>
      <c r="L1147" s="506"/>
      <c r="M1147" s="506"/>
      <c r="N1147" s="506"/>
      <c r="O1147" s="506"/>
      <c r="P1147" s="506"/>
      <c r="Q1147" s="506"/>
      <c r="R1147" s="506"/>
      <c r="S1147" s="506"/>
      <c r="T1147" s="506"/>
      <c r="U1147" s="506"/>
      <c r="V1147" s="506"/>
      <c r="W1147" s="506"/>
      <c r="X1147" s="506"/>
      <c r="Y1147" s="506"/>
      <c r="Z1147" s="506"/>
      <c r="AA1147" s="506"/>
      <c r="AB1147" s="506"/>
      <c r="AC1147" s="506"/>
      <c r="AD1147" s="506"/>
      <c r="AE1147" s="506"/>
      <c r="AF1147" s="506"/>
      <c r="AG1147" s="506"/>
      <c r="AH1147" s="506"/>
      <c r="AI1147" s="506"/>
      <c r="AJ1147" s="506"/>
      <c r="AK1147" s="506"/>
      <c r="AL1147" s="506"/>
      <c r="AM1147" s="506"/>
    </row>
    <row r="1148" customFormat="false" ht="17.45" hidden="false" customHeight="true" outlineLevel="0" collapsed="false">
      <c r="B1148" s="515"/>
      <c r="C1148" s="515"/>
      <c r="D1148" s="515"/>
      <c r="E1148" s="506"/>
      <c r="F1148" s="506"/>
      <c r="G1148" s="506"/>
      <c r="H1148" s="506"/>
      <c r="I1148" s="506"/>
      <c r="J1148" s="506"/>
      <c r="K1148" s="506"/>
      <c r="L1148" s="506"/>
      <c r="M1148" s="506"/>
      <c r="N1148" s="506"/>
      <c r="O1148" s="506"/>
      <c r="P1148" s="506"/>
      <c r="Q1148" s="506"/>
      <c r="R1148" s="506"/>
      <c r="S1148" s="506"/>
      <c r="T1148" s="506"/>
      <c r="U1148" s="506"/>
      <c r="V1148" s="506"/>
      <c r="W1148" s="506"/>
      <c r="X1148" s="506"/>
      <c r="Y1148" s="506"/>
      <c r="Z1148" s="506"/>
      <c r="AA1148" s="506"/>
      <c r="AB1148" s="506"/>
      <c r="AC1148" s="506"/>
      <c r="AD1148" s="506"/>
      <c r="AE1148" s="506"/>
      <c r="AF1148" s="506"/>
      <c r="AG1148" s="506"/>
      <c r="AH1148" s="506"/>
      <c r="AI1148" s="506"/>
      <c r="AJ1148" s="506"/>
      <c r="AK1148" s="506"/>
      <c r="AL1148" s="506"/>
      <c r="AM1148" s="506"/>
    </row>
    <row r="1149" customFormat="false" ht="17.45" hidden="false" customHeight="true" outlineLevel="0" collapsed="false">
      <c r="B1149" s="515"/>
      <c r="C1149" s="515"/>
      <c r="D1149" s="515"/>
      <c r="E1149" s="506"/>
      <c r="F1149" s="506"/>
      <c r="G1149" s="506"/>
      <c r="H1149" s="506"/>
      <c r="I1149" s="506"/>
      <c r="J1149" s="506"/>
      <c r="K1149" s="506"/>
      <c r="L1149" s="506"/>
      <c r="M1149" s="506"/>
      <c r="N1149" s="506"/>
      <c r="O1149" s="506"/>
      <c r="P1149" s="506"/>
      <c r="Q1149" s="506"/>
      <c r="R1149" s="506"/>
      <c r="S1149" s="506"/>
      <c r="T1149" s="506"/>
      <c r="U1149" s="506"/>
      <c r="V1149" s="506"/>
      <c r="W1149" s="506"/>
      <c r="X1149" s="506"/>
      <c r="Y1149" s="506"/>
      <c r="Z1149" s="506"/>
      <c r="AA1149" s="506"/>
      <c r="AB1149" s="506"/>
      <c r="AC1149" s="506"/>
      <c r="AD1149" s="506"/>
      <c r="AE1149" s="506"/>
      <c r="AF1149" s="506"/>
      <c r="AG1149" s="506"/>
      <c r="AH1149" s="506"/>
      <c r="AI1149" s="506"/>
      <c r="AJ1149" s="506"/>
      <c r="AK1149" s="506"/>
      <c r="AL1149" s="506"/>
      <c r="AM1149" s="506"/>
    </row>
    <row r="1150" customFormat="false" ht="17.45" hidden="false" customHeight="true" outlineLevel="0" collapsed="false">
      <c r="B1150" s="515"/>
      <c r="C1150" s="515"/>
      <c r="D1150" s="515"/>
      <c r="E1150" s="506"/>
      <c r="F1150" s="506"/>
      <c r="G1150" s="506"/>
      <c r="H1150" s="506"/>
      <c r="I1150" s="506"/>
      <c r="J1150" s="506"/>
      <c r="K1150" s="506"/>
      <c r="L1150" s="506"/>
      <c r="M1150" s="506"/>
      <c r="N1150" s="506"/>
      <c r="O1150" s="506"/>
      <c r="P1150" s="506"/>
      <c r="Q1150" s="506"/>
      <c r="R1150" s="506"/>
      <c r="S1150" s="506"/>
      <c r="T1150" s="506"/>
      <c r="U1150" s="506"/>
      <c r="V1150" s="506"/>
      <c r="W1150" s="506"/>
      <c r="X1150" s="506"/>
      <c r="Y1150" s="506"/>
      <c r="Z1150" s="506"/>
      <c r="AA1150" s="506"/>
      <c r="AB1150" s="506"/>
      <c r="AC1150" s="506"/>
      <c r="AD1150" s="506"/>
      <c r="AE1150" s="506"/>
      <c r="AF1150" s="506"/>
      <c r="AG1150" s="506"/>
      <c r="AH1150" s="506"/>
      <c r="AI1150" s="506"/>
      <c r="AJ1150" s="506"/>
      <c r="AK1150" s="506"/>
      <c r="AL1150" s="506"/>
      <c r="AM1150" s="506"/>
    </row>
    <row r="1151" customFormat="false" ht="17.45" hidden="false" customHeight="true" outlineLevel="0" collapsed="false">
      <c r="B1151" s="515"/>
      <c r="C1151" s="515"/>
      <c r="D1151" s="515"/>
      <c r="E1151" s="506"/>
      <c r="F1151" s="506"/>
      <c r="G1151" s="506"/>
      <c r="H1151" s="506"/>
      <c r="I1151" s="506"/>
      <c r="J1151" s="506"/>
      <c r="K1151" s="506"/>
      <c r="L1151" s="506"/>
      <c r="M1151" s="506"/>
      <c r="N1151" s="506"/>
      <c r="O1151" s="506"/>
      <c r="P1151" s="506"/>
      <c r="Q1151" s="506"/>
      <c r="R1151" s="506"/>
      <c r="S1151" s="506"/>
      <c r="T1151" s="506"/>
      <c r="U1151" s="506"/>
      <c r="V1151" s="506"/>
      <c r="W1151" s="506"/>
      <c r="X1151" s="506"/>
      <c r="Y1151" s="506"/>
      <c r="Z1151" s="506"/>
      <c r="AA1151" s="506"/>
      <c r="AB1151" s="506"/>
      <c r="AC1151" s="506"/>
      <c r="AD1151" s="506"/>
      <c r="AE1151" s="506"/>
      <c r="AF1151" s="506"/>
      <c r="AG1151" s="506"/>
      <c r="AH1151" s="506"/>
      <c r="AI1151" s="506"/>
      <c r="AJ1151" s="506"/>
      <c r="AK1151" s="506"/>
      <c r="AL1151" s="506"/>
      <c r="AM1151" s="506"/>
    </row>
    <row r="1152" customFormat="false" ht="17.45" hidden="false" customHeight="true" outlineLevel="0" collapsed="false">
      <c r="B1152" s="515"/>
      <c r="C1152" s="515"/>
      <c r="D1152" s="515"/>
      <c r="E1152" s="506"/>
      <c r="F1152" s="506"/>
      <c r="G1152" s="506"/>
      <c r="H1152" s="506"/>
      <c r="I1152" s="506"/>
      <c r="J1152" s="506"/>
      <c r="K1152" s="506"/>
      <c r="L1152" s="506"/>
      <c r="M1152" s="506"/>
      <c r="N1152" s="506"/>
      <c r="O1152" s="506"/>
      <c r="P1152" s="506"/>
      <c r="Q1152" s="506"/>
      <c r="R1152" s="506"/>
      <c r="S1152" s="506"/>
      <c r="T1152" s="506"/>
      <c r="U1152" s="506"/>
      <c r="V1152" s="506"/>
      <c r="W1152" s="506"/>
      <c r="X1152" s="506"/>
      <c r="Y1152" s="506"/>
      <c r="Z1152" s="506"/>
      <c r="AA1152" s="506"/>
      <c r="AB1152" s="506"/>
      <c r="AC1152" s="506"/>
      <c r="AD1152" s="506"/>
      <c r="AE1152" s="506"/>
      <c r="AF1152" s="506"/>
      <c r="AG1152" s="506"/>
      <c r="AH1152" s="506"/>
      <c r="AI1152" s="506"/>
      <c r="AJ1152" s="506"/>
      <c r="AK1152" s="506"/>
      <c r="AL1152" s="506"/>
      <c r="AM1152" s="506"/>
    </row>
    <row r="1153" customFormat="false" ht="17.45" hidden="false" customHeight="true" outlineLevel="0" collapsed="false">
      <c r="B1153" s="515"/>
      <c r="C1153" s="515"/>
      <c r="D1153" s="515"/>
      <c r="E1153" s="506"/>
      <c r="F1153" s="506"/>
      <c r="G1153" s="506"/>
      <c r="H1153" s="506"/>
      <c r="I1153" s="506"/>
      <c r="J1153" s="506"/>
      <c r="K1153" s="506"/>
      <c r="L1153" s="506"/>
      <c r="M1153" s="506"/>
      <c r="N1153" s="506"/>
      <c r="O1153" s="506"/>
      <c r="P1153" s="506"/>
      <c r="Q1153" s="506"/>
      <c r="R1153" s="506"/>
      <c r="S1153" s="506"/>
      <c r="T1153" s="506"/>
      <c r="U1153" s="506"/>
      <c r="V1153" s="506"/>
      <c r="W1153" s="506"/>
      <c r="X1153" s="506"/>
      <c r="Y1153" s="506"/>
      <c r="Z1153" s="506"/>
      <c r="AA1153" s="506"/>
      <c r="AB1153" s="506"/>
      <c r="AC1153" s="506"/>
      <c r="AD1153" s="506"/>
      <c r="AE1153" s="506"/>
      <c r="AF1153" s="506"/>
      <c r="AG1153" s="506"/>
      <c r="AH1153" s="506"/>
      <c r="AI1153" s="506"/>
      <c r="AJ1153" s="506"/>
      <c r="AK1153" s="506"/>
      <c r="AL1153" s="506"/>
      <c r="AM1153" s="506"/>
    </row>
    <row r="1154" customFormat="false" ht="17.45" hidden="false" customHeight="true" outlineLevel="0" collapsed="false">
      <c r="B1154" s="515"/>
      <c r="C1154" s="515"/>
      <c r="D1154" s="515"/>
      <c r="E1154" s="506"/>
      <c r="F1154" s="506"/>
      <c r="G1154" s="506"/>
      <c r="H1154" s="506"/>
      <c r="I1154" s="506"/>
      <c r="J1154" s="506"/>
      <c r="K1154" s="506"/>
      <c r="L1154" s="506"/>
      <c r="M1154" s="506"/>
      <c r="N1154" s="506"/>
      <c r="O1154" s="506"/>
      <c r="P1154" s="506"/>
      <c r="Q1154" s="506"/>
      <c r="R1154" s="506"/>
      <c r="S1154" s="506"/>
      <c r="T1154" s="506"/>
      <c r="U1154" s="506"/>
      <c r="V1154" s="506"/>
      <c r="W1154" s="506"/>
      <c r="X1154" s="506"/>
      <c r="Y1154" s="506"/>
      <c r="Z1154" s="506"/>
      <c r="AA1154" s="506"/>
      <c r="AB1154" s="506"/>
      <c r="AC1154" s="506"/>
      <c r="AD1154" s="506"/>
      <c r="AE1154" s="506"/>
      <c r="AF1154" s="506"/>
      <c r="AG1154" s="506"/>
      <c r="AH1154" s="506"/>
      <c r="AI1154" s="506"/>
      <c r="AJ1154" s="506"/>
      <c r="AK1154" s="506"/>
      <c r="AL1154" s="506"/>
      <c r="AM1154" s="506"/>
    </row>
    <row r="1155" customFormat="false" ht="17.45" hidden="false" customHeight="true" outlineLevel="0" collapsed="false">
      <c r="B1155" s="515"/>
      <c r="C1155" s="515"/>
      <c r="D1155" s="515"/>
      <c r="E1155" s="506"/>
      <c r="F1155" s="506"/>
      <c r="G1155" s="506"/>
      <c r="H1155" s="506"/>
      <c r="I1155" s="506"/>
      <c r="J1155" s="506"/>
      <c r="K1155" s="506"/>
      <c r="L1155" s="506"/>
      <c r="M1155" s="506"/>
      <c r="N1155" s="506"/>
      <c r="O1155" s="506"/>
      <c r="P1155" s="506"/>
      <c r="Q1155" s="506"/>
      <c r="R1155" s="506"/>
      <c r="S1155" s="506"/>
      <c r="T1155" s="506"/>
      <c r="U1155" s="506"/>
      <c r="V1155" s="506"/>
      <c r="W1155" s="506"/>
      <c r="X1155" s="506"/>
      <c r="Y1155" s="506"/>
      <c r="Z1155" s="506"/>
      <c r="AA1155" s="506"/>
      <c r="AB1155" s="506"/>
      <c r="AC1155" s="506"/>
      <c r="AD1155" s="506"/>
      <c r="AE1155" s="506"/>
      <c r="AF1155" s="506"/>
      <c r="AG1155" s="506"/>
      <c r="AH1155" s="506"/>
      <c r="AI1155" s="506"/>
      <c r="AJ1155" s="506"/>
      <c r="AK1155" s="506"/>
      <c r="AL1155" s="506"/>
      <c r="AM1155" s="506"/>
    </row>
    <row r="1156" customFormat="false" ht="17.45" hidden="false" customHeight="true" outlineLevel="0" collapsed="false">
      <c r="B1156" s="515"/>
      <c r="C1156" s="515"/>
      <c r="D1156" s="515"/>
      <c r="E1156" s="506"/>
      <c r="F1156" s="506"/>
      <c r="G1156" s="506"/>
      <c r="H1156" s="506"/>
      <c r="I1156" s="506"/>
      <c r="J1156" s="506"/>
      <c r="K1156" s="506"/>
      <c r="L1156" s="506"/>
      <c r="M1156" s="506"/>
      <c r="N1156" s="506"/>
      <c r="O1156" s="506"/>
      <c r="P1156" s="506"/>
      <c r="Q1156" s="506"/>
      <c r="R1156" s="506"/>
      <c r="S1156" s="506"/>
      <c r="T1156" s="506"/>
      <c r="U1156" s="506"/>
      <c r="V1156" s="506"/>
      <c r="W1156" s="506"/>
      <c r="X1156" s="506"/>
      <c r="Y1156" s="506"/>
      <c r="Z1156" s="506"/>
      <c r="AA1156" s="506"/>
      <c r="AB1156" s="506"/>
      <c r="AC1156" s="506"/>
      <c r="AD1156" s="506"/>
      <c r="AE1156" s="506"/>
      <c r="AF1156" s="506"/>
      <c r="AG1156" s="506"/>
      <c r="AH1156" s="506"/>
      <c r="AI1156" s="506"/>
      <c r="AJ1156" s="506"/>
      <c r="AK1156" s="506"/>
      <c r="AL1156" s="506"/>
      <c r="AM1156" s="506"/>
    </row>
    <row r="1157" customFormat="false" ht="17.45" hidden="false" customHeight="true" outlineLevel="0" collapsed="false">
      <c r="B1157" s="515"/>
      <c r="C1157" s="515"/>
      <c r="D1157" s="515"/>
      <c r="E1157" s="506"/>
      <c r="F1157" s="506"/>
      <c r="G1157" s="506"/>
      <c r="H1157" s="506"/>
      <c r="I1157" s="506"/>
      <c r="J1157" s="506"/>
      <c r="K1157" s="506"/>
      <c r="L1157" s="506"/>
      <c r="M1157" s="506"/>
      <c r="N1157" s="506"/>
      <c r="O1157" s="506"/>
      <c r="P1157" s="506"/>
      <c r="Q1157" s="506"/>
      <c r="R1157" s="506"/>
      <c r="S1157" s="506"/>
      <c r="T1157" s="506"/>
      <c r="U1157" s="506"/>
      <c r="V1157" s="506"/>
      <c r="W1157" s="506"/>
      <c r="X1157" s="506"/>
      <c r="Y1157" s="506"/>
      <c r="Z1157" s="506"/>
      <c r="AA1157" s="506"/>
      <c r="AB1157" s="506"/>
      <c r="AC1157" s="506"/>
      <c r="AD1157" s="506"/>
      <c r="AE1157" s="506"/>
      <c r="AF1157" s="506"/>
      <c r="AG1157" s="506"/>
      <c r="AH1157" s="506"/>
      <c r="AI1157" s="506"/>
      <c r="AJ1157" s="506"/>
      <c r="AK1157" s="506"/>
      <c r="AL1157" s="506"/>
      <c r="AM1157" s="506"/>
    </row>
    <row r="1158" customFormat="false" ht="17.45" hidden="false" customHeight="true" outlineLevel="0" collapsed="false">
      <c r="B1158" s="515"/>
      <c r="C1158" s="515"/>
      <c r="D1158" s="515"/>
      <c r="E1158" s="506"/>
      <c r="F1158" s="506"/>
      <c r="G1158" s="506"/>
      <c r="H1158" s="506"/>
      <c r="I1158" s="506"/>
      <c r="J1158" s="506"/>
      <c r="K1158" s="506"/>
      <c r="L1158" s="506"/>
      <c r="M1158" s="506"/>
      <c r="N1158" s="506"/>
      <c r="O1158" s="506"/>
      <c r="P1158" s="506"/>
      <c r="Q1158" s="506"/>
      <c r="R1158" s="506"/>
      <c r="S1158" s="506"/>
      <c r="T1158" s="506"/>
      <c r="U1158" s="506"/>
      <c r="V1158" s="506"/>
      <c r="W1158" s="506"/>
      <c r="X1158" s="506"/>
      <c r="Y1158" s="506"/>
      <c r="Z1158" s="506"/>
      <c r="AA1158" s="506"/>
      <c r="AB1158" s="506"/>
      <c r="AC1158" s="506"/>
      <c r="AD1158" s="506"/>
      <c r="AE1158" s="506"/>
      <c r="AF1158" s="506"/>
      <c r="AG1158" s="506"/>
      <c r="AH1158" s="506"/>
      <c r="AI1158" s="506"/>
      <c r="AJ1158" s="506"/>
      <c r="AK1158" s="506"/>
      <c r="AL1158" s="506"/>
      <c r="AM1158" s="506"/>
    </row>
    <row r="1159" customFormat="false" ht="17.45" hidden="false" customHeight="true" outlineLevel="0" collapsed="false">
      <c r="B1159" s="515"/>
      <c r="C1159" s="515"/>
      <c r="D1159" s="515"/>
      <c r="E1159" s="506"/>
      <c r="F1159" s="506"/>
      <c r="G1159" s="506"/>
      <c r="H1159" s="506"/>
      <c r="I1159" s="506"/>
      <c r="J1159" s="506"/>
      <c r="K1159" s="506"/>
      <c r="L1159" s="506"/>
      <c r="M1159" s="506"/>
      <c r="N1159" s="506"/>
      <c r="O1159" s="506"/>
      <c r="P1159" s="506"/>
      <c r="Q1159" s="506"/>
      <c r="R1159" s="506"/>
      <c r="S1159" s="506"/>
      <c r="T1159" s="506"/>
      <c r="U1159" s="506"/>
      <c r="V1159" s="506"/>
      <c r="W1159" s="506"/>
      <c r="X1159" s="506"/>
      <c r="Y1159" s="506"/>
      <c r="Z1159" s="506"/>
      <c r="AA1159" s="506"/>
      <c r="AB1159" s="506"/>
      <c r="AC1159" s="506"/>
      <c r="AD1159" s="506"/>
      <c r="AE1159" s="506"/>
      <c r="AF1159" s="506"/>
      <c r="AG1159" s="506"/>
      <c r="AH1159" s="506"/>
      <c r="AI1159" s="506"/>
      <c r="AJ1159" s="506"/>
      <c r="AK1159" s="506"/>
      <c r="AL1159" s="506"/>
      <c r="AM1159" s="506"/>
    </row>
    <row r="1160" customFormat="false" ht="17.45" hidden="false" customHeight="true" outlineLevel="0" collapsed="false">
      <c r="B1160" s="515"/>
      <c r="C1160" s="515"/>
      <c r="D1160" s="515"/>
      <c r="E1160" s="506"/>
      <c r="F1160" s="506"/>
      <c r="G1160" s="506"/>
      <c r="H1160" s="506"/>
      <c r="I1160" s="506"/>
      <c r="J1160" s="506"/>
      <c r="K1160" s="506"/>
      <c r="L1160" s="506"/>
      <c r="M1160" s="506"/>
      <c r="N1160" s="506"/>
      <c r="O1160" s="506"/>
      <c r="P1160" s="506"/>
      <c r="Q1160" s="506"/>
      <c r="R1160" s="506"/>
      <c r="S1160" s="506"/>
      <c r="T1160" s="506"/>
      <c r="U1160" s="506"/>
      <c r="V1160" s="506"/>
      <c r="W1160" s="506"/>
      <c r="X1160" s="506"/>
      <c r="Y1160" s="506"/>
      <c r="Z1160" s="506"/>
      <c r="AA1160" s="506"/>
      <c r="AB1160" s="506"/>
      <c r="AC1160" s="506"/>
      <c r="AD1160" s="506"/>
      <c r="AE1160" s="506"/>
      <c r="AF1160" s="506"/>
      <c r="AG1160" s="506"/>
      <c r="AH1160" s="506"/>
      <c r="AI1160" s="506"/>
      <c r="AJ1160" s="506"/>
      <c r="AK1160" s="506"/>
      <c r="AL1160" s="506"/>
      <c r="AM1160" s="506"/>
    </row>
    <row r="1161" customFormat="false" ht="17.45" hidden="false" customHeight="true" outlineLevel="0" collapsed="false">
      <c r="B1161" s="515"/>
      <c r="C1161" s="515"/>
      <c r="D1161" s="515"/>
      <c r="E1161" s="506"/>
      <c r="F1161" s="506"/>
      <c r="G1161" s="506"/>
      <c r="H1161" s="506"/>
      <c r="I1161" s="506"/>
      <c r="J1161" s="506"/>
      <c r="K1161" s="506"/>
      <c r="L1161" s="506"/>
      <c r="M1161" s="506"/>
      <c r="N1161" s="506"/>
      <c r="O1161" s="506"/>
      <c r="P1161" s="506"/>
      <c r="Q1161" s="506"/>
      <c r="R1161" s="506"/>
      <c r="S1161" s="506"/>
      <c r="T1161" s="506"/>
      <c r="U1161" s="506"/>
      <c r="V1161" s="506"/>
      <c r="W1161" s="506"/>
      <c r="X1161" s="506"/>
      <c r="Y1161" s="506"/>
      <c r="Z1161" s="506"/>
      <c r="AA1161" s="506"/>
      <c r="AB1161" s="506"/>
      <c r="AC1161" s="506"/>
      <c r="AD1161" s="506"/>
      <c r="AE1161" s="506"/>
      <c r="AF1161" s="506"/>
      <c r="AG1161" s="506"/>
      <c r="AH1161" s="506"/>
      <c r="AI1161" s="506"/>
      <c r="AJ1161" s="506"/>
      <c r="AK1161" s="506"/>
      <c r="AL1161" s="506"/>
      <c r="AM1161" s="506"/>
    </row>
    <row r="1162" customFormat="false" ht="17.45" hidden="false" customHeight="true" outlineLevel="0" collapsed="false">
      <c r="B1162" s="515"/>
      <c r="C1162" s="515"/>
      <c r="D1162" s="515"/>
      <c r="E1162" s="506"/>
      <c r="F1162" s="506"/>
      <c r="G1162" s="506"/>
      <c r="H1162" s="506"/>
      <c r="I1162" s="506"/>
      <c r="J1162" s="506"/>
      <c r="K1162" s="506"/>
      <c r="L1162" s="506"/>
      <c r="M1162" s="506"/>
      <c r="N1162" s="506"/>
      <c r="O1162" s="506"/>
      <c r="P1162" s="506"/>
      <c r="Q1162" s="506"/>
      <c r="R1162" s="506"/>
      <c r="S1162" s="506"/>
      <c r="T1162" s="506"/>
      <c r="U1162" s="506"/>
      <c r="V1162" s="506"/>
      <c r="W1162" s="506"/>
      <c r="X1162" s="506"/>
      <c r="Y1162" s="506"/>
      <c r="Z1162" s="506"/>
      <c r="AA1162" s="506"/>
      <c r="AB1162" s="506"/>
      <c r="AC1162" s="506"/>
      <c r="AD1162" s="506"/>
      <c r="AE1162" s="506"/>
      <c r="AF1162" s="506"/>
      <c r="AG1162" s="506"/>
      <c r="AH1162" s="506"/>
      <c r="AI1162" s="506"/>
      <c r="AJ1162" s="506"/>
      <c r="AK1162" s="506"/>
      <c r="AL1162" s="506"/>
      <c r="AM1162" s="506"/>
    </row>
    <row r="1163" customFormat="false" ht="17.45" hidden="false" customHeight="true" outlineLevel="0" collapsed="false">
      <c r="B1163" s="515"/>
      <c r="C1163" s="515"/>
      <c r="D1163" s="515"/>
      <c r="E1163" s="506"/>
      <c r="F1163" s="506"/>
      <c r="G1163" s="506"/>
      <c r="H1163" s="506"/>
      <c r="I1163" s="506"/>
      <c r="J1163" s="506"/>
      <c r="K1163" s="506"/>
      <c r="L1163" s="506"/>
      <c r="M1163" s="506"/>
      <c r="N1163" s="506"/>
      <c r="O1163" s="506"/>
      <c r="P1163" s="506"/>
      <c r="Q1163" s="506"/>
      <c r="R1163" s="506"/>
      <c r="S1163" s="506"/>
      <c r="T1163" s="506"/>
      <c r="U1163" s="506"/>
      <c r="V1163" s="506"/>
      <c r="W1163" s="506"/>
      <c r="X1163" s="506"/>
      <c r="Y1163" s="506"/>
      <c r="Z1163" s="506"/>
      <c r="AA1163" s="506"/>
      <c r="AB1163" s="506"/>
      <c r="AC1163" s="506"/>
      <c r="AD1163" s="506"/>
      <c r="AE1163" s="506"/>
      <c r="AF1163" s="506"/>
      <c r="AG1163" s="506"/>
      <c r="AH1163" s="506"/>
      <c r="AI1163" s="506"/>
      <c r="AJ1163" s="506"/>
      <c r="AK1163" s="506"/>
      <c r="AL1163" s="506"/>
      <c r="AM1163" s="506"/>
    </row>
    <row r="1164" customFormat="false" ht="17.45" hidden="false" customHeight="true" outlineLevel="0" collapsed="false">
      <c r="B1164" s="515"/>
      <c r="C1164" s="515"/>
      <c r="D1164" s="515"/>
      <c r="E1164" s="506"/>
      <c r="F1164" s="506"/>
      <c r="G1164" s="506"/>
      <c r="H1164" s="506"/>
      <c r="I1164" s="506"/>
      <c r="J1164" s="506"/>
      <c r="K1164" s="506"/>
      <c r="L1164" s="506"/>
      <c r="M1164" s="506"/>
      <c r="N1164" s="506"/>
      <c r="O1164" s="506"/>
      <c r="P1164" s="506"/>
      <c r="Q1164" s="506"/>
      <c r="R1164" s="506"/>
      <c r="S1164" s="506"/>
      <c r="T1164" s="506"/>
      <c r="U1164" s="506"/>
      <c r="V1164" s="506"/>
      <c r="W1164" s="506"/>
      <c r="X1164" s="506"/>
      <c r="Y1164" s="506"/>
      <c r="Z1164" s="506"/>
      <c r="AA1164" s="506"/>
      <c r="AB1164" s="506"/>
      <c r="AC1164" s="506"/>
      <c r="AD1164" s="506"/>
      <c r="AE1164" s="506"/>
      <c r="AF1164" s="506"/>
      <c r="AG1164" s="506"/>
      <c r="AH1164" s="506"/>
      <c r="AI1164" s="506"/>
      <c r="AJ1164" s="506"/>
      <c r="AK1164" s="506"/>
      <c r="AL1164" s="506"/>
      <c r="AM1164" s="506"/>
    </row>
    <row r="1165" customFormat="false" ht="17.45" hidden="false" customHeight="true" outlineLevel="0" collapsed="false">
      <c r="B1165" s="515"/>
      <c r="C1165" s="515"/>
      <c r="D1165" s="515"/>
      <c r="E1165" s="506"/>
      <c r="F1165" s="506"/>
      <c r="G1165" s="506"/>
      <c r="H1165" s="506"/>
      <c r="I1165" s="506"/>
      <c r="J1165" s="506"/>
      <c r="K1165" s="506"/>
      <c r="L1165" s="506"/>
      <c r="M1165" s="506"/>
      <c r="N1165" s="506"/>
      <c r="O1165" s="506"/>
      <c r="P1165" s="506"/>
      <c r="Q1165" s="506"/>
      <c r="R1165" s="506"/>
      <c r="S1165" s="506"/>
      <c r="T1165" s="506"/>
      <c r="U1165" s="506"/>
      <c r="V1165" s="506"/>
      <c r="W1165" s="506"/>
      <c r="X1165" s="506"/>
      <c r="Y1165" s="506"/>
      <c r="Z1165" s="506"/>
      <c r="AA1165" s="506"/>
      <c r="AB1165" s="506"/>
      <c r="AC1165" s="506"/>
      <c r="AD1165" s="506"/>
      <c r="AE1165" s="506"/>
      <c r="AF1165" s="506"/>
      <c r="AG1165" s="506"/>
      <c r="AH1165" s="506"/>
      <c r="AI1165" s="506"/>
      <c r="AJ1165" s="506"/>
      <c r="AK1165" s="506"/>
      <c r="AL1165" s="506"/>
      <c r="AM1165" s="506"/>
    </row>
    <row r="1166" customFormat="false" ht="17.45" hidden="false" customHeight="true" outlineLevel="0" collapsed="false">
      <c r="B1166" s="515"/>
      <c r="C1166" s="515"/>
      <c r="D1166" s="515"/>
      <c r="E1166" s="506"/>
      <c r="F1166" s="506"/>
      <c r="G1166" s="506"/>
      <c r="H1166" s="506"/>
      <c r="I1166" s="506"/>
      <c r="J1166" s="506"/>
      <c r="K1166" s="506"/>
      <c r="L1166" s="506"/>
      <c r="M1166" s="506"/>
      <c r="N1166" s="506"/>
      <c r="O1166" s="506"/>
      <c r="P1166" s="506"/>
      <c r="Q1166" s="506"/>
      <c r="R1166" s="506"/>
      <c r="S1166" s="506"/>
      <c r="T1166" s="506"/>
      <c r="U1166" s="506"/>
      <c r="V1166" s="506"/>
      <c r="W1166" s="506"/>
      <c r="X1166" s="506"/>
      <c r="Y1166" s="506"/>
      <c r="Z1166" s="506"/>
      <c r="AA1166" s="506"/>
      <c r="AB1166" s="506"/>
      <c r="AC1166" s="506"/>
      <c r="AD1166" s="506"/>
      <c r="AE1166" s="506"/>
      <c r="AF1166" s="506"/>
      <c r="AG1166" s="506"/>
      <c r="AH1166" s="506"/>
      <c r="AI1166" s="506"/>
      <c r="AJ1166" s="506"/>
      <c r="AK1166" s="506"/>
      <c r="AL1166" s="506"/>
      <c r="AM1166" s="506"/>
    </row>
    <row r="1167" customFormat="false" ht="17.45" hidden="false" customHeight="true" outlineLevel="0" collapsed="false">
      <c r="B1167" s="515"/>
      <c r="C1167" s="515"/>
      <c r="D1167" s="515"/>
      <c r="E1167" s="506"/>
      <c r="F1167" s="506"/>
      <c r="G1167" s="506"/>
      <c r="H1167" s="506"/>
      <c r="I1167" s="506"/>
      <c r="J1167" s="506"/>
      <c r="K1167" s="506"/>
      <c r="L1167" s="506"/>
      <c r="M1167" s="506"/>
      <c r="N1167" s="506"/>
      <c r="O1167" s="506"/>
      <c r="P1167" s="506"/>
      <c r="Q1167" s="506"/>
      <c r="R1167" s="506"/>
      <c r="S1167" s="506"/>
      <c r="T1167" s="506"/>
      <c r="U1167" s="506"/>
      <c r="V1167" s="506"/>
      <c r="W1167" s="506"/>
      <c r="X1167" s="506"/>
      <c r="Y1167" s="506"/>
      <c r="Z1167" s="506"/>
      <c r="AA1167" s="506"/>
      <c r="AB1167" s="506"/>
      <c r="AC1167" s="506"/>
      <c r="AD1167" s="506"/>
      <c r="AE1167" s="506"/>
      <c r="AF1167" s="506"/>
      <c r="AG1167" s="506"/>
      <c r="AH1167" s="506"/>
      <c r="AI1167" s="506"/>
      <c r="AJ1167" s="506"/>
      <c r="AK1167" s="506"/>
      <c r="AL1167" s="506"/>
      <c r="AM1167" s="506"/>
    </row>
    <row r="1168" customFormat="false" ht="17.45" hidden="false" customHeight="true" outlineLevel="0" collapsed="false">
      <c r="B1168" s="515"/>
      <c r="C1168" s="515"/>
      <c r="D1168" s="515"/>
      <c r="E1168" s="506"/>
      <c r="F1168" s="506"/>
      <c r="G1168" s="506"/>
      <c r="H1168" s="506"/>
      <c r="I1168" s="506"/>
      <c r="J1168" s="506"/>
      <c r="K1168" s="506"/>
      <c r="L1168" s="506"/>
      <c r="M1168" s="506"/>
      <c r="N1168" s="506"/>
      <c r="O1168" s="506"/>
      <c r="P1168" s="506"/>
      <c r="Q1168" s="506"/>
      <c r="R1168" s="506"/>
      <c r="S1168" s="506"/>
      <c r="T1168" s="506"/>
      <c r="U1168" s="506"/>
      <c r="V1168" s="506"/>
      <c r="W1168" s="506"/>
      <c r="X1168" s="506"/>
      <c r="Y1168" s="506"/>
      <c r="Z1168" s="506"/>
      <c r="AA1168" s="506"/>
      <c r="AB1168" s="506"/>
      <c r="AC1168" s="506"/>
      <c r="AD1168" s="506"/>
      <c r="AE1168" s="506"/>
      <c r="AF1168" s="506"/>
      <c r="AG1168" s="506"/>
      <c r="AH1168" s="506"/>
      <c r="AI1168" s="506"/>
      <c r="AJ1168" s="506"/>
      <c r="AK1168" s="506"/>
      <c r="AL1168" s="506"/>
      <c r="AM1168" s="506"/>
    </row>
    <row r="1169" customFormat="false" ht="17.45" hidden="false" customHeight="true" outlineLevel="0" collapsed="false">
      <c r="B1169" s="515"/>
      <c r="C1169" s="515"/>
      <c r="D1169" s="515"/>
      <c r="E1169" s="506"/>
      <c r="F1169" s="506"/>
      <c r="G1169" s="506"/>
      <c r="H1169" s="506"/>
      <c r="I1169" s="506"/>
      <c r="J1169" s="506"/>
      <c r="K1169" s="506"/>
      <c r="L1169" s="506"/>
      <c r="M1169" s="506"/>
      <c r="N1169" s="506"/>
      <c r="O1169" s="506"/>
      <c r="P1169" s="506"/>
      <c r="Q1169" s="506"/>
      <c r="R1169" s="506"/>
      <c r="S1169" s="506"/>
      <c r="T1169" s="506"/>
      <c r="U1169" s="506"/>
      <c r="V1169" s="506"/>
      <c r="W1169" s="506"/>
      <c r="X1169" s="506"/>
      <c r="Y1169" s="506"/>
      <c r="Z1169" s="506"/>
      <c r="AA1169" s="506"/>
      <c r="AB1169" s="506"/>
      <c r="AC1169" s="506"/>
      <c r="AD1169" s="506"/>
      <c r="AE1169" s="506"/>
      <c r="AF1169" s="506"/>
      <c r="AG1169" s="506"/>
      <c r="AH1169" s="506"/>
      <c r="AI1169" s="506"/>
      <c r="AJ1169" s="506"/>
      <c r="AK1169" s="506"/>
      <c r="AL1169" s="506"/>
      <c r="AM1169" s="506"/>
    </row>
    <row r="1170" customFormat="false" ht="17.45" hidden="false" customHeight="true" outlineLevel="0" collapsed="false">
      <c r="B1170" s="515"/>
      <c r="C1170" s="515"/>
      <c r="D1170" s="515"/>
      <c r="E1170" s="506"/>
      <c r="F1170" s="506"/>
      <c r="G1170" s="506"/>
      <c r="H1170" s="506"/>
      <c r="I1170" s="506"/>
      <c r="J1170" s="506"/>
      <c r="K1170" s="506"/>
      <c r="L1170" s="506"/>
      <c r="M1170" s="506"/>
      <c r="N1170" s="506"/>
      <c r="O1170" s="506"/>
      <c r="P1170" s="506"/>
      <c r="Q1170" s="506"/>
      <c r="R1170" s="506"/>
      <c r="S1170" s="506"/>
      <c r="T1170" s="506"/>
      <c r="U1170" s="506"/>
      <c r="V1170" s="506"/>
      <c r="W1170" s="506"/>
      <c r="X1170" s="506"/>
      <c r="Y1170" s="506"/>
      <c r="Z1170" s="506"/>
      <c r="AA1170" s="506"/>
      <c r="AB1170" s="506"/>
      <c r="AC1170" s="506"/>
      <c r="AD1170" s="506"/>
      <c r="AE1170" s="506"/>
      <c r="AF1170" s="506"/>
      <c r="AG1170" s="506"/>
      <c r="AH1170" s="506"/>
      <c r="AI1170" s="506"/>
      <c r="AJ1170" s="506"/>
      <c r="AK1170" s="506"/>
      <c r="AL1170" s="506"/>
      <c r="AM1170" s="506"/>
    </row>
    <row r="1171" customFormat="false" ht="17.45" hidden="false" customHeight="true" outlineLevel="0" collapsed="false">
      <c r="B1171" s="515"/>
      <c r="C1171" s="515"/>
      <c r="D1171" s="515"/>
      <c r="E1171" s="506"/>
      <c r="F1171" s="506"/>
      <c r="G1171" s="506"/>
      <c r="H1171" s="506"/>
      <c r="I1171" s="506"/>
      <c r="J1171" s="506"/>
      <c r="K1171" s="506"/>
      <c r="L1171" s="506"/>
      <c r="M1171" s="506"/>
      <c r="N1171" s="506"/>
      <c r="O1171" s="506"/>
      <c r="P1171" s="506"/>
      <c r="Q1171" s="506"/>
      <c r="R1171" s="506"/>
      <c r="S1171" s="506"/>
      <c r="T1171" s="506"/>
      <c r="U1171" s="506"/>
      <c r="V1171" s="506"/>
      <c r="W1171" s="506"/>
      <c r="X1171" s="506"/>
      <c r="Y1171" s="506"/>
      <c r="Z1171" s="506"/>
      <c r="AA1171" s="506"/>
      <c r="AB1171" s="506"/>
      <c r="AC1171" s="506"/>
      <c r="AD1171" s="506"/>
      <c r="AE1171" s="506"/>
      <c r="AF1171" s="506"/>
      <c r="AG1171" s="506"/>
      <c r="AH1171" s="506"/>
      <c r="AI1171" s="506"/>
      <c r="AJ1171" s="506"/>
      <c r="AK1171" s="506"/>
      <c r="AL1171" s="506"/>
      <c r="AM1171" s="506"/>
    </row>
    <row r="1172" customFormat="false" ht="17.45" hidden="false" customHeight="true" outlineLevel="0" collapsed="false">
      <c r="B1172" s="515"/>
      <c r="C1172" s="515"/>
      <c r="D1172" s="515"/>
      <c r="E1172" s="506"/>
      <c r="F1172" s="506"/>
      <c r="G1172" s="506"/>
      <c r="H1172" s="506"/>
      <c r="I1172" s="506"/>
      <c r="J1172" s="506"/>
      <c r="K1172" s="506"/>
      <c r="L1172" s="506"/>
      <c r="M1172" s="506"/>
      <c r="N1172" s="506"/>
      <c r="O1172" s="506"/>
      <c r="P1172" s="506"/>
      <c r="Q1172" s="506"/>
      <c r="R1172" s="506"/>
      <c r="S1172" s="506"/>
      <c r="T1172" s="506"/>
      <c r="U1172" s="506"/>
      <c r="V1172" s="506"/>
      <c r="W1172" s="506"/>
      <c r="X1172" s="506"/>
      <c r="Y1172" s="506"/>
      <c r="Z1172" s="506"/>
      <c r="AA1172" s="506"/>
      <c r="AB1172" s="506"/>
      <c r="AC1172" s="506"/>
      <c r="AD1172" s="506"/>
      <c r="AE1172" s="506"/>
      <c r="AF1172" s="506"/>
      <c r="AG1172" s="506"/>
      <c r="AH1172" s="506"/>
      <c r="AI1172" s="506"/>
      <c r="AJ1172" s="506"/>
      <c r="AK1172" s="506"/>
      <c r="AL1172" s="506"/>
      <c r="AM1172" s="506"/>
    </row>
    <row r="1173" customFormat="false" ht="17.45" hidden="false" customHeight="true" outlineLevel="0" collapsed="false">
      <c r="B1173" s="515"/>
      <c r="C1173" s="515"/>
      <c r="D1173" s="515"/>
      <c r="E1173" s="506"/>
      <c r="F1173" s="506"/>
      <c r="G1173" s="506"/>
      <c r="H1173" s="506"/>
      <c r="I1173" s="506"/>
      <c r="J1173" s="506"/>
      <c r="K1173" s="506"/>
      <c r="L1173" s="506"/>
      <c r="M1173" s="506"/>
      <c r="N1173" s="506"/>
      <c r="O1173" s="506"/>
      <c r="P1173" s="506"/>
      <c r="Q1173" s="506"/>
      <c r="R1173" s="506"/>
      <c r="S1173" s="506"/>
      <c r="T1173" s="506"/>
      <c r="U1173" s="506"/>
      <c r="V1173" s="506"/>
      <c r="W1173" s="506"/>
      <c r="X1173" s="506"/>
      <c r="Y1173" s="506"/>
      <c r="Z1173" s="506"/>
      <c r="AA1173" s="506"/>
      <c r="AB1173" s="506"/>
      <c r="AC1173" s="506"/>
      <c r="AD1173" s="506"/>
      <c r="AE1173" s="506"/>
      <c r="AF1173" s="506"/>
      <c r="AG1173" s="506"/>
      <c r="AH1173" s="506"/>
      <c r="AI1173" s="506"/>
      <c r="AJ1173" s="506"/>
      <c r="AK1173" s="506"/>
      <c r="AL1173" s="506"/>
      <c r="AM1173" s="506"/>
    </row>
    <row r="1174" customFormat="false" ht="17.45" hidden="false" customHeight="true" outlineLevel="0" collapsed="false">
      <c r="B1174" s="515"/>
      <c r="C1174" s="515"/>
      <c r="D1174" s="515"/>
      <c r="E1174" s="506"/>
      <c r="F1174" s="506"/>
      <c r="G1174" s="506"/>
      <c r="H1174" s="506"/>
      <c r="I1174" s="506"/>
      <c r="J1174" s="506"/>
      <c r="K1174" s="506"/>
      <c r="L1174" s="506"/>
      <c r="M1174" s="506"/>
      <c r="N1174" s="506"/>
      <c r="O1174" s="506"/>
      <c r="P1174" s="506"/>
      <c r="Q1174" s="506"/>
      <c r="R1174" s="506"/>
      <c r="S1174" s="506"/>
      <c r="T1174" s="506"/>
      <c r="U1174" s="506"/>
      <c r="V1174" s="506"/>
      <c r="W1174" s="506"/>
      <c r="X1174" s="506"/>
      <c r="Y1174" s="506"/>
      <c r="Z1174" s="506"/>
      <c r="AA1174" s="506"/>
      <c r="AB1174" s="506"/>
      <c r="AC1174" s="506"/>
      <c r="AD1174" s="506"/>
      <c r="AE1174" s="506"/>
      <c r="AF1174" s="506"/>
      <c r="AG1174" s="506"/>
      <c r="AH1174" s="506"/>
      <c r="AI1174" s="506"/>
      <c r="AJ1174" s="506"/>
      <c r="AK1174" s="506"/>
      <c r="AL1174" s="506"/>
      <c r="AM1174" s="506"/>
    </row>
    <row r="1175" customFormat="false" ht="17.45" hidden="false" customHeight="true" outlineLevel="0" collapsed="false">
      <c r="B1175" s="515"/>
      <c r="C1175" s="515"/>
      <c r="D1175" s="515"/>
      <c r="E1175" s="506"/>
      <c r="F1175" s="506"/>
      <c r="G1175" s="506"/>
      <c r="H1175" s="506"/>
      <c r="I1175" s="506"/>
      <c r="J1175" s="506"/>
      <c r="K1175" s="506"/>
      <c r="L1175" s="506"/>
      <c r="M1175" s="506"/>
      <c r="N1175" s="506"/>
      <c r="O1175" s="506"/>
      <c r="P1175" s="506"/>
      <c r="Q1175" s="506"/>
      <c r="R1175" s="506"/>
      <c r="S1175" s="506"/>
      <c r="T1175" s="506"/>
      <c r="U1175" s="506"/>
      <c r="V1175" s="506"/>
      <c r="W1175" s="506"/>
      <c r="X1175" s="506"/>
      <c r="Y1175" s="506"/>
      <c r="Z1175" s="506"/>
      <c r="AA1175" s="506"/>
      <c r="AB1175" s="506"/>
      <c r="AC1175" s="506"/>
      <c r="AD1175" s="506"/>
      <c r="AE1175" s="506"/>
      <c r="AF1175" s="506"/>
      <c r="AG1175" s="506"/>
      <c r="AH1175" s="506"/>
      <c r="AI1175" s="506"/>
      <c r="AJ1175" s="506"/>
      <c r="AK1175" s="506"/>
      <c r="AL1175" s="506"/>
      <c r="AM1175" s="506"/>
    </row>
    <row r="1176" customFormat="false" ht="17.45" hidden="false" customHeight="true" outlineLevel="0" collapsed="false">
      <c r="B1176" s="515"/>
      <c r="C1176" s="515"/>
      <c r="D1176" s="515"/>
      <c r="E1176" s="506"/>
      <c r="F1176" s="506"/>
      <c r="G1176" s="506"/>
      <c r="H1176" s="506"/>
      <c r="I1176" s="506"/>
      <c r="J1176" s="506"/>
      <c r="K1176" s="506"/>
      <c r="L1176" s="506"/>
      <c r="M1176" s="506"/>
      <c r="N1176" s="506"/>
      <c r="O1176" s="506"/>
      <c r="P1176" s="506"/>
      <c r="Q1176" s="506"/>
      <c r="R1176" s="506"/>
      <c r="S1176" s="506"/>
      <c r="T1176" s="506"/>
      <c r="U1176" s="506"/>
      <c r="V1176" s="506"/>
      <c r="W1176" s="506"/>
      <c r="X1176" s="506"/>
      <c r="Y1176" s="506"/>
      <c r="Z1176" s="506"/>
      <c r="AA1176" s="506"/>
      <c r="AB1176" s="506"/>
      <c r="AC1176" s="506"/>
      <c r="AD1176" s="506"/>
      <c r="AE1176" s="506"/>
      <c r="AF1176" s="506"/>
      <c r="AG1176" s="506"/>
      <c r="AH1176" s="506"/>
      <c r="AI1176" s="506"/>
      <c r="AJ1176" s="506"/>
      <c r="AK1176" s="506"/>
      <c r="AL1176" s="506"/>
      <c r="AM1176" s="506"/>
    </row>
    <row r="1177" customFormat="false" ht="17.45" hidden="false" customHeight="true" outlineLevel="0" collapsed="false">
      <c r="B1177" s="515"/>
      <c r="C1177" s="515"/>
      <c r="D1177" s="515"/>
      <c r="E1177" s="506"/>
      <c r="F1177" s="506"/>
      <c r="G1177" s="506"/>
      <c r="H1177" s="506"/>
      <c r="I1177" s="506"/>
      <c r="J1177" s="506"/>
      <c r="K1177" s="506"/>
      <c r="L1177" s="506"/>
      <c r="M1177" s="506"/>
      <c r="N1177" s="506"/>
      <c r="O1177" s="506"/>
      <c r="P1177" s="506"/>
      <c r="Q1177" s="506"/>
      <c r="R1177" s="506"/>
      <c r="S1177" s="506"/>
      <c r="T1177" s="506"/>
      <c r="U1177" s="506"/>
      <c r="V1177" s="506"/>
      <c r="W1177" s="506"/>
      <c r="X1177" s="506"/>
      <c r="Y1177" s="506"/>
      <c r="Z1177" s="506"/>
      <c r="AA1177" s="506"/>
      <c r="AB1177" s="506"/>
      <c r="AC1177" s="506"/>
      <c r="AD1177" s="506"/>
      <c r="AE1177" s="506"/>
      <c r="AF1177" s="506"/>
      <c r="AG1177" s="506"/>
      <c r="AH1177" s="506"/>
      <c r="AI1177" s="506"/>
      <c r="AJ1177" s="506"/>
      <c r="AK1177" s="506"/>
      <c r="AL1177" s="506"/>
      <c r="AM1177" s="506"/>
    </row>
    <row r="1178" customFormat="false" ht="17.45" hidden="false" customHeight="true" outlineLevel="0" collapsed="false">
      <c r="B1178" s="515"/>
      <c r="C1178" s="515"/>
      <c r="D1178" s="515"/>
      <c r="E1178" s="506"/>
      <c r="F1178" s="506"/>
      <c r="G1178" s="506"/>
      <c r="H1178" s="506"/>
      <c r="I1178" s="506"/>
      <c r="J1178" s="506"/>
      <c r="K1178" s="506"/>
      <c r="L1178" s="506"/>
      <c r="M1178" s="506"/>
      <c r="N1178" s="506"/>
      <c r="O1178" s="506"/>
      <c r="P1178" s="506"/>
      <c r="Q1178" s="506"/>
      <c r="R1178" s="506"/>
      <c r="S1178" s="506"/>
      <c r="T1178" s="506"/>
      <c r="U1178" s="506"/>
      <c r="V1178" s="506"/>
      <c r="W1178" s="506"/>
      <c r="X1178" s="506"/>
      <c r="Y1178" s="506"/>
      <c r="Z1178" s="506"/>
      <c r="AA1178" s="506"/>
      <c r="AB1178" s="506"/>
      <c r="AC1178" s="506"/>
      <c r="AD1178" s="506"/>
      <c r="AE1178" s="506"/>
      <c r="AF1178" s="506"/>
      <c r="AG1178" s="506"/>
      <c r="AH1178" s="506"/>
      <c r="AI1178" s="506"/>
      <c r="AJ1178" s="506"/>
      <c r="AK1178" s="506"/>
      <c r="AL1178" s="506"/>
      <c r="AM1178" s="506"/>
    </row>
    <row r="1179" customFormat="false" ht="17.45" hidden="false" customHeight="true" outlineLevel="0" collapsed="false">
      <c r="B1179" s="515"/>
      <c r="C1179" s="515"/>
      <c r="D1179" s="515"/>
      <c r="E1179" s="506"/>
      <c r="F1179" s="506"/>
      <c r="G1179" s="506"/>
      <c r="H1179" s="506"/>
      <c r="I1179" s="506"/>
      <c r="J1179" s="506"/>
      <c r="K1179" s="506"/>
      <c r="L1179" s="506"/>
      <c r="M1179" s="506"/>
      <c r="N1179" s="506"/>
      <c r="O1179" s="506"/>
      <c r="P1179" s="506"/>
      <c r="Q1179" s="506"/>
      <c r="R1179" s="506"/>
      <c r="S1179" s="506"/>
      <c r="T1179" s="506"/>
      <c r="U1179" s="506"/>
      <c r="V1179" s="506"/>
      <c r="W1179" s="506"/>
      <c r="X1179" s="506"/>
      <c r="Y1179" s="506"/>
      <c r="Z1179" s="506"/>
      <c r="AA1179" s="506"/>
      <c r="AB1179" s="506"/>
      <c r="AC1179" s="506"/>
      <c r="AD1179" s="506"/>
      <c r="AE1179" s="506"/>
      <c r="AF1179" s="506"/>
      <c r="AG1179" s="506"/>
      <c r="AH1179" s="506"/>
      <c r="AI1179" s="506"/>
      <c r="AJ1179" s="506"/>
      <c r="AK1179" s="506"/>
      <c r="AL1179" s="506"/>
      <c r="AM1179" s="506"/>
    </row>
    <row r="1180" customFormat="false" ht="17.45" hidden="false" customHeight="true" outlineLevel="0" collapsed="false">
      <c r="B1180" s="515"/>
      <c r="C1180" s="515"/>
      <c r="D1180" s="515"/>
      <c r="E1180" s="506"/>
      <c r="F1180" s="506"/>
      <c r="G1180" s="506"/>
      <c r="H1180" s="506"/>
      <c r="I1180" s="506"/>
      <c r="J1180" s="506"/>
      <c r="K1180" s="506"/>
      <c r="L1180" s="506"/>
      <c r="M1180" s="506"/>
      <c r="N1180" s="506"/>
      <c r="O1180" s="506"/>
      <c r="P1180" s="506"/>
      <c r="Q1180" s="506"/>
      <c r="R1180" s="506"/>
      <c r="S1180" s="506"/>
      <c r="T1180" s="506"/>
      <c r="U1180" s="506"/>
      <c r="V1180" s="506"/>
      <c r="W1180" s="506"/>
      <c r="X1180" s="506"/>
      <c r="Y1180" s="506"/>
      <c r="Z1180" s="506"/>
      <c r="AA1180" s="506"/>
      <c r="AB1180" s="506"/>
      <c r="AC1180" s="506"/>
      <c r="AD1180" s="506"/>
      <c r="AE1180" s="506"/>
      <c r="AF1180" s="506"/>
      <c r="AG1180" s="506"/>
      <c r="AH1180" s="506"/>
      <c r="AI1180" s="506"/>
      <c r="AJ1180" s="506"/>
      <c r="AK1180" s="506"/>
      <c r="AL1180" s="506"/>
      <c r="AM1180" s="506"/>
    </row>
    <row r="1181" customFormat="false" ht="17.45" hidden="false" customHeight="true" outlineLevel="0" collapsed="false">
      <c r="B1181" s="515"/>
      <c r="C1181" s="515"/>
      <c r="D1181" s="515"/>
      <c r="E1181" s="506"/>
      <c r="F1181" s="506"/>
      <c r="G1181" s="506"/>
      <c r="H1181" s="506"/>
      <c r="I1181" s="506"/>
      <c r="J1181" s="506"/>
      <c r="K1181" s="506"/>
      <c r="L1181" s="506"/>
      <c r="M1181" s="506"/>
      <c r="N1181" s="506"/>
      <c r="O1181" s="506"/>
      <c r="P1181" s="506"/>
      <c r="Q1181" s="506"/>
      <c r="R1181" s="506"/>
      <c r="S1181" s="506"/>
      <c r="T1181" s="506"/>
      <c r="U1181" s="506"/>
      <c r="V1181" s="506"/>
      <c r="W1181" s="506"/>
      <c r="X1181" s="506"/>
      <c r="Y1181" s="506"/>
      <c r="Z1181" s="506"/>
      <c r="AA1181" s="506"/>
      <c r="AB1181" s="506"/>
      <c r="AC1181" s="506"/>
      <c r="AD1181" s="506"/>
      <c r="AE1181" s="506"/>
      <c r="AF1181" s="506"/>
      <c r="AG1181" s="506"/>
      <c r="AH1181" s="506"/>
      <c r="AI1181" s="506"/>
      <c r="AJ1181" s="506"/>
      <c r="AK1181" s="506"/>
      <c r="AL1181" s="506"/>
      <c r="AM1181" s="506"/>
    </row>
    <row r="1182" customFormat="false" ht="17.45" hidden="false" customHeight="true" outlineLevel="0" collapsed="false">
      <c r="B1182" s="515"/>
      <c r="C1182" s="515"/>
      <c r="D1182" s="515"/>
      <c r="E1182" s="506"/>
      <c r="F1182" s="506"/>
      <c r="G1182" s="506"/>
      <c r="H1182" s="506"/>
      <c r="I1182" s="506"/>
      <c r="J1182" s="506"/>
      <c r="K1182" s="506"/>
      <c r="L1182" s="506"/>
      <c r="M1182" s="506"/>
      <c r="N1182" s="506"/>
      <c r="O1182" s="506"/>
      <c r="P1182" s="506"/>
      <c r="Q1182" s="506"/>
      <c r="R1182" s="506"/>
      <c r="S1182" s="506"/>
      <c r="T1182" s="506"/>
      <c r="U1182" s="506"/>
      <c r="V1182" s="506"/>
      <c r="W1182" s="506"/>
      <c r="X1182" s="506"/>
      <c r="Y1182" s="506"/>
      <c r="Z1182" s="506"/>
      <c r="AA1182" s="506"/>
      <c r="AB1182" s="506"/>
      <c r="AC1182" s="506"/>
      <c r="AD1182" s="506"/>
      <c r="AE1182" s="506"/>
      <c r="AF1182" s="506"/>
      <c r="AG1182" s="506"/>
      <c r="AH1182" s="506"/>
      <c r="AI1182" s="506"/>
      <c r="AJ1182" s="506"/>
      <c r="AK1182" s="506"/>
      <c r="AL1182" s="506"/>
      <c r="AM1182" s="506"/>
    </row>
    <row r="1183" customFormat="false" ht="17.45" hidden="false" customHeight="true" outlineLevel="0" collapsed="false">
      <c r="B1183" s="515"/>
      <c r="C1183" s="515"/>
      <c r="D1183" s="515"/>
      <c r="E1183" s="506"/>
      <c r="F1183" s="506"/>
      <c r="G1183" s="506"/>
      <c r="H1183" s="506"/>
      <c r="I1183" s="506"/>
      <c r="J1183" s="506"/>
      <c r="K1183" s="506"/>
      <c r="L1183" s="506"/>
      <c r="M1183" s="506"/>
      <c r="N1183" s="506"/>
      <c r="O1183" s="506"/>
      <c r="P1183" s="506"/>
      <c r="Q1183" s="506"/>
      <c r="R1183" s="506"/>
      <c r="S1183" s="506"/>
      <c r="T1183" s="506"/>
      <c r="U1183" s="506"/>
      <c r="V1183" s="506"/>
      <c r="W1183" s="506"/>
      <c r="X1183" s="506"/>
      <c r="Y1183" s="506"/>
      <c r="Z1183" s="506"/>
      <c r="AA1183" s="506"/>
      <c r="AB1183" s="506"/>
      <c r="AC1183" s="506"/>
      <c r="AD1183" s="506"/>
      <c r="AE1183" s="506"/>
      <c r="AF1183" s="506"/>
      <c r="AG1183" s="506"/>
      <c r="AH1183" s="506"/>
      <c r="AI1183" s="506"/>
      <c r="AJ1183" s="506"/>
      <c r="AK1183" s="506"/>
      <c r="AL1183" s="506"/>
      <c r="AM1183" s="506"/>
    </row>
    <row r="1184" customFormat="false" ht="17.45" hidden="false" customHeight="true" outlineLevel="0" collapsed="false">
      <c r="B1184" s="515"/>
      <c r="C1184" s="515"/>
      <c r="D1184" s="515"/>
      <c r="E1184" s="506"/>
      <c r="F1184" s="506"/>
      <c r="G1184" s="506"/>
      <c r="H1184" s="506"/>
      <c r="I1184" s="506"/>
      <c r="J1184" s="506"/>
      <c r="K1184" s="506"/>
      <c r="L1184" s="506"/>
      <c r="M1184" s="506"/>
      <c r="N1184" s="506"/>
      <c r="O1184" s="506"/>
      <c r="P1184" s="506"/>
      <c r="Q1184" s="506"/>
      <c r="R1184" s="506"/>
      <c r="S1184" s="506"/>
      <c r="T1184" s="506"/>
      <c r="U1184" s="506"/>
      <c r="V1184" s="506"/>
      <c r="W1184" s="506"/>
      <c r="X1184" s="506"/>
      <c r="Y1184" s="506"/>
      <c r="Z1184" s="506"/>
      <c r="AA1184" s="506"/>
      <c r="AB1184" s="506"/>
      <c r="AC1184" s="506"/>
      <c r="AD1184" s="506"/>
      <c r="AE1184" s="506"/>
      <c r="AF1184" s="506"/>
      <c r="AG1184" s="506"/>
      <c r="AH1184" s="506"/>
      <c r="AI1184" s="506"/>
      <c r="AJ1184" s="506"/>
      <c r="AK1184" s="506"/>
      <c r="AL1184" s="506"/>
      <c r="AM1184" s="506"/>
    </row>
    <row r="1185" customFormat="false" ht="17.45" hidden="false" customHeight="true" outlineLevel="0" collapsed="false">
      <c r="B1185" s="515"/>
      <c r="C1185" s="515"/>
      <c r="D1185" s="515"/>
      <c r="E1185" s="506"/>
      <c r="F1185" s="506"/>
      <c r="G1185" s="506"/>
      <c r="H1185" s="506"/>
      <c r="I1185" s="506"/>
      <c r="J1185" s="506"/>
      <c r="K1185" s="506"/>
      <c r="L1185" s="506"/>
      <c r="M1185" s="506"/>
      <c r="N1185" s="506"/>
      <c r="O1185" s="506"/>
      <c r="P1185" s="506"/>
      <c r="Q1185" s="506"/>
      <c r="R1185" s="506"/>
      <c r="S1185" s="506"/>
      <c r="T1185" s="506"/>
      <c r="U1185" s="506"/>
      <c r="V1185" s="506"/>
      <c r="W1185" s="506"/>
      <c r="X1185" s="506"/>
      <c r="Y1185" s="506"/>
      <c r="Z1185" s="506"/>
      <c r="AA1185" s="506"/>
      <c r="AB1185" s="506"/>
      <c r="AC1185" s="506"/>
      <c r="AD1185" s="506"/>
      <c r="AE1185" s="506"/>
      <c r="AF1185" s="506"/>
      <c r="AG1185" s="506"/>
      <c r="AH1185" s="506"/>
      <c r="AI1185" s="506"/>
      <c r="AJ1185" s="506"/>
      <c r="AK1185" s="506"/>
      <c r="AL1185" s="506"/>
      <c r="AM1185" s="506"/>
    </row>
    <row r="1186" customFormat="false" ht="17.45" hidden="false" customHeight="true" outlineLevel="0" collapsed="false">
      <c r="B1186" s="515"/>
      <c r="C1186" s="515"/>
      <c r="D1186" s="515"/>
      <c r="E1186" s="506"/>
      <c r="F1186" s="506"/>
      <c r="G1186" s="506"/>
      <c r="H1186" s="506"/>
      <c r="I1186" s="506"/>
      <c r="J1186" s="506"/>
      <c r="K1186" s="506"/>
      <c r="L1186" s="506"/>
      <c r="M1186" s="506"/>
      <c r="N1186" s="506"/>
      <c r="O1186" s="506"/>
      <c r="P1186" s="506"/>
      <c r="Q1186" s="506"/>
      <c r="R1186" s="506"/>
      <c r="S1186" s="506"/>
      <c r="T1186" s="506"/>
      <c r="U1186" s="506"/>
      <c r="V1186" s="506"/>
      <c r="W1186" s="506"/>
      <c r="X1186" s="506"/>
      <c r="Y1186" s="506"/>
      <c r="Z1186" s="506"/>
      <c r="AA1186" s="506"/>
      <c r="AB1186" s="506"/>
      <c r="AC1186" s="506"/>
      <c r="AD1186" s="506"/>
      <c r="AE1186" s="506"/>
      <c r="AF1186" s="506"/>
      <c r="AG1186" s="506"/>
      <c r="AH1186" s="506"/>
      <c r="AI1186" s="506"/>
      <c r="AJ1186" s="506"/>
      <c r="AK1186" s="506"/>
      <c r="AL1186" s="506"/>
      <c r="AM1186" s="506"/>
    </row>
    <row r="1187" customFormat="false" ht="17.45" hidden="false" customHeight="true" outlineLevel="0" collapsed="false">
      <c r="B1187" s="515"/>
      <c r="C1187" s="515"/>
      <c r="D1187" s="515"/>
      <c r="E1187" s="506"/>
      <c r="F1187" s="506"/>
      <c r="G1187" s="506"/>
      <c r="H1187" s="506"/>
      <c r="I1187" s="506"/>
      <c r="J1187" s="506"/>
      <c r="K1187" s="506"/>
      <c r="L1187" s="506"/>
      <c r="M1187" s="506"/>
      <c r="N1187" s="506"/>
      <c r="O1187" s="506"/>
      <c r="P1187" s="506"/>
      <c r="Q1187" s="506"/>
      <c r="R1187" s="506"/>
      <c r="S1187" s="506"/>
      <c r="T1187" s="506"/>
      <c r="U1187" s="506"/>
      <c r="V1187" s="506"/>
      <c r="W1187" s="506"/>
      <c r="X1187" s="506"/>
      <c r="Y1187" s="506"/>
      <c r="Z1187" s="506"/>
      <c r="AA1187" s="506"/>
      <c r="AB1187" s="506"/>
      <c r="AC1187" s="506"/>
      <c r="AD1187" s="506"/>
      <c r="AE1187" s="506"/>
      <c r="AF1187" s="506"/>
      <c r="AG1187" s="506"/>
      <c r="AH1187" s="506"/>
      <c r="AI1187" s="506"/>
      <c r="AJ1187" s="506"/>
      <c r="AK1187" s="506"/>
      <c r="AL1187" s="506"/>
      <c r="AM1187" s="506"/>
    </row>
    <row r="1188" customFormat="false" ht="17.45" hidden="false" customHeight="true" outlineLevel="0" collapsed="false">
      <c r="B1188" s="515"/>
      <c r="C1188" s="515"/>
      <c r="D1188" s="515"/>
      <c r="E1188" s="506"/>
      <c r="F1188" s="506"/>
      <c r="G1188" s="506"/>
      <c r="H1188" s="506"/>
      <c r="I1188" s="506"/>
      <c r="J1188" s="506"/>
      <c r="K1188" s="506"/>
      <c r="L1188" s="506"/>
      <c r="M1188" s="506"/>
      <c r="N1188" s="506"/>
      <c r="O1188" s="506"/>
      <c r="P1188" s="506"/>
      <c r="Q1188" s="506"/>
      <c r="R1188" s="506"/>
      <c r="S1188" s="506"/>
      <c r="T1188" s="506"/>
      <c r="U1188" s="506"/>
      <c r="V1188" s="506"/>
      <c r="W1188" s="506"/>
      <c r="X1188" s="506"/>
      <c r="Y1188" s="506"/>
      <c r="Z1188" s="506"/>
      <c r="AA1188" s="506"/>
      <c r="AB1188" s="506"/>
      <c r="AC1188" s="506"/>
      <c r="AD1188" s="506"/>
      <c r="AE1188" s="506"/>
      <c r="AF1188" s="506"/>
      <c r="AG1188" s="506"/>
      <c r="AH1188" s="506"/>
      <c r="AI1188" s="506"/>
      <c r="AJ1188" s="506"/>
      <c r="AK1188" s="506"/>
      <c r="AL1188" s="506"/>
      <c r="AM1188" s="506"/>
    </row>
    <row r="1189" customFormat="false" ht="17.45" hidden="false" customHeight="true" outlineLevel="0" collapsed="false">
      <c r="B1189" s="515"/>
      <c r="C1189" s="515"/>
      <c r="D1189" s="515"/>
      <c r="E1189" s="506"/>
      <c r="F1189" s="506"/>
      <c r="G1189" s="506"/>
      <c r="H1189" s="506"/>
      <c r="I1189" s="506"/>
      <c r="J1189" s="506"/>
      <c r="K1189" s="506"/>
      <c r="L1189" s="506"/>
      <c r="M1189" s="506"/>
      <c r="N1189" s="506"/>
      <c r="O1189" s="506"/>
      <c r="P1189" s="506"/>
      <c r="Q1189" s="506"/>
      <c r="R1189" s="506"/>
      <c r="S1189" s="506"/>
      <c r="T1189" s="506"/>
      <c r="U1189" s="506"/>
      <c r="V1189" s="506"/>
      <c r="W1189" s="506"/>
      <c r="X1189" s="506"/>
      <c r="Y1189" s="506"/>
      <c r="Z1189" s="506"/>
      <c r="AA1189" s="506"/>
      <c r="AB1189" s="506"/>
      <c r="AC1189" s="506"/>
      <c r="AD1189" s="506"/>
      <c r="AE1189" s="506"/>
      <c r="AF1189" s="506"/>
      <c r="AG1189" s="506"/>
      <c r="AH1189" s="506"/>
      <c r="AI1189" s="506"/>
      <c r="AJ1189" s="506"/>
      <c r="AK1189" s="506"/>
      <c r="AL1189" s="506"/>
      <c r="AM1189" s="506"/>
    </row>
    <row r="1190" customFormat="false" ht="17.45" hidden="false" customHeight="true" outlineLevel="0" collapsed="false">
      <c r="B1190" s="515"/>
      <c r="C1190" s="515"/>
      <c r="D1190" s="515"/>
      <c r="E1190" s="506"/>
      <c r="F1190" s="506"/>
      <c r="G1190" s="506"/>
      <c r="H1190" s="506"/>
      <c r="I1190" s="506"/>
      <c r="J1190" s="506"/>
      <c r="K1190" s="506"/>
      <c r="L1190" s="506"/>
      <c r="M1190" s="506"/>
      <c r="N1190" s="506"/>
      <c r="O1190" s="506"/>
      <c r="P1190" s="506"/>
      <c r="Q1190" s="506"/>
      <c r="R1190" s="506"/>
      <c r="S1190" s="506"/>
      <c r="T1190" s="506"/>
      <c r="U1190" s="506"/>
      <c r="V1190" s="506"/>
      <c r="W1190" s="506"/>
      <c r="X1190" s="506"/>
      <c r="Y1190" s="506"/>
      <c r="Z1190" s="506"/>
      <c r="AA1190" s="506"/>
      <c r="AB1190" s="506"/>
      <c r="AC1190" s="506"/>
      <c r="AD1190" s="506"/>
      <c r="AE1190" s="506"/>
      <c r="AF1190" s="506"/>
      <c r="AG1190" s="506"/>
      <c r="AH1190" s="506"/>
      <c r="AI1190" s="506"/>
      <c r="AJ1190" s="506"/>
      <c r="AK1190" s="506"/>
      <c r="AL1190" s="506"/>
      <c r="AM1190" s="506"/>
    </row>
    <row r="1191" customFormat="false" ht="17.45" hidden="false" customHeight="true" outlineLevel="0" collapsed="false">
      <c r="B1191" s="515"/>
      <c r="C1191" s="515"/>
      <c r="D1191" s="515"/>
      <c r="E1191" s="506"/>
      <c r="F1191" s="506"/>
      <c r="G1191" s="506"/>
      <c r="H1191" s="506"/>
      <c r="I1191" s="506"/>
      <c r="J1191" s="506"/>
      <c r="K1191" s="506"/>
      <c r="L1191" s="506"/>
      <c r="M1191" s="506"/>
      <c r="N1191" s="506"/>
      <c r="O1191" s="506"/>
      <c r="P1191" s="506"/>
      <c r="Q1191" s="506"/>
      <c r="R1191" s="506"/>
      <c r="S1191" s="506"/>
      <c r="T1191" s="506"/>
      <c r="U1191" s="506"/>
      <c r="V1191" s="506"/>
      <c r="W1191" s="506"/>
      <c r="X1191" s="506"/>
      <c r="Y1191" s="506"/>
      <c r="Z1191" s="506"/>
      <c r="AA1191" s="506"/>
      <c r="AB1191" s="506"/>
      <c r="AC1191" s="506"/>
      <c r="AD1191" s="506"/>
      <c r="AE1191" s="506"/>
      <c r="AF1191" s="506"/>
      <c r="AG1191" s="506"/>
      <c r="AH1191" s="506"/>
      <c r="AI1191" s="506"/>
      <c r="AJ1191" s="506"/>
      <c r="AK1191" s="506"/>
      <c r="AL1191" s="506"/>
      <c r="AM1191" s="506"/>
    </row>
    <row r="1192" customFormat="false" ht="17.45" hidden="false" customHeight="true" outlineLevel="0" collapsed="false">
      <c r="B1192" s="515"/>
      <c r="C1192" s="515"/>
      <c r="D1192" s="515"/>
      <c r="E1192" s="506"/>
      <c r="F1192" s="506"/>
      <c r="G1192" s="506"/>
      <c r="H1192" s="506"/>
      <c r="I1192" s="506"/>
      <c r="J1192" s="506"/>
      <c r="K1192" s="506"/>
      <c r="L1192" s="506"/>
      <c r="M1192" s="506"/>
      <c r="N1192" s="506"/>
      <c r="O1192" s="506"/>
      <c r="P1192" s="506"/>
      <c r="Q1192" s="506"/>
      <c r="R1192" s="506"/>
      <c r="S1192" s="506"/>
      <c r="T1192" s="506"/>
      <c r="U1192" s="506"/>
      <c r="V1192" s="506"/>
      <c r="W1192" s="506"/>
      <c r="X1192" s="506"/>
      <c r="Y1192" s="506"/>
      <c r="Z1192" s="506"/>
      <c r="AA1192" s="506"/>
      <c r="AB1192" s="506"/>
      <c r="AC1192" s="506"/>
      <c r="AD1192" s="506"/>
      <c r="AE1192" s="506"/>
      <c r="AF1192" s="506"/>
      <c r="AG1192" s="506"/>
      <c r="AH1192" s="506"/>
      <c r="AI1192" s="506"/>
      <c r="AJ1192" s="506"/>
      <c r="AK1192" s="506"/>
      <c r="AL1192" s="506"/>
      <c r="AM1192" s="506"/>
    </row>
    <row r="1193" customFormat="false" ht="17.45" hidden="false" customHeight="true" outlineLevel="0" collapsed="false">
      <c r="B1193" s="515"/>
      <c r="C1193" s="515"/>
      <c r="D1193" s="515"/>
      <c r="E1193" s="506"/>
      <c r="F1193" s="506"/>
      <c r="G1193" s="506"/>
      <c r="H1193" s="506"/>
      <c r="I1193" s="506"/>
      <c r="J1193" s="506"/>
      <c r="K1193" s="506"/>
      <c r="L1193" s="506"/>
      <c r="M1193" s="506"/>
      <c r="N1193" s="506"/>
      <c r="O1193" s="506"/>
      <c r="P1193" s="506"/>
      <c r="Q1193" s="506"/>
      <c r="R1193" s="506"/>
      <c r="S1193" s="506"/>
      <c r="T1193" s="506"/>
      <c r="U1193" s="506"/>
      <c r="V1193" s="506"/>
      <c r="W1193" s="506"/>
      <c r="X1193" s="506"/>
      <c r="Y1193" s="506"/>
      <c r="Z1193" s="506"/>
      <c r="AA1193" s="506"/>
      <c r="AB1193" s="506"/>
      <c r="AC1193" s="506"/>
      <c r="AD1193" s="506"/>
      <c r="AE1193" s="506"/>
      <c r="AF1193" s="506"/>
      <c r="AG1193" s="506"/>
      <c r="AH1193" s="506"/>
      <c r="AI1193" s="506"/>
      <c r="AJ1193" s="506"/>
      <c r="AK1193" s="506"/>
      <c r="AL1193" s="506"/>
      <c r="AM1193" s="506"/>
    </row>
    <row r="1194" customFormat="false" ht="17.45" hidden="false" customHeight="true" outlineLevel="0" collapsed="false">
      <c r="B1194" s="515"/>
      <c r="C1194" s="515"/>
      <c r="D1194" s="515"/>
      <c r="E1194" s="506"/>
      <c r="F1194" s="506"/>
      <c r="G1194" s="506"/>
      <c r="H1194" s="506"/>
      <c r="I1194" s="506"/>
      <c r="J1194" s="506"/>
      <c r="K1194" s="506"/>
      <c r="L1194" s="506"/>
      <c r="M1194" s="506"/>
      <c r="N1194" s="506"/>
      <c r="O1194" s="506"/>
      <c r="P1194" s="506"/>
      <c r="Q1194" s="506"/>
      <c r="R1194" s="506"/>
      <c r="S1194" s="506"/>
      <c r="T1194" s="506"/>
      <c r="U1194" s="506"/>
      <c r="V1194" s="506"/>
      <c r="W1194" s="506"/>
      <c r="X1194" s="506"/>
      <c r="Y1194" s="506"/>
      <c r="Z1194" s="506"/>
      <c r="AA1194" s="506"/>
      <c r="AB1194" s="506"/>
      <c r="AC1194" s="506"/>
      <c r="AD1194" s="506"/>
      <c r="AE1194" s="506"/>
      <c r="AF1194" s="506"/>
      <c r="AG1194" s="506"/>
      <c r="AH1194" s="506"/>
      <c r="AI1194" s="506"/>
      <c r="AJ1194" s="506"/>
      <c r="AK1194" s="506"/>
      <c r="AL1194" s="506"/>
      <c r="AM1194" s="506"/>
    </row>
    <row r="1195" customFormat="false" ht="17.45" hidden="false" customHeight="true" outlineLevel="0" collapsed="false">
      <c r="B1195" s="515"/>
      <c r="C1195" s="515"/>
      <c r="D1195" s="515"/>
      <c r="E1195" s="506"/>
      <c r="F1195" s="506"/>
      <c r="G1195" s="506"/>
      <c r="H1195" s="506"/>
      <c r="I1195" s="506"/>
      <c r="J1195" s="506"/>
      <c r="K1195" s="506"/>
      <c r="L1195" s="506"/>
      <c r="M1195" s="506"/>
      <c r="N1195" s="506"/>
      <c r="O1195" s="506"/>
      <c r="P1195" s="506"/>
      <c r="Q1195" s="506"/>
      <c r="R1195" s="506"/>
      <c r="S1195" s="506"/>
      <c r="T1195" s="506"/>
      <c r="U1195" s="506"/>
      <c r="V1195" s="506"/>
      <c r="W1195" s="506"/>
      <c r="X1195" s="506"/>
      <c r="Y1195" s="506"/>
      <c r="Z1195" s="506"/>
      <c r="AA1195" s="506"/>
      <c r="AB1195" s="506"/>
      <c r="AC1195" s="506"/>
      <c r="AD1195" s="506"/>
      <c r="AE1195" s="506"/>
      <c r="AF1195" s="506"/>
      <c r="AG1195" s="506"/>
      <c r="AH1195" s="506"/>
      <c r="AI1195" s="506"/>
      <c r="AJ1195" s="506"/>
      <c r="AK1195" s="506"/>
      <c r="AL1195" s="506"/>
      <c r="AM1195" s="506"/>
    </row>
    <row r="1196" customFormat="false" ht="17.45" hidden="false" customHeight="true" outlineLevel="0" collapsed="false">
      <c r="B1196" s="515"/>
      <c r="C1196" s="515"/>
      <c r="D1196" s="515"/>
      <c r="E1196" s="506"/>
      <c r="F1196" s="506"/>
      <c r="G1196" s="506"/>
      <c r="H1196" s="506"/>
      <c r="I1196" s="506"/>
      <c r="J1196" s="506"/>
      <c r="K1196" s="506"/>
      <c r="L1196" s="506"/>
      <c r="M1196" s="506"/>
      <c r="N1196" s="506"/>
      <c r="O1196" s="506"/>
      <c r="P1196" s="506"/>
      <c r="Q1196" s="506"/>
      <c r="R1196" s="506"/>
      <c r="S1196" s="506"/>
      <c r="T1196" s="506"/>
      <c r="U1196" s="506"/>
      <c r="V1196" s="506"/>
      <c r="W1196" s="506"/>
      <c r="X1196" s="506"/>
      <c r="Y1196" s="506"/>
      <c r="Z1196" s="506"/>
      <c r="AA1196" s="506"/>
      <c r="AB1196" s="506"/>
      <c r="AC1196" s="506"/>
      <c r="AD1196" s="506"/>
      <c r="AE1196" s="506"/>
      <c r="AF1196" s="506"/>
      <c r="AG1196" s="506"/>
      <c r="AH1196" s="506"/>
      <c r="AI1196" s="506"/>
      <c r="AJ1196" s="506"/>
      <c r="AK1196" s="506"/>
      <c r="AL1196" s="506"/>
      <c r="AM1196" s="506"/>
    </row>
    <row r="1197" customFormat="false" ht="17.45" hidden="false" customHeight="true" outlineLevel="0" collapsed="false">
      <c r="B1197" s="515"/>
      <c r="C1197" s="515"/>
      <c r="D1197" s="515"/>
      <c r="E1197" s="506"/>
      <c r="F1197" s="506"/>
      <c r="G1197" s="506"/>
      <c r="H1197" s="506"/>
      <c r="I1197" s="506"/>
      <c r="J1197" s="506"/>
      <c r="K1197" s="506"/>
      <c r="L1197" s="506"/>
      <c r="M1197" s="506"/>
      <c r="N1197" s="506"/>
      <c r="O1197" s="506"/>
      <c r="P1197" s="506"/>
      <c r="Q1197" s="506"/>
      <c r="R1197" s="506"/>
      <c r="S1197" s="506"/>
      <c r="T1197" s="506"/>
      <c r="U1197" s="506"/>
      <c r="V1197" s="506"/>
      <c r="W1197" s="506"/>
      <c r="X1197" s="506"/>
      <c r="Y1197" s="506"/>
      <c r="Z1197" s="506"/>
      <c r="AA1197" s="506"/>
      <c r="AB1197" s="506"/>
      <c r="AC1197" s="506"/>
      <c r="AD1197" s="506"/>
      <c r="AE1197" s="506"/>
      <c r="AF1197" s="506"/>
      <c r="AG1197" s="506"/>
      <c r="AH1197" s="506"/>
      <c r="AI1197" s="506"/>
      <c r="AJ1197" s="506"/>
      <c r="AK1197" s="506"/>
      <c r="AL1197" s="506"/>
      <c r="AM1197" s="506"/>
    </row>
    <row r="1198" customFormat="false" ht="17.45" hidden="false" customHeight="true" outlineLevel="0" collapsed="false">
      <c r="B1198" s="515"/>
      <c r="C1198" s="515"/>
      <c r="D1198" s="515"/>
      <c r="E1198" s="506"/>
      <c r="F1198" s="506"/>
      <c r="G1198" s="506"/>
      <c r="H1198" s="506"/>
      <c r="I1198" s="506"/>
      <c r="J1198" s="506"/>
      <c r="K1198" s="506"/>
      <c r="L1198" s="506"/>
      <c r="M1198" s="506"/>
      <c r="N1198" s="506"/>
      <c r="O1198" s="506"/>
      <c r="P1198" s="506"/>
      <c r="Q1198" s="506"/>
      <c r="R1198" s="506"/>
      <c r="S1198" s="506"/>
      <c r="T1198" s="506"/>
      <c r="U1198" s="506"/>
      <c r="V1198" s="506"/>
      <c r="W1198" s="506"/>
      <c r="X1198" s="506"/>
      <c r="Y1198" s="506"/>
      <c r="Z1198" s="506"/>
      <c r="AA1198" s="506"/>
      <c r="AB1198" s="506"/>
      <c r="AC1198" s="506"/>
      <c r="AD1198" s="506"/>
      <c r="AE1198" s="506"/>
      <c r="AF1198" s="506"/>
      <c r="AG1198" s="506"/>
      <c r="AH1198" s="506"/>
      <c r="AI1198" s="506"/>
      <c r="AJ1198" s="506"/>
      <c r="AK1198" s="506"/>
      <c r="AL1198" s="506"/>
      <c r="AM1198" s="506"/>
    </row>
    <row r="1199" customFormat="false" ht="17.45" hidden="false" customHeight="true" outlineLevel="0" collapsed="false">
      <c r="B1199" s="515"/>
      <c r="C1199" s="515"/>
      <c r="D1199" s="515"/>
      <c r="E1199" s="506"/>
      <c r="F1199" s="506"/>
      <c r="G1199" s="506"/>
      <c r="H1199" s="506"/>
      <c r="I1199" s="506"/>
      <c r="J1199" s="506"/>
      <c r="K1199" s="506"/>
      <c r="L1199" s="506"/>
      <c r="M1199" s="506"/>
      <c r="N1199" s="506"/>
      <c r="O1199" s="506"/>
      <c r="P1199" s="506"/>
      <c r="Q1199" s="506"/>
      <c r="R1199" s="506"/>
      <c r="S1199" s="506"/>
      <c r="T1199" s="506"/>
      <c r="U1199" s="506"/>
      <c r="V1199" s="506"/>
      <c r="W1199" s="506"/>
      <c r="X1199" s="506"/>
      <c r="Y1199" s="506"/>
      <c r="Z1199" s="506"/>
      <c r="AA1199" s="506"/>
      <c r="AB1199" s="506"/>
      <c r="AC1199" s="506"/>
      <c r="AD1199" s="506"/>
      <c r="AE1199" s="506"/>
      <c r="AF1199" s="506"/>
      <c r="AG1199" s="506"/>
      <c r="AH1199" s="506"/>
      <c r="AI1199" s="506"/>
      <c r="AJ1199" s="506"/>
      <c r="AK1199" s="506"/>
      <c r="AL1199" s="506"/>
      <c r="AM1199" s="506"/>
    </row>
    <row r="1200" customFormat="false" ht="17.45" hidden="false" customHeight="true" outlineLevel="0" collapsed="false">
      <c r="B1200" s="515"/>
      <c r="C1200" s="515"/>
      <c r="D1200" s="515"/>
      <c r="E1200" s="506"/>
      <c r="F1200" s="506"/>
      <c r="G1200" s="506"/>
      <c r="H1200" s="506"/>
      <c r="I1200" s="506"/>
      <c r="J1200" s="506"/>
      <c r="K1200" s="506"/>
      <c r="L1200" s="506"/>
      <c r="M1200" s="506"/>
      <c r="N1200" s="506"/>
      <c r="O1200" s="506"/>
      <c r="P1200" s="506"/>
      <c r="Q1200" s="506"/>
      <c r="R1200" s="506"/>
      <c r="S1200" s="506"/>
      <c r="T1200" s="506"/>
      <c r="U1200" s="506"/>
      <c r="V1200" s="506"/>
      <c r="W1200" s="506"/>
      <c r="X1200" s="506"/>
      <c r="Y1200" s="506"/>
      <c r="Z1200" s="506"/>
      <c r="AA1200" s="506"/>
      <c r="AB1200" s="506"/>
      <c r="AC1200" s="506"/>
      <c r="AD1200" s="506"/>
      <c r="AE1200" s="506"/>
      <c r="AF1200" s="506"/>
      <c r="AG1200" s="506"/>
      <c r="AH1200" s="506"/>
      <c r="AI1200" s="506"/>
      <c r="AJ1200" s="506"/>
      <c r="AK1200" s="506"/>
      <c r="AL1200" s="506"/>
      <c r="AM1200" s="506"/>
    </row>
    <row r="1201" customFormat="false" ht="17.45" hidden="false" customHeight="true" outlineLevel="0" collapsed="false">
      <c r="B1201" s="515"/>
      <c r="C1201" s="515"/>
      <c r="D1201" s="515"/>
      <c r="E1201" s="506"/>
      <c r="F1201" s="506"/>
      <c r="G1201" s="506"/>
      <c r="H1201" s="506"/>
      <c r="I1201" s="506"/>
      <c r="J1201" s="506"/>
      <c r="K1201" s="506"/>
      <c r="L1201" s="506"/>
      <c r="M1201" s="506"/>
      <c r="N1201" s="506"/>
      <c r="O1201" s="506"/>
      <c r="P1201" s="506"/>
      <c r="Q1201" s="506"/>
      <c r="R1201" s="506"/>
      <c r="S1201" s="506"/>
      <c r="T1201" s="506"/>
      <c r="U1201" s="506"/>
      <c r="V1201" s="506"/>
      <c r="W1201" s="506"/>
      <c r="X1201" s="506"/>
      <c r="Y1201" s="506"/>
      <c r="Z1201" s="506"/>
      <c r="AA1201" s="506"/>
      <c r="AB1201" s="506"/>
      <c r="AC1201" s="506"/>
      <c r="AD1201" s="506"/>
      <c r="AE1201" s="506"/>
      <c r="AF1201" s="506"/>
      <c r="AG1201" s="506"/>
      <c r="AH1201" s="506"/>
      <c r="AI1201" s="506"/>
      <c r="AJ1201" s="506"/>
      <c r="AK1201" s="506"/>
      <c r="AL1201" s="506"/>
      <c r="AM1201" s="506"/>
    </row>
    <row r="1202" customFormat="false" ht="17.45" hidden="false" customHeight="true" outlineLevel="0" collapsed="false">
      <c r="B1202" s="515"/>
      <c r="C1202" s="515"/>
      <c r="D1202" s="515"/>
      <c r="E1202" s="506"/>
      <c r="F1202" s="506"/>
      <c r="G1202" s="506"/>
      <c r="H1202" s="506"/>
      <c r="I1202" s="506"/>
      <c r="J1202" s="506"/>
      <c r="K1202" s="506"/>
      <c r="L1202" s="506"/>
      <c r="M1202" s="506"/>
      <c r="N1202" s="506"/>
      <c r="O1202" s="506"/>
      <c r="P1202" s="506"/>
      <c r="Q1202" s="506"/>
      <c r="R1202" s="506"/>
      <c r="S1202" s="506"/>
      <c r="T1202" s="506"/>
      <c r="U1202" s="506"/>
      <c r="V1202" s="506"/>
      <c r="W1202" s="506"/>
      <c r="X1202" s="506"/>
      <c r="Y1202" s="506"/>
      <c r="Z1202" s="506"/>
      <c r="AA1202" s="506"/>
      <c r="AB1202" s="506"/>
      <c r="AC1202" s="506"/>
      <c r="AD1202" s="506"/>
      <c r="AE1202" s="506"/>
      <c r="AF1202" s="506"/>
      <c r="AG1202" s="506"/>
      <c r="AH1202" s="506"/>
      <c r="AI1202" s="506"/>
      <c r="AJ1202" s="506"/>
      <c r="AK1202" s="506"/>
      <c r="AL1202" s="506"/>
      <c r="AM1202" s="506"/>
    </row>
    <row r="1203" customFormat="false" ht="17.45" hidden="false" customHeight="true" outlineLevel="0" collapsed="false">
      <c r="B1203" s="515"/>
      <c r="C1203" s="515"/>
      <c r="D1203" s="515"/>
      <c r="E1203" s="506"/>
      <c r="F1203" s="506"/>
      <c r="G1203" s="506"/>
      <c r="H1203" s="506"/>
      <c r="I1203" s="506"/>
      <c r="J1203" s="506"/>
      <c r="K1203" s="506"/>
      <c r="L1203" s="506"/>
      <c r="M1203" s="506"/>
      <c r="N1203" s="506"/>
      <c r="O1203" s="506"/>
      <c r="P1203" s="506"/>
      <c r="Q1203" s="506"/>
      <c r="R1203" s="506"/>
      <c r="S1203" s="506"/>
      <c r="T1203" s="506"/>
      <c r="U1203" s="506"/>
      <c r="V1203" s="506"/>
      <c r="W1203" s="506"/>
      <c r="X1203" s="506"/>
      <c r="Y1203" s="506"/>
      <c r="Z1203" s="506"/>
      <c r="AA1203" s="506"/>
      <c r="AB1203" s="506"/>
      <c r="AC1203" s="506"/>
      <c r="AD1203" s="506"/>
      <c r="AE1203" s="506"/>
      <c r="AF1203" s="506"/>
      <c r="AG1203" s="506"/>
      <c r="AH1203" s="506"/>
      <c r="AI1203" s="506"/>
      <c r="AJ1203" s="506"/>
      <c r="AK1203" s="506"/>
      <c r="AL1203" s="506"/>
      <c r="AM1203" s="506"/>
    </row>
    <row r="1204" customFormat="false" ht="17.45" hidden="false" customHeight="true" outlineLevel="0" collapsed="false">
      <c r="B1204" s="515"/>
      <c r="C1204" s="515"/>
      <c r="D1204" s="515"/>
      <c r="E1204" s="506"/>
      <c r="F1204" s="506"/>
      <c r="G1204" s="506"/>
      <c r="H1204" s="506"/>
      <c r="I1204" s="506"/>
      <c r="J1204" s="506"/>
      <c r="K1204" s="506"/>
      <c r="L1204" s="506"/>
      <c r="M1204" s="506"/>
      <c r="N1204" s="506"/>
      <c r="O1204" s="506"/>
      <c r="P1204" s="506"/>
      <c r="Q1204" s="506"/>
      <c r="R1204" s="506"/>
      <c r="S1204" s="506"/>
      <c r="T1204" s="506"/>
      <c r="U1204" s="506"/>
      <c r="V1204" s="506"/>
      <c r="W1204" s="506"/>
      <c r="X1204" s="506"/>
      <c r="Y1204" s="506"/>
      <c r="Z1204" s="506"/>
      <c r="AA1204" s="506"/>
      <c r="AB1204" s="506"/>
      <c r="AC1204" s="506"/>
      <c r="AD1204" s="506"/>
      <c r="AE1204" s="506"/>
      <c r="AF1204" s="506"/>
      <c r="AG1204" s="506"/>
      <c r="AH1204" s="506"/>
      <c r="AI1204" s="506"/>
      <c r="AJ1204" s="506"/>
      <c r="AK1204" s="506"/>
      <c r="AL1204" s="506"/>
      <c r="AM1204" s="506"/>
    </row>
    <row r="1205" customFormat="false" ht="17.45" hidden="false" customHeight="true" outlineLevel="0" collapsed="false">
      <c r="B1205" s="515"/>
      <c r="C1205" s="515"/>
      <c r="D1205" s="515"/>
      <c r="E1205" s="506"/>
      <c r="F1205" s="506"/>
      <c r="G1205" s="506"/>
      <c r="H1205" s="506"/>
      <c r="I1205" s="506"/>
      <c r="J1205" s="506"/>
      <c r="K1205" s="506"/>
      <c r="L1205" s="506"/>
      <c r="M1205" s="506"/>
      <c r="N1205" s="506"/>
      <c r="O1205" s="506"/>
      <c r="P1205" s="506"/>
      <c r="Q1205" s="506"/>
      <c r="R1205" s="506"/>
      <c r="S1205" s="506"/>
      <c r="T1205" s="506"/>
      <c r="U1205" s="506"/>
      <c r="V1205" s="506"/>
      <c r="W1205" s="506"/>
      <c r="X1205" s="506"/>
      <c r="Y1205" s="506"/>
      <c r="Z1205" s="506"/>
      <c r="AA1205" s="506"/>
      <c r="AB1205" s="506"/>
      <c r="AC1205" s="506"/>
      <c r="AD1205" s="506"/>
      <c r="AE1205" s="506"/>
      <c r="AF1205" s="506"/>
      <c r="AG1205" s="506"/>
      <c r="AH1205" s="506"/>
      <c r="AI1205" s="506"/>
      <c r="AJ1205" s="506"/>
      <c r="AK1205" s="506"/>
      <c r="AL1205" s="506"/>
      <c r="AM1205" s="506"/>
    </row>
    <row r="1206" customFormat="false" ht="17.45" hidden="false" customHeight="true" outlineLevel="0" collapsed="false">
      <c r="B1206" s="515"/>
      <c r="C1206" s="515"/>
      <c r="D1206" s="515"/>
      <c r="E1206" s="506"/>
      <c r="F1206" s="506"/>
      <c r="G1206" s="506"/>
      <c r="H1206" s="506"/>
      <c r="I1206" s="506"/>
      <c r="J1206" s="506"/>
      <c r="K1206" s="506"/>
      <c r="L1206" s="506"/>
      <c r="M1206" s="506"/>
      <c r="N1206" s="506"/>
      <c r="O1206" s="506"/>
      <c r="P1206" s="506"/>
      <c r="Q1206" s="506"/>
      <c r="R1206" s="506"/>
      <c r="S1206" s="506"/>
      <c r="T1206" s="506"/>
      <c r="U1206" s="506"/>
      <c r="V1206" s="506"/>
      <c r="W1206" s="506"/>
      <c r="X1206" s="506"/>
      <c r="Y1206" s="506"/>
      <c r="Z1206" s="506"/>
      <c r="AA1206" s="506"/>
      <c r="AB1206" s="506"/>
      <c r="AC1206" s="506"/>
      <c r="AD1206" s="506"/>
      <c r="AE1206" s="506"/>
      <c r="AF1206" s="506"/>
      <c r="AG1206" s="506"/>
      <c r="AH1206" s="506"/>
      <c r="AI1206" s="506"/>
      <c r="AJ1206" s="506"/>
      <c r="AK1206" s="506"/>
      <c r="AL1206" s="506"/>
      <c r="AM1206" s="506"/>
    </row>
    <row r="1207" customFormat="false" ht="17.45" hidden="false" customHeight="true" outlineLevel="0" collapsed="false">
      <c r="B1207" s="515"/>
      <c r="C1207" s="515"/>
      <c r="D1207" s="515"/>
      <c r="E1207" s="506"/>
      <c r="F1207" s="506"/>
      <c r="G1207" s="506"/>
      <c r="H1207" s="506"/>
      <c r="I1207" s="506"/>
      <c r="J1207" s="506"/>
      <c r="K1207" s="506"/>
      <c r="L1207" s="506"/>
      <c r="M1207" s="506"/>
      <c r="N1207" s="506"/>
      <c r="O1207" s="506"/>
      <c r="P1207" s="506"/>
      <c r="Q1207" s="506"/>
      <c r="R1207" s="506"/>
      <c r="S1207" s="506"/>
      <c r="T1207" s="506"/>
      <c r="U1207" s="506"/>
      <c r="V1207" s="506"/>
      <c r="W1207" s="506"/>
      <c r="X1207" s="506"/>
      <c r="Y1207" s="506"/>
      <c r="Z1207" s="506"/>
      <c r="AA1207" s="506"/>
      <c r="AB1207" s="506"/>
      <c r="AC1207" s="506"/>
      <c r="AD1207" s="506"/>
      <c r="AE1207" s="506"/>
      <c r="AF1207" s="506"/>
      <c r="AG1207" s="506"/>
      <c r="AH1207" s="506"/>
      <c r="AI1207" s="506"/>
      <c r="AJ1207" s="506"/>
      <c r="AK1207" s="506"/>
      <c r="AL1207" s="506"/>
      <c r="AM1207" s="506"/>
    </row>
    <row r="1208" customFormat="false" ht="17.45" hidden="false" customHeight="true" outlineLevel="0" collapsed="false">
      <c r="B1208" s="515"/>
      <c r="C1208" s="515"/>
      <c r="D1208" s="515"/>
      <c r="E1208" s="506"/>
      <c r="F1208" s="506"/>
      <c r="G1208" s="506"/>
      <c r="H1208" s="506"/>
      <c r="I1208" s="506"/>
      <c r="J1208" s="506"/>
      <c r="K1208" s="506"/>
      <c r="L1208" s="506"/>
      <c r="M1208" s="506"/>
      <c r="N1208" s="506"/>
      <c r="O1208" s="506"/>
      <c r="P1208" s="506"/>
      <c r="Q1208" s="506"/>
      <c r="R1208" s="506"/>
      <c r="S1208" s="506"/>
      <c r="T1208" s="506"/>
      <c r="U1208" s="506"/>
      <c r="V1208" s="506"/>
      <c r="W1208" s="506"/>
      <c r="X1208" s="506"/>
      <c r="Y1208" s="506"/>
      <c r="Z1208" s="506"/>
      <c r="AA1208" s="506"/>
      <c r="AB1208" s="506"/>
      <c r="AC1208" s="506"/>
      <c r="AD1208" s="506"/>
      <c r="AE1208" s="506"/>
      <c r="AF1208" s="506"/>
      <c r="AG1208" s="506"/>
      <c r="AH1208" s="506"/>
      <c r="AI1208" s="506"/>
      <c r="AJ1208" s="506"/>
      <c r="AK1208" s="506"/>
      <c r="AL1208" s="506"/>
      <c r="AM1208" s="506"/>
    </row>
    <row r="1209" customFormat="false" ht="17.45" hidden="false" customHeight="true" outlineLevel="0" collapsed="false">
      <c r="B1209" s="515"/>
      <c r="C1209" s="515"/>
      <c r="D1209" s="515"/>
      <c r="E1209" s="506"/>
      <c r="F1209" s="506"/>
      <c r="G1209" s="506"/>
      <c r="H1209" s="506"/>
      <c r="I1209" s="506"/>
      <c r="J1209" s="506"/>
      <c r="K1209" s="506"/>
      <c r="L1209" s="506"/>
      <c r="M1209" s="506"/>
      <c r="N1209" s="506"/>
      <c r="O1209" s="506"/>
      <c r="P1209" s="506"/>
      <c r="Q1209" s="506"/>
      <c r="R1209" s="506"/>
      <c r="S1209" s="506"/>
      <c r="T1209" s="506"/>
      <c r="U1209" s="506"/>
      <c r="V1209" s="506"/>
      <c r="W1209" s="506"/>
      <c r="X1209" s="506"/>
      <c r="Y1209" s="506"/>
      <c r="Z1209" s="506"/>
      <c r="AA1209" s="506"/>
      <c r="AB1209" s="506"/>
      <c r="AC1209" s="506"/>
      <c r="AD1209" s="506"/>
      <c r="AE1209" s="506"/>
      <c r="AF1209" s="506"/>
      <c r="AG1209" s="506"/>
      <c r="AH1209" s="506"/>
      <c r="AI1209" s="506"/>
      <c r="AJ1209" s="506"/>
      <c r="AK1209" s="506"/>
      <c r="AL1209" s="506"/>
      <c r="AM1209" s="506"/>
    </row>
    <row r="1210" customFormat="false" ht="17.45" hidden="false" customHeight="true" outlineLevel="0" collapsed="false">
      <c r="B1210" s="515"/>
      <c r="C1210" s="515"/>
      <c r="D1210" s="515"/>
      <c r="E1210" s="506"/>
      <c r="F1210" s="506"/>
      <c r="G1210" s="506"/>
      <c r="H1210" s="506"/>
      <c r="I1210" s="506"/>
      <c r="J1210" s="506"/>
      <c r="K1210" s="506"/>
      <c r="L1210" s="506"/>
      <c r="M1210" s="506"/>
      <c r="N1210" s="506"/>
      <c r="O1210" s="506"/>
      <c r="P1210" s="506"/>
      <c r="Q1210" s="506"/>
      <c r="R1210" s="506"/>
      <c r="S1210" s="506"/>
      <c r="T1210" s="506"/>
      <c r="U1210" s="506"/>
      <c r="V1210" s="506"/>
      <c r="W1210" s="506"/>
      <c r="X1210" s="506"/>
      <c r="Y1210" s="506"/>
      <c r="Z1210" s="506"/>
      <c r="AA1210" s="506"/>
      <c r="AB1210" s="506"/>
      <c r="AC1210" s="506"/>
      <c r="AD1210" s="506"/>
      <c r="AE1210" s="506"/>
      <c r="AF1210" s="506"/>
      <c r="AG1210" s="506"/>
      <c r="AH1210" s="506"/>
      <c r="AI1210" s="506"/>
      <c r="AJ1210" s="506"/>
      <c r="AK1210" s="506"/>
      <c r="AL1210" s="506"/>
      <c r="AM1210" s="506"/>
    </row>
    <row r="1211" customFormat="false" ht="17.45" hidden="false" customHeight="true" outlineLevel="0" collapsed="false">
      <c r="B1211" s="515"/>
      <c r="C1211" s="515"/>
      <c r="D1211" s="515"/>
      <c r="E1211" s="506"/>
      <c r="F1211" s="506"/>
      <c r="G1211" s="506"/>
      <c r="H1211" s="506"/>
      <c r="I1211" s="506"/>
      <c r="J1211" s="506"/>
      <c r="K1211" s="506"/>
      <c r="L1211" s="506"/>
      <c r="M1211" s="506"/>
      <c r="N1211" s="506"/>
      <c r="O1211" s="506"/>
      <c r="P1211" s="506"/>
      <c r="Q1211" s="506"/>
      <c r="R1211" s="506"/>
      <c r="S1211" s="506"/>
      <c r="T1211" s="506"/>
      <c r="U1211" s="506"/>
      <c r="V1211" s="506"/>
      <c r="W1211" s="506"/>
      <c r="X1211" s="506"/>
      <c r="Y1211" s="506"/>
      <c r="Z1211" s="506"/>
      <c r="AA1211" s="506"/>
      <c r="AB1211" s="506"/>
      <c r="AC1211" s="506"/>
      <c r="AD1211" s="506"/>
      <c r="AE1211" s="506"/>
      <c r="AF1211" s="506"/>
      <c r="AG1211" s="506"/>
      <c r="AH1211" s="506"/>
      <c r="AI1211" s="506"/>
      <c r="AJ1211" s="506"/>
      <c r="AK1211" s="506"/>
      <c r="AL1211" s="506"/>
      <c r="AM1211" s="506"/>
    </row>
    <row r="1212" customFormat="false" ht="17.45" hidden="false" customHeight="true" outlineLevel="0" collapsed="false">
      <c r="B1212" s="515"/>
      <c r="C1212" s="515"/>
      <c r="D1212" s="515"/>
      <c r="E1212" s="506"/>
      <c r="F1212" s="506"/>
      <c r="G1212" s="506"/>
      <c r="H1212" s="506"/>
      <c r="I1212" s="506"/>
      <c r="J1212" s="506"/>
      <c r="K1212" s="506"/>
      <c r="L1212" s="506"/>
      <c r="M1212" s="506"/>
      <c r="N1212" s="506"/>
      <c r="O1212" s="506"/>
      <c r="P1212" s="506"/>
      <c r="Q1212" s="506"/>
      <c r="R1212" s="506"/>
      <c r="S1212" s="506"/>
      <c r="T1212" s="506"/>
      <c r="U1212" s="506"/>
      <c r="V1212" s="506"/>
      <c r="W1212" s="506"/>
      <c r="X1212" s="506"/>
      <c r="Y1212" s="506"/>
      <c r="Z1212" s="506"/>
      <c r="AA1212" s="506"/>
      <c r="AB1212" s="506"/>
      <c r="AC1212" s="506"/>
      <c r="AD1212" s="506"/>
      <c r="AE1212" s="506"/>
      <c r="AF1212" s="506"/>
      <c r="AG1212" s="506"/>
      <c r="AH1212" s="506"/>
      <c r="AI1212" s="506"/>
      <c r="AJ1212" s="506"/>
      <c r="AK1212" s="506"/>
      <c r="AL1212" s="506"/>
      <c r="AM1212" s="506"/>
    </row>
    <row r="1213" customFormat="false" ht="17.45" hidden="false" customHeight="true" outlineLevel="0" collapsed="false">
      <c r="B1213" s="515"/>
      <c r="C1213" s="515"/>
      <c r="D1213" s="515"/>
      <c r="E1213" s="506"/>
      <c r="F1213" s="506"/>
      <c r="G1213" s="506"/>
      <c r="H1213" s="506"/>
      <c r="I1213" s="506"/>
      <c r="J1213" s="506"/>
      <c r="K1213" s="506"/>
      <c r="L1213" s="506"/>
      <c r="M1213" s="506"/>
      <c r="N1213" s="506"/>
      <c r="O1213" s="506"/>
      <c r="P1213" s="506"/>
      <c r="Q1213" s="506"/>
      <c r="R1213" s="506"/>
      <c r="S1213" s="506"/>
      <c r="T1213" s="506"/>
      <c r="U1213" s="506"/>
      <c r="V1213" s="506"/>
      <c r="W1213" s="506"/>
      <c r="X1213" s="506"/>
      <c r="Y1213" s="506"/>
      <c r="Z1213" s="506"/>
      <c r="AA1213" s="506"/>
      <c r="AB1213" s="506"/>
      <c r="AC1213" s="506"/>
      <c r="AD1213" s="506"/>
      <c r="AE1213" s="506"/>
      <c r="AF1213" s="506"/>
      <c r="AG1213" s="506"/>
      <c r="AH1213" s="506"/>
      <c r="AI1213" s="506"/>
      <c r="AJ1213" s="506"/>
      <c r="AK1213" s="506"/>
      <c r="AL1213" s="506"/>
      <c r="AM1213" s="506"/>
    </row>
    <row r="1214" customFormat="false" ht="17.45" hidden="false" customHeight="true" outlineLevel="0" collapsed="false">
      <c r="B1214" s="515"/>
      <c r="C1214" s="515"/>
      <c r="D1214" s="515"/>
      <c r="E1214" s="506"/>
      <c r="F1214" s="506"/>
      <c r="G1214" s="506"/>
      <c r="H1214" s="506"/>
      <c r="I1214" s="506"/>
      <c r="J1214" s="506"/>
      <c r="K1214" s="506"/>
      <c r="L1214" s="506"/>
      <c r="M1214" s="506"/>
      <c r="N1214" s="506"/>
      <c r="O1214" s="506"/>
      <c r="P1214" s="506"/>
      <c r="Q1214" s="506"/>
      <c r="R1214" s="506"/>
      <c r="S1214" s="506"/>
      <c r="T1214" s="506"/>
      <c r="U1214" s="506"/>
      <c r="V1214" s="506"/>
      <c r="W1214" s="506"/>
      <c r="X1214" s="506"/>
      <c r="Y1214" s="506"/>
      <c r="Z1214" s="506"/>
      <c r="AA1214" s="506"/>
      <c r="AB1214" s="506"/>
      <c r="AC1214" s="506"/>
      <c r="AD1214" s="506"/>
      <c r="AE1214" s="506"/>
      <c r="AF1214" s="506"/>
      <c r="AG1214" s="506"/>
      <c r="AH1214" s="506"/>
      <c r="AI1214" s="506"/>
      <c r="AJ1214" s="506"/>
      <c r="AK1214" s="506"/>
      <c r="AL1214" s="506"/>
      <c r="AM1214" s="506"/>
    </row>
    <row r="1215" customFormat="false" ht="17.45" hidden="false" customHeight="true" outlineLevel="0" collapsed="false">
      <c r="B1215" s="515"/>
      <c r="C1215" s="515"/>
      <c r="D1215" s="515"/>
      <c r="E1215" s="506"/>
      <c r="F1215" s="506"/>
      <c r="G1215" s="506"/>
      <c r="H1215" s="506"/>
      <c r="I1215" s="506"/>
      <c r="J1215" s="506"/>
      <c r="K1215" s="506"/>
      <c r="L1215" s="506"/>
      <c r="M1215" s="506"/>
      <c r="N1215" s="506"/>
      <c r="O1215" s="506"/>
      <c r="P1215" s="506"/>
      <c r="Q1215" s="506"/>
      <c r="R1215" s="506"/>
      <c r="S1215" s="506"/>
      <c r="T1215" s="506"/>
      <c r="U1215" s="506"/>
      <c r="V1215" s="506"/>
      <c r="W1215" s="506"/>
      <c r="X1215" s="506"/>
      <c r="Y1215" s="506"/>
      <c r="Z1215" s="506"/>
      <c r="AA1215" s="506"/>
      <c r="AB1215" s="506"/>
      <c r="AC1215" s="506"/>
      <c r="AD1215" s="506"/>
      <c r="AE1215" s="506"/>
      <c r="AF1215" s="506"/>
      <c r="AG1215" s="506"/>
      <c r="AH1215" s="506"/>
      <c r="AI1215" s="506"/>
      <c r="AJ1215" s="506"/>
      <c r="AK1215" s="506"/>
      <c r="AL1215" s="506"/>
      <c r="AM1215" s="506"/>
    </row>
    <row r="1216" customFormat="false" ht="17.45" hidden="false" customHeight="true" outlineLevel="0" collapsed="false">
      <c r="B1216" s="515"/>
      <c r="C1216" s="515"/>
      <c r="D1216" s="515"/>
      <c r="E1216" s="506"/>
      <c r="F1216" s="506"/>
      <c r="G1216" s="506"/>
      <c r="H1216" s="506"/>
      <c r="I1216" s="506"/>
      <c r="J1216" s="506"/>
      <c r="K1216" s="506"/>
      <c r="L1216" s="506"/>
      <c r="M1216" s="506"/>
      <c r="N1216" s="506"/>
      <c r="O1216" s="506"/>
      <c r="P1216" s="506"/>
      <c r="Q1216" s="506"/>
      <c r="R1216" s="506"/>
      <c r="S1216" s="506"/>
      <c r="T1216" s="506"/>
      <c r="U1216" s="506"/>
      <c r="V1216" s="506"/>
      <c r="W1216" s="506"/>
      <c r="X1216" s="506"/>
      <c r="Y1216" s="506"/>
      <c r="Z1216" s="506"/>
      <c r="AA1216" s="506"/>
      <c r="AB1216" s="506"/>
      <c r="AC1216" s="506"/>
      <c r="AD1216" s="506"/>
      <c r="AE1216" s="506"/>
      <c r="AF1216" s="506"/>
      <c r="AG1216" s="506"/>
      <c r="AH1216" s="506"/>
      <c r="AI1216" s="506"/>
      <c r="AJ1216" s="506"/>
      <c r="AK1216" s="506"/>
      <c r="AL1216" s="506"/>
      <c r="AM1216" s="506"/>
    </row>
    <row r="1217" customFormat="false" ht="17.45" hidden="false" customHeight="true" outlineLevel="0" collapsed="false">
      <c r="B1217" s="515"/>
      <c r="C1217" s="515"/>
      <c r="D1217" s="515"/>
      <c r="E1217" s="506"/>
      <c r="F1217" s="506"/>
      <c r="G1217" s="506"/>
      <c r="H1217" s="506"/>
      <c r="I1217" s="506"/>
      <c r="J1217" s="506"/>
      <c r="K1217" s="506"/>
      <c r="L1217" s="506"/>
      <c r="M1217" s="506"/>
      <c r="N1217" s="506"/>
      <c r="O1217" s="506"/>
      <c r="P1217" s="506"/>
      <c r="Q1217" s="506"/>
      <c r="R1217" s="506"/>
      <c r="S1217" s="506"/>
      <c r="T1217" s="506"/>
      <c r="U1217" s="506"/>
      <c r="V1217" s="506"/>
      <c r="W1217" s="506"/>
      <c r="X1217" s="506"/>
      <c r="Y1217" s="506"/>
      <c r="Z1217" s="506"/>
      <c r="AA1217" s="506"/>
      <c r="AB1217" s="506"/>
      <c r="AC1217" s="506"/>
      <c r="AD1217" s="506"/>
      <c r="AE1217" s="506"/>
      <c r="AF1217" s="506"/>
      <c r="AG1217" s="506"/>
      <c r="AH1217" s="506"/>
      <c r="AI1217" s="506"/>
      <c r="AJ1217" s="506"/>
      <c r="AK1217" s="506"/>
      <c r="AL1217" s="506"/>
      <c r="AM1217" s="506"/>
    </row>
    <row r="1218" customFormat="false" ht="17.45" hidden="false" customHeight="true" outlineLevel="0" collapsed="false">
      <c r="B1218" s="515"/>
      <c r="C1218" s="515"/>
      <c r="D1218" s="515"/>
      <c r="E1218" s="506"/>
      <c r="F1218" s="506"/>
      <c r="G1218" s="506"/>
      <c r="H1218" s="506"/>
      <c r="I1218" s="506"/>
      <c r="J1218" s="506"/>
      <c r="K1218" s="506"/>
      <c r="L1218" s="506"/>
      <c r="M1218" s="506"/>
      <c r="N1218" s="506"/>
      <c r="O1218" s="506"/>
      <c r="P1218" s="506"/>
      <c r="Q1218" s="506"/>
      <c r="R1218" s="506"/>
      <c r="S1218" s="506"/>
      <c r="T1218" s="506"/>
      <c r="U1218" s="506"/>
      <c r="V1218" s="506"/>
      <c r="W1218" s="506"/>
      <c r="X1218" s="506"/>
      <c r="Y1218" s="506"/>
      <c r="Z1218" s="506"/>
      <c r="AA1218" s="506"/>
      <c r="AB1218" s="506"/>
      <c r="AC1218" s="506"/>
      <c r="AD1218" s="506"/>
      <c r="AE1218" s="506"/>
      <c r="AF1218" s="506"/>
      <c r="AG1218" s="506"/>
      <c r="AH1218" s="506"/>
      <c r="AI1218" s="506"/>
      <c r="AJ1218" s="506"/>
      <c r="AK1218" s="506"/>
      <c r="AL1218" s="506"/>
      <c r="AM1218" s="506"/>
    </row>
    <row r="1219" customFormat="false" ht="17.45" hidden="false" customHeight="true" outlineLevel="0" collapsed="false">
      <c r="B1219" s="515"/>
      <c r="C1219" s="515"/>
      <c r="D1219" s="515"/>
      <c r="E1219" s="506"/>
      <c r="F1219" s="506"/>
      <c r="G1219" s="506"/>
      <c r="H1219" s="506"/>
      <c r="I1219" s="506"/>
      <c r="J1219" s="506"/>
      <c r="K1219" s="506"/>
      <c r="L1219" s="506"/>
      <c r="M1219" s="506"/>
      <c r="N1219" s="506"/>
      <c r="O1219" s="506"/>
      <c r="P1219" s="506"/>
      <c r="Q1219" s="506"/>
      <c r="R1219" s="506"/>
      <c r="S1219" s="506"/>
      <c r="T1219" s="506"/>
      <c r="U1219" s="506"/>
      <c r="V1219" s="506"/>
      <c r="W1219" s="506"/>
      <c r="X1219" s="506"/>
      <c r="Y1219" s="506"/>
      <c r="Z1219" s="506"/>
      <c r="AA1219" s="506"/>
      <c r="AB1219" s="506"/>
      <c r="AC1219" s="506"/>
      <c r="AD1219" s="506"/>
      <c r="AE1219" s="506"/>
      <c r="AF1219" s="506"/>
      <c r="AG1219" s="506"/>
      <c r="AH1219" s="506"/>
      <c r="AI1219" s="506"/>
      <c r="AJ1219" s="506"/>
      <c r="AK1219" s="506"/>
      <c r="AL1219" s="506"/>
      <c r="AM1219" s="506"/>
    </row>
    <row r="1220" customFormat="false" ht="17.45" hidden="false" customHeight="true" outlineLevel="0" collapsed="false">
      <c r="B1220" s="515"/>
      <c r="C1220" s="515"/>
      <c r="D1220" s="515"/>
      <c r="E1220" s="506"/>
      <c r="F1220" s="506"/>
      <c r="G1220" s="506"/>
      <c r="H1220" s="506"/>
      <c r="I1220" s="506"/>
      <c r="J1220" s="506"/>
      <c r="K1220" s="506"/>
      <c r="L1220" s="506"/>
      <c r="M1220" s="506"/>
      <c r="N1220" s="506"/>
      <c r="O1220" s="506"/>
      <c r="P1220" s="506"/>
      <c r="Q1220" s="506"/>
      <c r="R1220" s="506"/>
      <c r="S1220" s="506"/>
      <c r="T1220" s="506"/>
      <c r="U1220" s="506"/>
      <c r="V1220" s="506"/>
      <c r="W1220" s="506"/>
      <c r="X1220" s="506"/>
      <c r="Y1220" s="506"/>
      <c r="Z1220" s="506"/>
      <c r="AA1220" s="506"/>
      <c r="AB1220" s="506"/>
      <c r="AC1220" s="506"/>
      <c r="AD1220" s="506"/>
      <c r="AE1220" s="506"/>
      <c r="AF1220" s="506"/>
      <c r="AG1220" s="506"/>
      <c r="AH1220" s="506"/>
      <c r="AI1220" s="506"/>
      <c r="AJ1220" s="506"/>
      <c r="AK1220" s="506"/>
      <c r="AL1220" s="506"/>
      <c r="AM1220" s="506"/>
    </row>
    <row r="1221" customFormat="false" ht="17.45" hidden="false" customHeight="true" outlineLevel="0" collapsed="false">
      <c r="B1221" s="515"/>
      <c r="C1221" s="515"/>
      <c r="D1221" s="515"/>
      <c r="E1221" s="506"/>
      <c r="F1221" s="506"/>
      <c r="G1221" s="506"/>
      <c r="H1221" s="506"/>
      <c r="I1221" s="506"/>
      <c r="J1221" s="506"/>
      <c r="K1221" s="506"/>
      <c r="L1221" s="506"/>
      <c r="M1221" s="506"/>
      <c r="N1221" s="506"/>
      <c r="O1221" s="506"/>
      <c r="P1221" s="506"/>
      <c r="Q1221" s="506"/>
      <c r="R1221" s="506"/>
      <c r="S1221" s="506"/>
      <c r="T1221" s="506"/>
      <c r="U1221" s="506"/>
      <c r="V1221" s="506"/>
      <c r="W1221" s="506"/>
      <c r="X1221" s="506"/>
      <c r="Y1221" s="506"/>
      <c r="Z1221" s="506"/>
      <c r="AA1221" s="506"/>
      <c r="AB1221" s="506"/>
      <c r="AC1221" s="506"/>
      <c r="AD1221" s="506"/>
      <c r="AE1221" s="506"/>
      <c r="AF1221" s="506"/>
      <c r="AG1221" s="506"/>
      <c r="AH1221" s="506"/>
      <c r="AI1221" s="506"/>
      <c r="AJ1221" s="506"/>
      <c r="AK1221" s="506"/>
      <c r="AL1221" s="506"/>
      <c r="AM1221" s="506"/>
    </row>
    <row r="1222" customFormat="false" ht="17.45" hidden="false" customHeight="true" outlineLevel="0" collapsed="false">
      <c r="B1222" s="515"/>
      <c r="C1222" s="515"/>
      <c r="D1222" s="515"/>
      <c r="E1222" s="506"/>
      <c r="F1222" s="506"/>
      <c r="G1222" s="506"/>
      <c r="H1222" s="506"/>
      <c r="I1222" s="506"/>
      <c r="J1222" s="506"/>
      <c r="K1222" s="506"/>
      <c r="L1222" s="506"/>
      <c r="M1222" s="506"/>
      <c r="N1222" s="506"/>
      <c r="O1222" s="506"/>
      <c r="P1222" s="506"/>
      <c r="Q1222" s="506"/>
      <c r="R1222" s="506"/>
      <c r="S1222" s="506"/>
      <c r="T1222" s="506"/>
      <c r="U1222" s="506"/>
      <c r="V1222" s="506"/>
      <c r="W1222" s="506"/>
      <c r="X1222" s="506"/>
      <c r="Y1222" s="506"/>
      <c r="Z1222" s="506"/>
      <c r="AA1222" s="506"/>
      <c r="AB1222" s="506"/>
      <c r="AC1222" s="506"/>
      <c r="AD1222" s="506"/>
      <c r="AE1222" s="506"/>
      <c r="AF1222" s="506"/>
      <c r="AG1222" s="506"/>
      <c r="AH1222" s="506"/>
      <c r="AI1222" s="506"/>
      <c r="AJ1222" s="506"/>
      <c r="AK1222" s="506"/>
      <c r="AL1222" s="506"/>
      <c r="AM1222" s="506"/>
    </row>
    <row r="1223" customFormat="false" ht="17.45" hidden="false" customHeight="true" outlineLevel="0" collapsed="false">
      <c r="B1223" s="515"/>
      <c r="C1223" s="515"/>
      <c r="D1223" s="515"/>
      <c r="E1223" s="506"/>
      <c r="F1223" s="506"/>
      <c r="G1223" s="506"/>
      <c r="H1223" s="506"/>
      <c r="I1223" s="506"/>
      <c r="J1223" s="506"/>
      <c r="K1223" s="506"/>
      <c r="L1223" s="506"/>
      <c r="M1223" s="506"/>
      <c r="N1223" s="506"/>
      <c r="O1223" s="506"/>
      <c r="P1223" s="506"/>
      <c r="Q1223" s="506"/>
      <c r="R1223" s="506"/>
      <c r="S1223" s="506"/>
      <c r="T1223" s="506"/>
      <c r="U1223" s="506"/>
      <c r="V1223" s="506"/>
      <c r="W1223" s="506"/>
      <c r="X1223" s="506"/>
      <c r="Y1223" s="506"/>
      <c r="Z1223" s="506"/>
      <c r="AA1223" s="506"/>
      <c r="AB1223" s="506"/>
      <c r="AC1223" s="506"/>
      <c r="AD1223" s="506"/>
      <c r="AE1223" s="506"/>
      <c r="AF1223" s="506"/>
      <c r="AG1223" s="506"/>
      <c r="AH1223" s="506"/>
      <c r="AI1223" s="506"/>
      <c r="AJ1223" s="506"/>
      <c r="AK1223" s="506"/>
      <c r="AL1223" s="506"/>
      <c r="AM1223" s="506"/>
    </row>
    <row r="1224" customFormat="false" ht="17.45" hidden="false" customHeight="true" outlineLevel="0" collapsed="false">
      <c r="B1224" s="515"/>
      <c r="C1224" s="515"/>
      <c r="D1224" s="515"/>
      <c r="E1224" s="506"/>
      <c r="F1224" s="506"/>
      <c r="G1224" s="506"/>
      <c r="H1224" s="506"/>
      <c r="I1224" s="506"/>
      <c r="J1224" s="506"/>
      <c r="K1224" s="506"/>
      <c r="L1224" s="506"/>
      <c r="M1224" s="506"/>
      <c r="N1224" s="506"/>
      <c r="O1224" s="506"/>
      <c r="P1224" s="506"/>
      <c r="Q1224" s="506"/>
      <c r="R1224" s="506"/>
      <c r="S1224" s="506"/>
      <c r="T1224" s="506"/>
      <c r="U1224" s="506"/>
      <c r="V1224" s="506"/>
      <c r="W1224" s="506"/>
      <c r="X1224" s="506"/>
      <c r="Y1224" s="506"/>
      <c r="Z1224" s="506"/>
      <c r="AA1224" s="506"/>
      <c r="AB1224" s="506"/>
      <c r="AC1224" s="506"/>
      <c r="AD1224" s="506"/>
      <c r="AE1224" s="506"/>
      <c r="AF1224" s="506"/>
      <c r="AG1224" s="506"/>
      <c r="AH1224" s="506"/>
      <c r="AI1224" s="506"/>
      <c r="AJ1224" s="506"/>
      <c r="AK1224" s="506"/>
      <c r="AL1224" s="506"/>
      <c r="AM1224" s="506"/>
    </row>
    <row r="1225" customFormat="false" ht="17.45" hidden="false" customHeight="true" outlineLevel="0" collapsed="false">
      <c r="B1225" s="515"/>
      <c r="C1225" s="515"/>
      <c r="D1225" s="515"/>
      <c r="E1225" s="506"/>
      <c r="F1225" s="506"/>
      <c r="G1225" s="506"/>
      <c r="H1225" s="506"/>
      <c r="I1225" s="506"/>
      <c r="J1225" s="506"/>
      <c r="K1225" s="506"/>
      <c r="L1225" s="506"/>
      <c r="M1225" s="506"/>
      <c r="N1225" s="506"/>
      <c r="O1225" s="506"/>
      <c r="P1225" s="506"/>
      <c r="Q1225" s="506"/>
      <c r="R1225" s="506"/>
      <c r="S1225" s="506"/>
      <c r="T1225" s="506"/>
      <c r="U1225" s="506"/>
      <c r="V1225" s="506"/>
      <c r="W1225" s="506"/>
      <c r="X1225" s="506"/>
      <c r="Y1225" s="506"/>
      <c r="Z1225" s="506"/>
      <c r="AA1225" s="506"/>
      <c r="AB1225" s="506"/>
      <c r="AC1225" s="506"/>
      <c r="AD1225" s="506"/>
      <c r="AE1225" s="506"/>
      <c r="AF1225" s="506"/>
      <c r="AG1225" s="506"/>
      <c r="AH1225" s="506"/>
      <c r="AI1225" s="506"/>
      <c r="AJ1225" s="506"/>
      <c r="AK1225" s="506"/>
      <c r="AL1225" s="506"/>
      <c r="AM1225" s="506"/>
    </row>
    <row r="1226" customFormat="false" ht="17.45" hidden="false" customHeight="true" outlineLevel="0" collapsed="false">
      <c r="B1226" s="515"/>
      <c r="C1226" s="515"/>
      <c r="D1226" s="515"/>
      <c r="E1226" s="506"/>
      <c r="F1226" s="506"/>
      <c r="G1226" s="506"/>
      <c r="H1226" s="506"/>
      <c r="I1226" s="506"/>
      <c r="J1226" s="506"/>
      <c r="K1226" s="506"/>
      <c r="L1226" s="506"/>
      <c r="M1226" s="506"/>
      <c r="N1226" s="506"/>
      <c r="O1226" s="506"/>
      <c r="P1226" s="506"/>
      <c r="Q1226" s="506"/>
      <c r="R1226" s="506"/>
      <c r="S1226" s="506"/>
      <c r="T1226" s="506"/>
      <c r="U1226" s="506"/>
      <c r="V1226" s="506"/>
      <c r="W1226" s="506"/>
      <c r="X1226" s="506"/>
      <c r="Y1226" s="506"/>
      <c r="Z1226" s="506"/>
      <c r="AA1226" s="506"/>
      <c r="AB1226" s="506"/>
      <c r="AC1226" s="506"/>
      <c r="AD1226" s="506"/>
      <c r="AE1226" s="506"/>
      <c r="AF1226" s="506"/>
      <c r="AG1226" s="506"/>
      <c r="AH1226" s="506"/>
      <c r="AI1226" s="506"/>
      <c r="AJ1226" s="506"/>
      <c r="AK1226" s="506"/>
      <c r="AL1226" s="506"/>
      <c r="AM1226" s="506"/>
    </row>
    <row r="1227" customFormat="false" ht="17.45" hidden="false" customHeight="true" outlineLevel="0" collapsed="false">
      <c r="B1227" s="515"/>
      <c r="C1227" s="515"/>
      <c r="D1227" s="515"/>
      <c r="E1227" s="506"/>
      <c r="F1227" s="506"/>
      <c r="G1227" s="506"/>
      <c r="H1227" s="506"/>
      <c r="I1227" s="506"/>
      <c r="J1227" s="506"/>
      <c r="K1227" s="506"/>
      <c r="L1227" s="506"/>
      <c r="M1227" s="506"/>
      <c r="N1227" s="506"/>
      <c r="O1227" s="506"/>
      <c r="P1227" s="506"/>
      <c r="Q1227" s="506"/>
      <c r="R1227" s="506"/>
      <c r="S1227" s="506"/>
      <c r="T1227" s="506"/>
      <c r="U1227" s="506"/>
      <c r="V1227" s="506"/>
      <c r="W1227" s="506"/>
      <c r="X1227" s="506"/>
      <c r="Y1227" s="506"/>
      <c r="Z1227" s="506"/>
      <c r="AA1227" s="506"/>
      <c r="AB1227" s="506"/>
      <c r="AC1227" s="506"/>
      <c r="AD1227" s="506"/>
      <c r="AE1227" s="506"/>
      <c r="AF1227" s="506"/>
      <c r="AG1227" s="506"/>
      <c r="AH1227" s="506"/>
      <c r="AI1227" s="506"/>
      <c r="AJ1227" s="506"/>
      <c r="AK1227" s="506"/>
      <c r="AL1227" s="506"/>
      <c r="AM1227" s="506"/>
    </row>
    <row r="1228" customFormat="false" ht="17.45" hidden="false" customHeight="true" outlineLevel="0" collapsed="false">
      <c r="B1228" s="515"/>
      <c r="C1228" s="515"/>
      <c r="D1228" s="515"/>
      <c r="E1228" s="506"/>
      <c r="F1228" s="506"/>
      <c r="G1228" s="506"/>
      <c r="H1228" s="506"/>
      <c r="I1228" s="506"/>
      <c r="J1228" s="506"/>
      <c r="K1228" s="506"/>
      <c r="L1228" s="506"/>
      <c r="M1228" s="506"/>
      <c r="N1228" s="506"/>
      <c r="O1228" s="506"/>
      <c r="P1228" s="506"/>
      <c r="Q1228" s="506"/>
      <c r="R1228" s="506"/>
      <c r="S1228" s="506"/>
      <c r="T1228" s="506"/>
      <c r="U1228" s="506"/>
      <c r="V1228" s="506"/>
      <c r="W1228" s="506"/>
      <c r="X1228" s="506"/>
      <c r="Y1228" s="506"/>
      <c r="Z1228" s="506"/>
      <c r="AA1228" s="506"/>
      <c r="AB1228" s="506"/>
      <c r="AC1228" s="506"/>
      <c r="AD1228" s="506"/>
      <c r="AE1228" s="506"/>
      <c r="AF1228" s="506"/>
      <c r="AG1228" s="506"/>
      <c r="AH1228" s="506"/>
      <c r="AI1228" s="506"/>
      <c r="AJ1228" s="506"/>
      <c r="AK1228" s="506"/>
      <c r="AL1228" s="506"/>
      <c r="AM1228" s="506"/>
    </row>
    <row r="1229" customFormat="false" ht="17.45" hidden="false" customHeight="true" outlineLevel="0" collapsed="false">
      <c r="B1229" s="515"/>
      <c r="C1229" s="515"/>
      <c r="D1229" s="515"/>
      <c r="E1229" s="506"/>
      <c r="F1229" s="506"/>
      <c r="G1229" s="506"/>
      <c r="H1229" s="506"/>
      <c r="I1229" s="506"/>
      <c r="J1229" s="506"/>
      <c r="K1229" s="506"/>
      <c r="L1229" s="506"/>
      <c r="M1229" s="506"/>
      <c r="N1229" s="506"/>
      <c r="O1229" s="506"/>
      <c r="P1229" s="506"/>
      <c r="Q1229" s="506"/>
      <c r="R1229" s="506"/>
      <c r="S1229" s="506"/>
      <c r="T1229" s="506"/>
      <c r="U1229" s="506"/>
      <c r="V1229" s="506"/>
      <c r="W1229" s="506"/>
      <c r="X1229" s="506"/>
      <c r="Y1229" s="506"/>
      <c r="Z1229" s="506"/>
      <c r="AA1229" s="506"/>
      <c r="AB1229" s="506"/>
      <c r="AC1229" s="506"/>
      <c r="AD1229" s="506"/>
      <c r="AE1229" s="506"/>
      <c r="AF1229" s="506"/>
      <c r="AG1229" s="506"/>
      <c r="AH1229" s="506"/>
      <c r="AI1229" s="506"/>
      <c r="AJ1229" s="506"/>
      <c r="AK1229" s="506"/>
      <c r="AL1229" s="506"/>
      <c r="AM1229" s="506"/>
    </row>
    <row r="1230" customFormat="false" ht="17.45" hidden="false" customHeight="true" outlineLevel="0" collapsed="false">
      <c r="B1230" s="515"/>
      <c r="C1230" s="515"/>
      <c r="D1230" s="515"/>
      <c r="E1230" s="506"/>
      <c r="F1230" s="506"/>
      <c r="G1230" s="506"/>
      <c r="H1230" s="506"/>
      <c r="I1230" s="506"/>
      <c r="J1230" s="506"/>
      <c r="K1230" s="506"/>
      <c r="L1230" s="506"/>
      <c r="M1230" s="506"/>
      <c r="N1230" s="506"/>
      <c r="O1230" s="506"/>
      <c r="P1230" s="506"/>
      <c r="Q1230" s="506"/>
      <c r="R1230" s="506"/>
      <c r="S1230" s="506"/>
      <c r="T1230" s="506"/>
      <c r="U1230" s="506"/>
      <c r="V1230" s="506"/>
      <c r="W1230" s="506"/>
      <c r="X1230" s="506"/>
      <c r="Y1230" s="506"/>
      <c r="Z1230" s="506"/>
      <c r="AA1230" s="506"/>
      <c r="AB1230" s="506"/>
      <c r="AC1230" s="506"/>
      <c r="AD1230" s="506"/>
      <c r="AE1230" s="506"/>
      <c r="AF1230" s="506"/>
      <c r="AG1230" s="506"/>
      <c r="AH1230" s="506"/>
      <c r="AI1230" s="506"/>
      <c r="AJ1230" s="506"/>
      <c r="AK1230" s="506"/>
      <c r="AL1230" s="506"/>
      <c r="AM1230" s="506"/>
    </row>
    <row r="1231" customFormat="false" ht="17.45" hidden="false" customHeight="true" outlineLevel="0" collapsed="false">
      <c r="B1231" s="515"/>
      <c r="C1231" s="515"/>
      <c r="D1231" s="515"/>
      <c r="E1231" s="506"/>
      <c r="F1231" s="506"/>
      <c r="G1231" s="506"/>
      <c r="H1231" s="506"/>
      <c r="I1231" s="506"/>
      <c r="J1231" s="506"/>
      <c r="K1231" s="506"/>
      <c r="L1231" s="506"/>
      <c r="M1231" s="506"/>
      <c r="N1231" s="506"/>
      <c r="O1231" s="506"/>
      <c r="P1231" s="506"/>
      <c r="Q1231" s="506"/>
      <c r="R1231" s="506"/>
      <c r="S1231" s="506"/>
      <c r="T1231" s="506"/>
      <c r="U1231" s="506"/>
      <c r="V1231" s="506"/>
      <c r="W1231" s="506"/>
      <c r="X1231" s="506"/>
      <c r="Y1231" s="506"/>
      <c r="Z1231" s="506"/>
      <c r="AA1231" s="506"/>
      <c r="AB1231" s="506"/>
      <c r="AC1231" s="506"/>
      <c r="AD1231" s="506"/>
      <c r="AE1231" s="506"/>
      <c r="AF1231" s="506"/>
      <c r="AG1231" s="506"/>
      <c r="AH1231" s="506"/>
      <c r="AI1231" s="506"/>
      <c r="AJ1231" s="506"/>
      <c r="AK1231" s="506"/>
      <c r="AL1231" s="506"/>
      <c r="AM1231" s="506"/>
    </row>
    <row r="1232" customFormat="false" ht="17.45" hidden="false" customHeight="true" outlineLevel="0" collapsed="false">
      <c r="B1232" s="515"/>
      <c r="C1232" s="515"/>
      <c r="D1232" s="515"/>
      <c r="E1232" s="506"/>
      <c r="F1232" s="506"/>
      <c r="G1232" s="506"/>
      <c r="H1232" s="506"/>
      <c r="I1232" s="506"/>
      <c r="J1232" s="506"/>
      <c r="K1232" s="506"/>
      <c r="L1232" s="506"/>
      <c r="M1232" s="506"/>
      <c r="N1232" s="506"/>
      <c r="O1232" s="506"/>
      <c r="P1232" s="506"/>
      <c r="Q1232" s="506"/>
      <c r="R1232" s="506"/>
      <c r="S1232" s="506"/>
      <c r="T1232" s="506"/>
      <c r="U1232" s="506"/>
      <c r="V1232" s="506"/>
      <c r="W1232" s="506"/>
      <c r="X1232" s="506"/>
      <c r="Y1232" s="506"/>
      <c r="Z1232" s="506"/>
      <c r="AA1232" s="506"/>
      <c r="AB1232" s="506"/>
      <c r="AC1232" s="506"/>
      <c r="AD1232" s="506"/>
      <c r="AE1232" s="506"/>
      <c r="AF1232" s="506"/>
      <c r="AG1232" s="506"/>
      <c r="AH1232" s="506"/>
      <c r="AI1232" s="506"/>
      <c r="AJ1232" s="506"/>
      <c r="AK1232" s="506"/>
      <c r="AL1232" s="506"/>
      <c r="AM1232" s="506"/>
    </row>
    <row r="1233" customFormat="false" ht="17.45" hidden="false" customHeight="true" outlineLevel="0" collapsed="false">
      <c r="B1233" s="515"/>
      <c r="C1233" s="515"/>
      <c r="D1233" s="515"/>
      <c r="E1233" s="506"/>
      <c r="F1233" s="506"/>
      <c r="G1233" s="506"/>
      <c r="H1233" s="506"/>
      <c r="I1233" s="506"/>
      <c r="J1233" s="506"/>
      <c r="K1233" s="506"/>
      <c r="L1233" s="506"/>
      <c r="M1233" s="506"/>
      <c r="N1233" s="506"/>
      <c r="O1233" s="506"/>
      <c r="P1233" s="506"/>
      <c r="Q1233" s="506"/>
      <c r="R1233" s="506"/>
      <c r="S1233" s="506"/>
      <c r="T1233" s="506"/>
      <c r="U1233" s="506"/>
      <c r="V1233" s="506"/>
      <c r="W1233" s="506"/>
      <c r="X1233" s="506"/>
      <c r="Y1233" s="506"/>
      <c r="Z1233" s="506"/>
      <c r="AA1233" s="506"/>
      <c r="AB1233" s="506"/>
      <c r="AC1233" s="506"/>
      <c r="AD1233" s="506"/>
      <c r="AE1233" s="506"/>
      <c r="AF1233" s="506"/>
      <c r="AG1233" s="506"/>
      <c r="AH1233" s="506"/>
      <c r="AI1233" s="506"/>
      <c r="AJ1233" s="506"/>
      <c r="AK1233" s="506"/>
      <c r="AL1233" s="506"/>
      <c r="AM1233" s="506"/>
    </row>
    <row r="1234" customFormat="false" ht="17.45" hidden="false" customHeight="true" outlineLevel="0" collapsed="false">
      <c r="B1234" s="515"/>
      <c r="C1234" s="515"/>
      <c r="D1234" s="515"/>
      <c r="E1234" s="506"/>
      <c r="F1234" s="506"/>
      <c r="G1234" s="506"/>
      <c r="H1234" s="506"/>
      <c r="I1234" s="506"/>
      <c r="J1234" s="506"/>
      <c r="K1234" s="506"/>
      <c r="L1234" s="506"/>
      <c r="M1234" s="506"/>
      <c r="N1234" s="506"/>
      <c r="O1234" s="506"/>
      <c r="P1234" s="506"/>
      <c r="Q1234" s="506"/>
      <c r="R1234" s="506"/>
      <c r="S1234" s="506"/>
      <c r="T1234" s="506"/>
      <c r="U1234" s="506"/>
      <c r="V1234" s="506"/>
      <c r="W1234" s="506"/>
      <c r="X1234" s="506"/>
      <c r="Y1234" s="506"/>
      <c r="Z1234" s="506"/>
      <c r="AA1234" s="506"/>
      <c r="AB1234" s="506"/>
      <c r="AC1234" s="506"/>
      <c r="AD1234" s="506"/>
      <c r="AE1234" s="506"/>
      <c r="AF1234" s="506"/>
      <c r="AG1234" s="506"/>
      <c r="AH1234" s="506"/>
      <c r="AI1234" s="506"/>
      <c r="AJ1234" s="506"/>
      <c r="AK1234" s="506"/>
      <c r="AL1234" s="506"/>
      <c r="AM1234" s="506"/>
    </row>
    <row r="1235" customFormat="false" ht="17.45" hidden="false" customHeight="true" outlineLevel="0" collapsed="false">
      <c r="B1235" s="515"/>
      <c r="C1235" s="515"/>
      <c r="D1235" s="515"/>
      <c r="E1235" s="506"/>
      <c r="F1235" s="506"/>
      <c r="G1235" s="506"/>
      <c r="H1235" s="506"/>
      <c r="I1235" s="506"/>
      <c r="J1235" s="506"/>
      <c r="K1235" s="506"/>
      <c r="L1235" s="506"/>
      <c r="M1235" s="506"/>
      <c r="N1235" s="506"/>
      <c r="O1235" s="506"/>
      <c r="P1235" s="506"/>
      <c r="Q1235" s="506"/>
      <c r="R1235" s="506"/>
      <c r="S1235" s="506"/>
      <c r="T1235" s="506"/>
      <c r="U1235" s="506"/>
      <c r="V1235" s="506"/>
      <c r="W1235" s="506"/>
      <c r="X1235" s="506"/>
      <c r="Y1235" s="506"/>
      <c r="Z1235" s="506"/>
      <c r="AA1235" s="506"/>
      <c r="AB1235" s="506"/>
      <c r="AC1235" s="506"/>
      <c r="AD1235" s="506"/>
      <c r="AE1235" s="506"/>
      <c r="AF1235" s="506"/>
      <c r="AG1235" s="506"/>
      <c r="AH1235" s="506"/>
      <c r="AI1235" s="506"/>
      <c r="AJ1235" s="506"/>
      <c r="AK1235" s="506"/>
      <c r="AL1235" s="506"/>
      <c r="AM1235" s="506"/>
    </row>
    <row r="1236" customFormat="false" ht="17.45" hidden="false" customHeight="true" outlineLevel="0" collapsed="false">
      <c r="B1236" s="515"/>
      <c r="C1236" s="515"/>
      <c r="D1236" s="515"/>
      <c r="E1236" s="506"/>
      <c r="F1236" s="506"/>
      <c r="G1236" s="506"/>
      <c r="H1236" s="506"/>
      <c r="I1236" s="506"/>
      <c r="J1236" s="506"/>
      <c r="K1236" s="506"/>
      <c r="L1236" s="506"/>
      <c r="M1236" s="506"/>
      <c r="N1236" s="506"/>
      <c r="O1236" s="506"/>
      <c r="P1236" s="506"/>
      <c r="Q1236" s="506"/>
      <c r="R1236" s="506"/>
      <c r="S1236" s="506"/>
      <c r="T1236" s="506"/>
      <c r="U1236" s="506"/>
      <c r="V1236" s="506"/>
      <c r="W1236" s="506"/>
      <c r="X1236" s="506"/>
      <c r="Y1236" s="506"/>
      <c r="Z1236" s="506"/>
      <c r="AA1236" s="506"/>
      <c r="AB1236" s="506"/>
      <c r="AC1236" s="506"/>
      <c r="AD1236" s="506"/>
      <c r="AE1236" s="506"/>
      <c r="AF1236" s="506"/>
      <c r="AG1236" s="506"/>
      <c r="AH1236" s="506"/>
      <c r="AI1236" s="506"/>
      <c r="AJ1236" s="506"/>
      <c r="AK1236" s="506"/>
      <c r="AL1236" s="506"/>
      <c r="AM1236" s="506"/>
    </row>
    <row r="1237" customFormat="false" ht="17.45" hidden="false" customHeight="true" outlineLevel="0" collapsed="false">
      <c r="B1237" s="515"/>
      <c r="C1237" s="515"/>
      <c r="D1237" s="515"/>
      <c r="E1237" s="506"/>
      <c r="F1237" s="506"/>
      <c r="G1237" s="506"/>
      <c r="H1237" s="506"/>
      <c r="I1237" s="506"/>
      <c r="J1237" s="506"/>
      <c r="K1237" s="506"/>
      <c r="L1237" s="506"/>
      <c r="M1237" s="506"/>
      <c r="N1237" s="506"/>
      <c r="O1237" s="506"/>
      <c r="P1237" s="506"/>
      <c r="Q1237" s="506"/>
      <c r="R1237" s="506"/>
      <c r="S1237" s="506"/>
      <c r="T1237" s="506"/>
      <c r="U1237" s="506"/>
      <c r="V1237" s="506"/>
      <c r="W1237" s="506"/>
      <c r="X1237" s="506"/>
      <c r="Y1237" s="506"/>
      <c r="Z1237" s="506"/>
      <c r="AA1237" s="506"/>
      <c r="AB1237" s="506"/>
      <c r="AC1237" s="506"/>
      <c r="AD1237" s="506"/>
      <c r="AE1237" s="506"/>
      <c r="AF1237" s="506"/>
      <c r="AG1237" s="506"/>
      <c r="AH1237" s="506"/>
      <c r="AI1237" s="506"/>
      <c r="AJ1237" s="506"/>
      <c r="AK1237" s="506"/>
      <c r="AL1237" s="506"/>
      <c r="AM1237" s="506"/>
    </row>
    <row r="1238" customFormat="false" ht="17.45" hidden="false" customHeight="true" outlineLevel="0" collapsed="false">
      <c r="B1238" s="515"/>
      <c r="C1238" s="515"/>
      <c r="D1238" s="515"/>
      <c r="E1238" s="506"/>
      <c r="F1238" s="506"/>
      <c r="G1238" s="506"/>
      <c r="H1238" s="506"/>
      <c r="I1238" s="506"/>
      <c r="J1238" s="506"/>
      <c r="K1238" s="506"/>
      <c r="L1238" s="506"/>
      <c r="M1238" s="506"/>
      <c r="N1238" s="506"/>
      <c r="O1238" s="506"/>
      <c r="P1238" s="506"/>
      <c r="Q1238" s="506"/>
      <c r="R1238" s="506"/>
      <c r="S1238" s="506"/>
      <c r="T1238" s="506"/>
      <c r="U1238" s="506"/>
      <c r="V1238" s="506"/>
      <c r="W1238" s="506"/>
      <c r="X1238" s="506"/>
      <c r="Y1238" s="506"/>
      <c r="Z1238" s="506"/>
      <c r="AA1238" s="506"/>
      <c r="AB1238" s="506"/>
      <c r="AC1238" s="506"/>
      <c r="AD1238" s="506"/>
      <c r="AE1238" s="506"/>
      <c r="AF1238" s="506"/>
      <c r="AG1238" s="506"/>
      <c r="AH1238" s="506"/>
      <c r="AI1238" s="506"/>
      <c r="AJ1238" s="506"/>
      <c r="AK1238" s="506"/>
      <c r="AL1238" s="506"/>
      <c r="AM1238" s="506"/>
    </row>
    <row r="1239" customFormat="false" ht="17.45" hidden="false" customHeight="true" outlineLevel="0" collapsed="false">
      <c r="B1239" s="515"/>
      <c r="C1239" s="515"/>
      <c r="D1239" s="515"/>
      <c r="E1239" s="506"/>
      <c r="F1239" s="506"/>
      <c r="G1239" s="506"/>
      <c r="H1239" s="506"/>
      <c r="I1239" s="506"/>
      <c r="J1239" s="506"/>
      <c r="K1239" s="506"/>
      <c r="L1239" s="506"/>
      <c r="M1239" s="506"/>
      <c r="N1239" s="506"/>
      <c r="O1239" s="506"/>
      <c r="P1239" s="506"/>
      <c r="Q1239" s="506"/>
      <c r="R1239" s="506"/>
      <c r="S1239" s="506"/>
      <c r="T1239" s="506"/>
      <c r="U1239" s="506"/>
      <c r="V1239" s="506"/>
      <c r="W1239" s="506"/>
      <c r="X1239" s="506"/>
      <c r="Y1239" s="506"/>
      <c r="Z1239" s="506"/>
      <c r="AA1239" s="506"/>
      <c r="AB1239" s="506"/>
      <c r="AC1239" s="506"/>
      <c r="AD1239" s="506"/>
      <c r="AE1239" s="506"/>
      <c r="AF1239" s="506"/>
      <c r="AG1239" s="506"/>
      <c r="AH1239" s="506"/>
      <c r="AI1239" s="506"/>
      <c r="AJ1239" s="506"/>
      <c r="AK1239" s="506"/>
      <c r="AL1239" s="506"/>
      <c r="AM1239" s="506"/>
    </row>
    <row r="1240" customFormat="false" ht="17.45" hidden="false" customHeight="true" outlineLevel="0" collapsed="false">
      <c r="B1240" s="515"/>
      <c r="C1240" s="515"/>
      <c r="D1240" s="515"/>
      <c r="E1240" s="506"/>
      <c r="F1240" s="506"/>
      <c r="G1240" s="506"/>
      <c r="H1240" s="506"/>
      <c r="I1240" s="506"/>
      <c r="J1240" s="506"/>
      <c r="K1240" s="506"/>
      <c r="L1240" s="506"/>
      <c r="M1240" s="506"/>
      <c r="N1240" s="506"/>
      <c r="O1240" s="506"/>
      <c r="P1240" s="506"/>
      <c r="Q1240" s="506"/>
      <c r="R1240" s="506"/>
      <c r="S1240" s="506"/>
      <c r="T1240" s="506"/>
      <c r="U1240" s="506"/>
      <c r="V1240" s="506"/>
      <c r="W1240" s="506"/>
      <c r="X1240" s="506"/>
      <c r="Y1240" s="506"/>
      <c r="Z1240" s="506"/>
      <c r="AA1240" s="506"/>
      <c r="AB1240" s="506"/>
      <c r="AC1240" s="506"/>
      <c r="AD1240" s="506"/>
      <c r="AE1240" s="506"/>
      <c r="AF1240" s="506"/>
      <c r="AG1240" s="506"/>
      <c r="AH1240" s="506"/>
      <c r="AI1240" s="506"/>
      <c r="AJ1240" s="506"/>
      <c r="AK1240" s="506"/>
      <c r="AL1240" s="506"/>
      <c r="AM1240" s="506"/>
    </row>
    <row r="1241" customFormat="false" ht="17.45" hidden="false" customHeight="true" outlineLevel="0" collapsed="false">
      <c r="B1241" s="515"/>
      <c r="C1241" s="515"/>
      <c r="D1241" s="515"/>
      <c r="E1241" s="506"/>
      <c r="F1241" s="506"/>
      <c r="G1241" s="506"/>
      <c r="H1241" s="506"/>
      <c r="I1241" s="506"/>
      <c r="J1241" s="506"/>
      <c r="K1241" s="506"/>
      <c r="L1241" s="506"/>
      <c r="M1241" s="506"/>
      <c r="N1241" s="506"/>
      <c r="O1241" s="506"/>
      <c r="P1241" s="506"/>
      <c r="Q1241" s="506"/>
      <c r="R1241" s="506"/>
      <c r="S1241" s="506"/>
      <c r="T1241" s="506"/>
      <c r="U1241" s="506"/>
      <c r="V1241" s="506"/>
      <c r="W1241" s="506"/>
      <c r="X1241" s="506"/>
      <c r="Y1241" s="506"/>
      <c r="Z1241" s="506"/>
      <c r="AA1241" s="506"/>
      <c r="AB1241" s="506"/>
      <c r="AC1241" s="506"/>
      <c r="AD1241" s="506"/>
      <c r="AE1241" s="506"/>
      <c r="AF1241" s="506"/>
      <c r="AG1241" s="506"/>
      <c r="AH1241" s="506"/>
      <c r="AI1241" s="506"/>
      <c r="AJ1241" s="506"/>
      <c r="AK1241" s="506"/>
      <c r="AL1241" s="506"/>
      <c r="AM1241" s="506"/>
    </row>
    <row r="1242" customFormat="false" ht="17.45" hidden="false" customHeight="true" outlineLevel="0" collapsed="false">
      <c r="B1242" s="515"/>
      <c r="C1242" s="515"/>
      <c r="D1242" s="515"/>
      <c r="E1242" s="506"/>
      <c r="F1242" s="506"/>
      <c r="G1242" s="506"/>
      <c r="H1242" s="506"/>
      <c r="I1242" s="506"/>
      <c r="J1242" s="506"/>
      <c r="K1242" s="506"/>
      <c r="L1242" s="506"/>
      <c r="M1242" s="506"/>
      <c r="N1242" s="506"/>
      <c r="O1242" s="506"/>
      <c r="P1242" s="506"/>
      <c r="Q1242" s="506"/>
      <c r="R1242" s="506"/>
      <c r="S1242" s="506"/>
      <c r="T1242" s="506"/>
      <c r="U1242" s="506"/>
      <c r="V1242" s="506"/>
      <c r="W1242" s="506"/>
      <c r="X1242" s="506"/>
      <c r="Y1242" s="506"/>
      <c r="Z1242" s="506"/>
      <c r="AA1242" s="506"/>
      <c r="AB1242" s="506"/>
      <c r="AC1242" s="506"/>
      <c r="AD1242" s="506"/>
      <c r="AE1242" s="506"/>
      <c r="AF1242" s="506"/>
      <c r="AG1242" s="506"/>
      <c r="AH1242" s="506"/>
      <c r="AI1242" s="506"/>
      <c r="AJ1242" s="506"/>
      <c r="AK1242" s="506"/>
      <c r="AL1242" s="506"/>
      <c r="AM1242" s="506"/>
    </row>
    <row r="1243" customFormat="false" ht="17.45" hidden="false" customHeight="true" outlineLevel="0" collapsed="false">
      <c r="B1243" s="515"/>
      <c r="C1243" s="515"/>
      <c r="D1243" s="515"/>
      <c r="E1243" s="506"/>
      <c r="F1243" s="506"/>
      <c r="G1243" s="506"/>
      <c r="H1243" s="506"/>
      <c r="I1243" s="506"/>
      <c r="J1243" s="506"/>
      <c r="K1243" s="506"/>
      <c r="L1243" s="506"/>
      <c r="M1243" s="506"/>
      <c r="N1243" s="506"/>
      <c r="O1243" s="506"/>
      <c r="P1243" s="506"/>
      <c r="Q1243" s="506"/>
      <c r="R1243" s="506"/>
      <c r="S1243" s="506"/>
      <c r="T1243" s="506"/>
      <c r="U1243" s="506"/>
      <c r="V1243" s="506"/>
      <c r="W1243" s="506"/>
      <c r="X1243" s="506"/>
      <c r="Y1243" s="506"/>
      <c r="Z1243" s="506"/>
      <c r="AA1243" s="506"/>
      <c r="AB1243" s="506"/>
      <c r="AC1243" s="506"/>
      <c r="AD1243" s="506"/>
      <c r="AE1243" s="506"/>
      <c r="AF1243" s="506"/>
      <c r="AG1243" s="506"/>
      <c r="AH1243" s="506"/>
      <c r="AI1243" s="506"/>
      <c r="AJ1243" s="506"/>
      <c r="AK1243" s="506"/>
      <c r="AL1243" s="506"/>
      <c r="AM1243" s="506"/>
    </row>
    <row r="1244" customFormat="false" ht="17.45" hidden="false" customHeight="true" outlineLevel="0" collapsed="false">
      <c r="B1244" s="515"/>
      <c r="C1244" s="515"/>
      <c r="D1244" s="515"/>
      <c r="E1244" s="506"/>
      <c r="F1244" s="506"/>
      <c r="G1244" s="506"/>
      <c r="H1244" s="506"/>
      <c r="I1244" s="506"/>
      <c r="J1244" s="506"/>
      <c r="K1244" s="506"/>
      <c r="L1244" s="506"/>
      <c r="M1244" s="506"/>
      <c r="N1244" s="506"/>
      <c r="O1244" s="506"/>
      <c r="P1244" s="506"/>
      <c r="Q1244" s="506"/>
      <c r="R1244" s="506"/>
      <c r="S1244" s="506"/>
      <c r="T1244" s="506"/>
      <c r="U1244" s="506"/>
      <c r="V1244" s="506"/>
      <c r="W1244" s="506"/>
      <c r="X1244" s="506"/>
      <c r="Y1244" s="506"/>
      <c r="Z1244" s="506"/>
      <c r="AA1244" s="506"/>
      <c r="AB1244" s="506"/>
      <c r="AC1244" s="506"/>
      <c r="AD1244" s="506"/>
      <c r="AE1244" s="506"/>
      <c r="AF1244" s="506"/>
      <c r="AG1244" s="506"/>
      <c r="AH1244" s="506"/>
      <c r="AI1244" s="506"/>
      <c r="AJ1244" s="506"/>
      <c r="AK1244" s="506"/>
      <c r="AL1244" s="506"/>
      <c r="AM1244" s="506"/>
    </row>
    <row r="1245" customFormat="false" ht="17.45" hidden="false" customHeight="true" outlineLevel="0" collapsed="false">
      <c r="B1245" s="515"/>
      <c r="C1245" s="515"/>
      <c r="D1245" s="515"/>
      <c r="E1245" s="506"/>
      <c r="F1245" s="506"/>
      <c r="G1245" s="506"/>
      <c r="H1245" s="506"/>
      <c r="I1245" s="506"/>
      <c r="J1245" s="506"/>
      <c r="K1245" s="506"/>
      <c r="L1245" s="506"/>
      <c r="M1245" s="506"/>
      <c r="N1245" s="506"/>
      <c r="O1245" s="506"/>
      <c r="P1245" s="506"/>
      <c r="Q1245" s="506"/>
      <c r="R1245" s="506"/>
      <c r="S1245" s="506"/>
      <c r="T1245" s="506"/>
      <c r="U1245" s="506"/>
      <c r="V1245" s="506"/>
      <c r="W1245" s="506"/>
      <c r="X1245" s="506"/>
      <c r="Y1245" s="506"/>
      <c r="Z1245" s="506"/>
      <c r="AA1245" s="506"/>
      <c r="AB1245" s="506"/>
      <c r="AC1245" s="506"/>
      <c r="AD1245" s="506"/>
      <c r="AE1245" s="506"/>
      <c r="AF1245" s="506"/>
      <c r="AG1245" s="506"/>
      <c r="AH1245" s="506"/>
      <c r="AI1245" s="506"/>
      <c r="AJ1245" s="506"/>
      <c r="AK1245" s="506"/>
      <c r="AL1245" s="506"/>
      <c r="AM1245" s="506"/>
    </row>
    <row r="1246" customFormat="false" ht="17.45" hidden="false" customHeight="true" outlineLevel="0" collapsed="false">
      <c r="B1246" s="515"/>
      <c r="C1246" s="515"/>
      <c r="D1246" s="515"/>
      <c r="E1246" s="506"/>
      <c r="F1246" s="506"/>
      <c r="G1246" s="506"/>
      <c r="H1246" s="506"/>
      <c r="I1246" s="506"/>
      <c r="J1246" s="506"/>
      <c r="K1246" s="506"/>
      <c r="L1246" s="506"/>
      <c r="M1246" s="506"/>
      <c r="N1246" s="506"/>
      <c r="O1246" s="506"/>
      <c r="P1246" s="506"/>
      <c r="Q1246" s="506"/>
      <c r="R1246" s="506"/>
      <c r="S1246" s="506"/>
      <c r="T1246" s="506"/>
      <c r="U1246" s="506"/>
      <c r="V1246" s="506"/>
      <c r="W1246" s="506"/>
      <c r="X1246" s="506"/>
      <c r="Y1246" s="506"/>
      <c r="Z1246" s="506"/>
      <c r="AA1246" s="506"/>
      <c r="AB1246" s="506"/>
      <c r="AC1246" s="506"/>
      <c r="AD1246" s="506"/>
      <c r="AE1246" s="506"/>
      <c r="AF1246" s="506"/>
      <c r="AG1246" s="506"/>
      <c r="AH1246" s="506"/>
      <c r="AI1246" s="506"/>
      <c r="AJ1246" s="506"/>
      <c r="AK1246" s="506"/>
      <c r="AL1246" s="506"/>
      <c r="AM1246" s="506"/>
    </row>
    <row r="1247" customFormat="false" ht="17.45" hidden="false" customHeight="true" outlineLevel="0" collapsed="false">
      <c r="B1247" s="515"/>
      <c r="C1247" s="515"/>
      <c r="D1247" s="515"/>
      <c r="E1247" s="506"/>
      <c r="F1247" s="506"/>
      <c r="G1247" s="506"/>
      <c r="H1247" s="506"/>
      <c r="I1247" s="506"/>
      <c r="J1247" s="506"/>
      <c r="K1247" s="506"/>
      <c r="L1247" s="506"/>
      <c r="M1247" s="506"/>
      <c r="N1247" s="506"/>
      <c r="O1247" s="506"/>
      <c r="P1247" s="506"/>
      <c r="Q1247" s="506"/>
      <c r="R1247" s="506"/>
      <c r="S1247" s="506"/>
      <c r="T1247" s="506"/>
      <c r="U1247" s="506"/>
      <c r="V1247" s="506"/>
      <c r="W1247" s="506"/>
      <c r="X1247" s="506"/>
      <c r="Y1247" s="506"/>
      <c r="Z1247" s="506"/>
      <c r="AA1247" s="506"/>
      <c r="AB1247" s="506"/>
      <c r="AC1247" s="506"/>
      <c r="AD1247" s="506"/>
      <c r="AE1247" s="506"/>
      <c r="AF1247" s="506"/>
      <c r="AG1247" s="506"/>
      <c r="AH1247" s="506"/>
      <c r="AI1247" s="506"/>
      <c r="AJ1247" s="506"/>
      <c r="AK1247" s="506"/>
      <c r="AL1247" s="506"/>
      <c r="AM1247" s="506"/>
    </row>
    <row r="1248" customFormat="false" ht="17.45" hidden="false" customHeight="true" outlineLevel="0" collapsed="false">
      <c r="B1248" s="515"/>
      <c r="C1248" s="515"/>
      <c r="D1248" s="515"/>
      <c r="E1248" s="506"/>
      <c r="F1248" s="506"/>
      <c r="G1248" s="506"/>
      <c r="H1248" s="506"/>
      <c r="I1248" s="506"/>
      <c r="J1248" s="506"/>
      <c r="K1248" s="506"/>
      <c r="L1248" s="506"/>
      <c r="M1248" s="506"/>
      <c r="N1248" s="506"/>
      <c r="O1248" s="506"/>
      <c r="P1248" s="506"/>
      <c r="Q1248" s="506"/>
      <c r="R1248" s="506"/>
      <c r="S1248" s="506"/>
      <c r="T1248" s="506"/>
      <c r="U1248" s="506"/>
      <c r="V1248" s="506"/>
      <c r="W1248" s="506"/>
      <c r="X1248" s="506"/>
      <c r="Y1248" s="506"/>
      <c r="Z1248" s="506"/>
      <c r="AA1248" s="506"/>
      <c r="AB1248" s="506"/>
      <c r="AC1248" s="506"/>
      <c r="AD1248" s="506"/>
      <c r="AE1248" s="506"/>
      <c r="AF1248" s="506"/>
      <c r="AG1248" s="506"/>
      <c r="AH1248" s="506"/>
      <c r="AI1248" s="506"/>
      <c r="AJ1248" s="506"/>
      <c r="AK1248" s="506"/>
      <c r="AL1248" s="506"/>
      <c r="AM1248" s="506"/>
    </row>
    <row r="1249" customFormat="false" ht="17.45" hidden="false" customHeight="true" outlineLevel="0" collapsed="false">
      <c r="B1249" s="515"/>
      <c r="C1249" s="515"/>
      <c r="D1249" s="515"/>
      <c r="E1249" s="506"/>
      <c r="F1249" s="506"/>
      <c r="G1249" s="506"/>
      <c r="H1249" s="506"/>
      <c r="I1249" s="506"/>
      <c r="J1249" s="506"/>
      <c r="K1249" s="506"/>
      <c r="L1249" s="506"/>
      <c r="M1249" s="506"/>
      <c r="N1249" s="506"/>
      <c r="O1249" s="506"/>
      <c r="P1249" s="506"/>
      <c r="Q1249" s="506"/>
      <c r="R1249" s="506"/>
      <c r="S1249" s="506"/>
      <c r="T1249" s="506"/>
      <c r="U1249" s="506"/>
      <c r="V1249" s="506"/>
      <c r="W1249" s="506"/>
      <c r="X1249" s="506"/>
      <c r="Y1249" s="506"/>
      <c r="Z1249" s="506"/>
      <c r="AA1249" s="506"/>
      <c r="AB1249" s="506"/>
      <c r="AC1249" s="506"/>
      <c r="AD1249" s="506"/>
      <c r="AE1249" s="506"/>
      <c r="AF1249" s="506"/>
      <c r="AG1249" s="506"/>
      <c r="AH1249" s="506"/>
      <c r="AI1249" s="506"/>
      <c r="AJ1249" s="506"/>
      <c r="AK1249" s="506"/>
      <c r="AL1249" s="506"/>
      <c r="AM1249" s="506"/>
    </row>
    <row r="1250" customFormat="false" ht="17.45" hidden="false" customHeight="true" outlineLevel="0" collapsed="false">
      <c r="B1250" s="515"/>
      <c r="C1250" s="515"/>
      <c r="D1250" s="515"/>
      <c r="E1250" s="506"/>
      <c r="F1250" s="506"/>
      <c r="G1250" s="506"/>
      <c r="H1250" s="506"/>
      <c r="I1250" s="506"/>
      <c r="J1250" s="506"/>
      <c r="K1250" s="506"/>
      <c r="L1250" s="506"/>
      <c r="M1250" s="506"/>
      <c r="N1250" s="506"/>
      <c r="O1250" s="506"/>
      <c r="P1250" s="506"/>
      <c r="Q1250" s="506"/>
      <c r="R1250" s="506"/>
      <c r="S1250" s="506"/>
      <c r="T1250" s="506"/>
      <c r="U1250" s="506"/>
      <c r="V1250" s="506"/>
      <c r="W1250" s="506"/>
      <c r="X1250" s="506"/>
      <c r="Y1250" s="506"/>
      <c r="Z1250" s="506"/>
      <c r="AA1250" s="506"/>
      <c r="AB1250" s="506"/>
      <c r="AC1250" s="506"/>
      <c r="AD1250" s="506"/>
      <c r="AE1250" s="506"/>
      <c r="AF1250" s="506"/>
      <c r="AG1250" s="506"/>
      <c r="AH1250" s="506"/>
      <c r="AI1250" s="506"/>
      <c r="AJ1250" s="506"/>
      <c r="AK1250" s="506"/>
      <c r="AL1250" s="506"/>
      <c r="AM1250" s="506"/>
    </row>
    <row r="1251" customFormat="false" ht="17.45" hidden="false" customHeight="true" outlineLevel="0" collapsed="false">
      <c r="B1251" s="515"/>
      <c r="C1251" s="515"/>
      <c r="D1251" s="515"/>
      <c r="E1251" s="506"/>
      <c r="F1251" s="506"/>
      <c r="G1251" s="506"/>
      <c r="H1251" s="506"/>
      <c r="I1251" s="506"/>
      <c r="J1251" s="506"/>
      <c r="K1251" s="506"/>
      <c r="L1251" s="506"/>
      <c r="M1251" s="506"/>
      <c r="N1251" s="506"/>
      <c r="O1251" s="506"/>
      <c r="P1251" s="506"/>
      <c r="Q1251" s="506"/>
      <c r="R1251" s="506"/>
      <c r="S1251" s="506"/>
      <c r="T1251" s="506"/>
      <c r="U1251" s="506"/>
      <c r="V1251" s="506"/>
      <c r="W1251" s="506"/>
      <c r="X1251" s="506"/>
      <c r="Y1251" s="506"/>
      <c r="Z1251" s="506"/>
      <c r="AA1251" s="506"/>
      <c r="AB1251" s="506"/>
      <c r="AC1251" s="506"/>
      <c r="AD1251" s="506"/>
      <c r="AE1251" s="506"/>
      <c r="AF1251" s="506"/>
      <c r="AG1251" s="506"/>
      <c r="AH1251" s="506"/>
      <c r="AI1251" s="506"/>
      <c r="AJ1251" s="506"/>
      <c r="AK1251" s="506"/>
      <c r="AL1251" s="506"/>
      <c r="AM1251" s="506"/>
    </row>
    <row r="1252" customFormat="false" ht="17.45" hidden="false" customHeight="true" outlineLevel="0" collapsed="false">
      <c r="B1252" s="515"/>
      <c r="C1252" s="515"/>
      <c r="D1252" s="515"/>
      <c r="E1252" s="506"/>
      <c r="F1252" s="506"/>
      <c r="G1252" s="506"/>
      <c r="H1252" s="506"/>
      <c r="I1252" s="506"/>
      <c r="J1252" s="506"/>
      <c r="K1252" s="506"/>
      <c r="L1252" s="506"/>
      <c r="M1252" s="506"/>
      <c r="N1252" s="506"/>
      <c r="O1252" s="506"/>
      <c r="P1252" s="506"/>
      <c r="Q1252" s="506"/>
      <c r="R1252" s="506"/>
      <c r="S1252" s="506"/>
      <c r="T1252" s="506"/>
      <c r="U1252" s="506"/>
      <c r="V1252" s="506"/>
      <c r="W1252" s="506"/>
      <c r="X1252" s="506"/>
      <c r="Y1252" s="506"/>
      <c r="Z1252" s="506"/>
      <c r="AA1252" s="506"/>
      <c r="AB1252" s="506"/>
      <c r="AC1252" s="506"/>
      <c r="AD1252" s="506"/>
      <c r="AE1252" s="506"/>
      <c r="AF1252" s="506"/>
      <c r="AG1252" s="506"/>
      <c r="AH1252" s="506"/>
      <c r="AI1252" s="506"/>
      <c r="AJ1252" s="506"/>
      <c r="AK1252" s="506"/>
      <c r="AL1252" s="506"/>
      <c r="AM1252" s="506"/>
    </row>
    <row r="1253" customFormat="false" ht="17.45" hidden="false" customHeight="true" outlineLevel="0" collapsed="false">
      <c r="B1253" s="515"/>
      <c r="C1253" s="515"/>
      <c r="D1253" s="515"/>
      <c r="E1253" s="506"/>
      <c r="F1253" s="506"/>
      <c r="G1253" s="506"/>
      <c r="H1253" s="506"/>
      <c r="I1253" s="506"/>
      <c r="J1253" s="506"/>
      <c r="K1253" s="506"/>
      <c r="L1253" s="506"/>
      <c r="M1253" s="506"/>
      <c r="N1253" s="506"/>
      <c r="O1253" s="506"/>
      <c r="P1253" s="506"/>
      <c r="Q1253" s="506"/>
      <c r="R1253" s="506"/>
      <c r="S1253" s="506"/>
      <c r="T1253" s="506"/>
      <c r="U1253" s="506"/>
      <c r="V1253" s="506"/>
      <c r="W1253" s="506"/>
      <c r="X1253" s="506"/>
      <c r="Y1253" s="506"/>
      <c r="Z1253" s="506"/>
      <c r="AA1253" s="506"/>
      <c r="AB1253" s="506"/>
      <c r="AC1253" s="506"/>
      <c r="AD1253" s="506"/>
      <c r="AE1253" s="506"/>
      <c r="AF1253" s="506"/>
      <c r="AG1253" s="506"/>
      <c r="AH1253" s="506"/>
      <c r="AI1253" s="506"/>
      <c r="AJ1253" s="506"/>
      <c r="AK1253" s="506"/>
      <c r="AL1253" s="506"/>
      <c r="AM1253" s="506"/>
    </row>
    <row r="1254" customFormat="false" ht="17.45" hidden="false" customHeight="true" outlineLevel="0" collapsed="false">
      <c r="B1254" s="515"/>
      <c r="C1254" s="515"/>
      <c r="D1254" s="515"/>
      <c r="E1254" s="506"/>
      <c r="F1254" s="506"/>
      <c r="G1254" s="506"/>
      <c r="H1254" s="506"/>
      <c r="I1254" s="506"/>
      <c r="J1254" s="506"/>
      <c r="K1254" s="506"/>
      <c r="L1254" s="506"/>
      <c r="M1254" s="506"/>
      <c r="N1254" s="506"/>
      <c r="O1254" s="506"/>
      <c r="P1254" s="506"/>
      <c r="Q1254" s="506"/>
      <c r="R1254" s="506"/>
      <c r="S1254" s="506"/>
      <c r="T1254" s="506"/>
      <c r="U1254" s="506"/>
      <c r="V1254" s="506"/>
      <c r="W1254" s="506"/>
      <c r="X1254" s="506"/>
      <c r="Y1254" s="506"/>
      <c r="Z1254" s="506"/>
      <c r="AA1254" s="506"/>
      <c r="AB1254" s="506"/>
      <c r="AC1254" s="506"/>
      <c r="AD1254" s="506"/>
      <c r="AE1254" s="506"/>
      <c r="AF1254" s="506"/>
      <c r="AG1254" s="506"/>
      <c r="AH1254" s="506"/>
      <c r="AI1254" s="506"/>
      <c r="AJ1254" s="506"/>
      <c r="AK1254" s="506"/>
      <c r="AL1254" s="506"/>
      <c r="AM1254" s="506"/>
    </row>
    <row r="1255" customFormat="false" ht="17.45" hidden="false" customHeight="true" outlineLevel="0" collapsed="false">
      <c r="B1255" s="515"/>
      <c r="C1255" s="515"/>
      <c r="D1255" s="515"/>
      <c r="E1255" s="506"/>
      <c r="F1255" s="506"/>
      <c r="G1255" s="506"/>
      <c r="H1255" s="506"/>
      <c r="I1255" s="506"/>
      <c r="J1255" s="506"/>
      <c r="K1255" s="506"/>
      <c r="L1255" s="506"/>
      <c r="M1255" s="506"/>
      <c r="N1255" s="506"/>
      <c r="O1255" s="506"/>
      <c r="P1255" s="506"/>
      <c r="Q1255" s="506"/>
      <c r="R1255" s="506"/>
      <c r="S1255" s="506"/>
      <c r="T1255" s="506"/>
      <c r="U1255" s="506"/>
      <c r="V1255" s="506"/>
      <c r="W1255" s="506"/>
      <c r="X1255" s="506"/>
      <c r="Y1255" s="506"/>
      <c r="Z1255" s="506"/>
      <c r="AA1255" s="506"/>
      <c r="AB1255" s="506"/>
      <c r="AC1255" s="506"/>
      <c r="AD1255" s="506"/>
      <c r="AE1255" s="506"/>
      <c r="AF1255" s="506"/>
      <c r="AG1255" s="506"/>
      <c r="AH1255" s="506"/>
      <c r="AI1255" s="506"/>
      <c r="AJ1255" s="506"/>
      <c r="AK1255" s="506"/>
      <c r="AL1255" s="506"/>
      <c r="AM1255" s="506"/>
    </row>
    <row r="1256" customFormat="false" ht="17.45" hidden="false" customHeight="true" outlineLevel="0" collapsed="false">
      <c r="B1256" s="515"/>
      <c r="C1256" s="515"/>
      <c r="D1256" s="515"/>
      <c r="E1256" s="506"/>
      <c r="F1256" s="506"/>
      <c r="G1256" s="506"/>
      <c r="H1256" s="506"/>
      <c r="I1256" s="506"/>
      <c r="J1256" s="506"/>
      <c r="K1256" s="506"/>
      <c r="L1256" s="506"/>
      <c r="M1256" s="506"/>
      <c r="N1256" s="506"/>
      <c r="O1256" s="506"/>
      <c r="P1256" s="506"/>
      <c r="Q1256" s="506"/>
      <c r="R1256" s="506"/>
      <c r="S1256" s="506"/>
      <c r="T1256" s="506"/>
      <c r="U1256" s="506"/>
      <c r="V1256" s="506"/>
      <c r="W1256" s="506"/>
      <c r="X1256" s="506"/>
      <c r="Y1256" s="506"/>
      <c r="Z1256" s="506"/>
      <c r="AA1256" s="506"/>
      <c r="AB1256" s="506"/>
      <c r="AC1256" s="506"/>
      <c r="AD1256" s="506"/>
      <c r="AE1256" s="506"/>
      <c r="AF1256" s="506"/>
      <c r="AG1256" s="506"/>
      <c r="AH1256" s="506"/>
      <c r="AI1256" s="506"/>
      <c r="AJ1256" s="506"/>
      <c r="AK1256" s="506"/>
      <c r="AL1256" s="506"/>
      <c r="AM1256" s="506"/>
    </row>
    <row r="1257" customFormat="false" ht="17.45" hidden="false" customHeight="true" outlineLevel="0" collapsed="false">
      <c r="B1257" s="515"/>
      <c r="C1257" s="515"/>
      <c r="D1257" s="515"/>
      <c r="E1257" s="506"/>
      <c r="F1257" s="506"/>
      <c r="G1257" s="506"/>
      <c r="H1257" s="506"/>
      <c r="I1257" s="506"/>
      <c r="J1257" s="506"/>
      <c r="K1257" s="506"/>
      <c r="L1257" s="506"/>
      <c r="M1257" s="506"/>
      <c r="N1257" s="506"/>
      <c r="O1257" s="506"/>
      <c r="P1257" s="506"/>
      <c r="Q1257" s="506"/>
      <c r="R1257" s="506"/>
      <c r="S1257" s="506"/>
      <c r="T1257" s="506"/>
      <c r="U1257" s="506"/>
      <c r="V1257" s="506"/>
      <c r="W1257" s="506"/>
      <c r="X1257" s="506"/>
      <c r="Y1257" s="506"/>
      <c r="Z1257" s="506"/>
      <c r="AA1257" s="506"/>
      <c r="AB1257" s="506"/>
      <c r="AC1257" s="506"/>
      <c r="AD1257" s="506"/>
      <c r="AE1257" s="506"/>
      <c r="AF1257" s="506"/>
      <c r="AG1257" s="506"/>
      <c r="AH1257" s="506"/>
      <c r="AI1257" s="506"/>
      <c r="AJ1257" s="506"/>
      <c r="AK1257" s="506"/>
      <c r="AL1257" s="506"/>
      <c r="AM1257" s="506"/>
    </row>
    <row r="1258" customFormat="false" ht="17.45" hidden="false" customHeight="true" outlineLevel="0" collapsed="false">
      <c r="B1258" s="515"/>
      <c r="C1258" s="515"/>
      <c r="D1258" s="515"/>
      <c r="E1258" s="506"/>
      <c r="F1258" s="506"/>
      <c r="G1258" s="506"/>
      <c r="H1258" s="506"/>
      <c r="I1258" s="506"/>
      <c r="J1258" s="506"/>
      <c r="K1258" s="506"/>
      <c r="L1258" s="506"/>
      <c r="M1258" s="506"/>
      <c r="N1258" s="506"/>
      <c r="O1258" s="506"/>
      <c r="P1258" s="506"/>
      <c r="Q1258" s="506"/>
      <c r="R1258" s="506"/>
      <c r="S1258" s="506"/>
      <c r="T1258" s="506"/>
      <c r="U1258" s="506"/>
      <c r="V1258" s="506"/>
      <c r="W1258" s="506"/>
      <c r="X1258" s="506"/>
      <c r="Y1258" s="506"/>
      <c r="Z1258" s="506"/>
      <c r="AA1258" s="506"/>
      <c r="AB1258" s="506"/>
      <c r="AC1258" s="506"/>
      <c r="AD1258" s="506"/>
      <c r="AE1258" s="506"/>
      <c r="AF1258" s="506"/>
      <c r="AG1258" s="506"/>
      <c r="AH1258" s="506"/>
      <c r="AI1258" s="506"/>
      <c r="AJ1258" s="506"/>
      <c r="AK1258" s="506"/>
      <c r="AL1258" s="506"/>
      <c r="AM1258" s="506"/>
    </row>
    <row r="1259" customFormat="false" ht="17.45" hidden="false" customHeight="true" outlineLevel="0" collapsed="false">
      <c r="B1259" s="515"/>
      <c r="C1259" s="515"/>
      <c r="D1259" s="515"/>
      <c r="E1259" s="506"/>
      <c r="F1259" s="506"/>
      <c r="G1259" s="506"/>
      <c r="H1259" s="506"/>
      <c r="I1259" s="506"/>
      <c r="J1259" s="506"/>
      <c r="K1259" s="506"/>
      <c r="L1259" s="506"/>
      <c r="M1259" s="506"/>
      <c r="N1259" s="506"/>
      <c r="O1259" s="506"/>
      <c r="P1259" s="506"/>
      <c r="Q1259" s="506"/>
      <c r="R1259" s="506"/>
      <c r="S1259" s="506"/>
      <c r="T1259" s="506"/>
      <c r="U1259" s="506"/>
      <c r="V1259" s="506"/>
      <c r="W1259" s="506"/>
      <c r="X1259" s="506"/>
      <c r="Y1259" s="506"/>
      <c r="Z1259" s="506"/>
      <c r="AA1259" s="506"/>
      <c r="AB1259" s="506"/>
      <c r="AC1259" s="506"/>
      <c r="AD1259" s="506"/>
      <c r="AE1259" s="506"/>
      <c r="AF1259" s="506"/>
      <c r="AG1259" s="506"/>
      <c r="AH1259" s="506"/>
      <c r="AI1259" s="506"/>
      <c r="AJ1259" s="506"/>
      <c r="AK1259" s="506"/>
      <c r="AL1259" s="506"/>
      <c r="AM1259" s="506"/>
    </row>
    <row r="1260" customFormat="false" ht="17.45" hidden="false" customHeight="true" outlineLevel="0" collapsed="false">
      <c r="B1260" s="515"/>
      <c r="C1260" s="515"/>
      <c r="D1260" s="515"/>
      <c r="E1260" s="506"/>
      <c r="F1260" s="506"/>
      <c r="G1260" s="506"/>
      <c r="H1260" s="506"/>
      <c r="I1260" s="506"/>
      <c r="J1260" s="506"/>
      <c r="K1260" s="506"/>
      <c r="L1260" s="506"/>
      <c r="M1260" s="506"/>
      <c r="N1260" s="506"/>
      <c r="O1260" s="506"/>
      <c r="P1260" s="506"/>
      <c r="Q1260" s="506"/>
      <c r="R1260" s="506"/>
      <c r="S1260" s="506"/>
      <c r="T1260" s="506"/>
      <c r="U1260" s="506"/>
      <c r="V1260" s="506"/>
      <c r="W1260" s="506"/>
      <c r="X1260" s="506"/>
      <c r="Y1260" s="506"/>
      <c r="Z1260" s="506"/>
      <c r="AA1260" s="506"/>
      <c r="AB1260" s="506"/>
      <c r="AC1260" s="506"/>
      <c r="AD1260" s="506"/>
      <c r="AE1260" s="506"/>
      <c r="AF1260" s="506"/>
      <c r="AG1260" s="506"/>
      <c r="AH1260" s="506"/>
      <c r="AI1260" s="506"/>
      <c r="AJ1260" s="506"/>
      <c r="AK1260" s="506"/>
      <c r="AL1260" s="506"/>
      <c r="AM1260" s="506"/>
    </row>
    <row r="1261" customFormat="false" ht="17.45" hidden="false" customHeight="true" outlineLevel="0" collapsed="false">
      <c r="B1261" s="515"/>
      <c r="C1261" s="515"/>
      <c r="D1261" s="515"/>
      <c r="E1261" s="506"/>
      <c r="F1261" s="506"/>
      <c r="G1261" s="506"/>
      <c r="H1261" s="506"/>
      <c r="I1261" s="506"/>
      <c r="J1261" s="506"/>
      <c r="K1261" s="506"/>
      <c r="L1261" s="506"/>
      <c r="M1261" s="506"/>
      <c r="N1261" s="506"/>
      <c r="O1261" s="506"/>
      <c r="P1261" s="506"/>
      <c r="Q1261" s="506"/>
      <c r="R1261" s="506"/>
      <c r="S1261" s="506"/>
      <c r="T1261" s="506"/>
      <c r="U1261" s="506"/>
      <c r="V1261" s="506"/>
      <c r="W1261" s="506"/>
      <c r="X1261" s="506"/>
      <c r="Y1261" s="506"/>
      <c r="Z1261" s="506"/>
      <c r="AA1261" s="506"/>
      <c r="AB1261" s="506"/>
      <c r="AC1261" s="506"/>
      <c r="AD1261" s="506"/>
      <c r="AE1261" s="506"/>
      <c r="AF1261" s="506"/>
      <c r="AG1261" s="506"/>
      <c r="AH1261" s="506"/>
      <c r="AI1261" s="506"/>
      <c r="AJ1261" s="506"/>
      <c r="AK1261" s="506"/>
      <c r="AL1261" s="506"/>
      <c r="AM1261" s="506"/>
    </row>
    <row r="1262" customFormat="false" ht="17.45" hidden="false" customHeight="true" outlineLevel="0" collapsed="false">
      <c r="B1262" s="515"/>
      <c r="C1262" s="515"/>
      <c r="D1262" s="515"/>
      <c r="E1262" s="506"/>
      <c r="F1262" s="506"/>
      <c r="G1262" s="506"/>
      <c r="H1262" s="506"/>
      <c r="I1262" s="506"/>
      <c r="J1262" s="506"/>
      <c r="K1262" s="506"/>
      <c r="L1262" s="506"/>
      <c r="M1262" s="506"/>
      <c r="N1262" s="506"/>
      <c r="O1262" s="506"/>
      <c r="P1262" s="506"/>
      <c r="Q1262" s="506"/>
      <c r="R1262" s="506"/>
      <c r="S1262" s="506"/>
      <c r="T1262" s="506"/>
      <c r="U1262" s="506"/>
      <c r="V1262" s="506"/>
      <c r="W1262" s="506"/>
      <c r="X1262" s="506"/>
      <c r="Y1262" s="506"/>
      <c r="Z1262" s="506"/>
      <c r="AA1262" s="506"/>
      <c r="AB1262" s="506"/>
      <c r="AC1262" s="506"/>
      <c r="AD1262" s="506"/>
      <c r="AE1262" s="506"/>
      <c r="AF1262" s="506"/>
      <c r="AG1262" s="506"/>
      <c r="AH1262" s="506"/>
      <c r="AI1262" s="506"/>
      <c r="AJ1262" s="506"/>
      <c r="AK1262" s="506"/>
      <c r="AL1262" s="506"/>
      <c r="AM1262" s="506"/>
    </row>
    <row r="1263" customFormat="false" ht="17.45" hidden="false" customHeight="true" outlineLevel="0" collapsed="false">
      <c r="B1263" s="515"/>
      <c r="C1263" s="515"/>
      <c r="D1263" s="515"/>
      <c r="E1263" s="506"/>
      <c r="F1263" s="506"/>
      <c r="G1263" s="506"/>
      <c r="H1263" s="506"/>
      <c r="I1263" s="506"/>
      <c r="J1263" s="506"/>
      <c r="K1263" s="506"/>
      <c r="L1263" s="506"/>
      <c r="M1263" s="506"/>
      <c r="N1263" s="506"/>
      <c r="O1263" s="506"/>
      <c r="P1263" s="506"/>
      <c r="Q1263" s="506"/>
      <c r="R1263" s="506"/>
      <c r="S1263" s="506"/>
      <c r="T1263" s="506"/>
      <c r="U1263" s="506"/>
      <c r="V1263" s="506"/>
      <c r="W1263" s="506"/>
      <c r="X1263" s="506"/>
      <c r="Y1263" s="506"/>
      <c r="Z1263" s="506"/>
      <c r="AA1263" s="506"/>
      <c r="AB1263" s="506"/>
      <c r="AC1263" s="506"/>
      <c r="AD1263" s="506"/>
      <c r="AE1263" s="506"/>
      <c r="AF1263" s="506"/>
      <c r="AG1263" s="506"/>
      <c r="AH1263" s="506"/>
      <c r="AI1263" s="506"/>
      <c r="AJ1263" s="506"/>
      <c r="AK1263" s="506"/>
      <c r="AL1263" s="506"/>
      <c r="AM1263" s="506"/>
    </row>
    <row r="1264" customFormat="false" ht="17.45" hidden="false" customHeight="true" outlineLevel="0" collapsed="false">
      <c r="B1264" s="515"/>
      <c r="C1264" s="515"/>
      <c r="D1264" s="515"/>
      <c r="E1264" s="506"/>
      <c r="F1264" s="506"/>
      <c r="G1264" s="506"/>
      <c r="H1264" s="506"/>
      <c r="I1264" s="506"/>
      <c r="J1264" s="506"/>
      <c r="K1264" s="506"/>
      <c r="L1264" s="506"/>
      <c r="M1264" s="506"/>
      <c r="N1264" s="506"/>
      <c r="O1264" s="506"/>
      <c r="P1264" s="506"/>
      <c r="Q1264" s="506"/>
      <c r="R1264" s="506"/>
      <c r="S1264" s="506"/>
      <c r="T1264" s="506"/>
      <c r="U1264" s="506"/>
      <c r="V1264" s="506"/>
      <c r="W1264" s="506"/>
      <c r="X1264" s="506"/>
      <c r="Y1264" s="506"/>
      <c r="Z1264" s="506"/>
      <c r="AA1264" s="506"/>
      <c r="AB1264" s="506"/>
      <c r="AC1264" s="506"/>
      <c r="AD1264" s="506"/>
      <c r="AE1264" s="506"/>
      <c r="AF1264" s="506"/>
      <c r="AG1264" s="506"/>
      <c r="AH1264" s="506"/>
      <c r="AI1264" s="506"/>
      <c r="AJ1264" s="506"/>
      <c r="AK1264" s="506"/>
      <c r="AL1264" s="506"/>
      <c r="AM1264" s="506"/>
    </row>
    <row r="1265" customFormat="false" ht="17.45" hidden="false" customHeight="true" outlineLevel="0" collapsed="false">
      <c r="B1265" s="515"/>
      <c r="C1265" s="515"/>
      <c r="D1265" s="515"/>
      <c r="E1265" s="506"/>
      <c r="F1265" s="506"/>
      <c r="G1265" s="506"/>
      <c r="H1265" s="506"/>
      <c r="I1265" s="506"/>
      <c r="J1265" s="506"/>
      <c r="K1265" s="506"/>
      <c r="L1265" s="506"/>
      <c r="M1265" s="506"/>
      <c r="N1265" s="506"/>
      <c r="O1265" s="506"/>
      <c r="P1265" s="506"/>
      <c r="Q1265" s="506"/>
      <c r="R1265" s="506"/>
      <c r="S1265" s="506"/>
      <c r="T1265" s="506"/>
      <c r="U1265" s="506"/>
      <c r="V1265" s="506"/>
      <c r="W1265" s="506"/>
      <c r="X1265" s="506"/>
      <c r="Y1265" s="506"/>
      <c r="Z1265" s="506"/>
      <c r="AA1265" s="506"/>
      <c r="AB1265" s="506"/>
      <c r="AC1265" s="506"/>
      <c r="AD1265" s="506"/>
      <c r="AE1265" s="506"/>
      <c r="AF1265" s="506"/>
      <c r="AG1265" s="506"/>
      <c r="AH1265" s="506"/>
      <c r="AI1265" s="506"/>
      <c r="AJ1265" s="506"/>
      <c r="AK1265" s="506"/>
      <c r="AL1265" s="506"/>
      <c r="AM1265" s="506"/>
    </row>
    <row r="1266" customFormat="false" ht="17.45" hidden="false" customHeight="true" outlineLevel="0" collapsed="false">
      <c r="B1266" s="515"/>
      <c r="C1266" s="515"/>
      <c r="D1266" s="515"/>
      <c r="E1266" s="506"/>
      <c r="F1266" s="506"/>
      <c r="G1266" s="506"/>
      <c r="H1266" s="506"/>
      <c r="I1266" s="506"/>
      <c r="J1266" s="506"/>
      <c r="K1266" s="506"/>
      <c r="L1266" s="506"/>
      <c r="M1266" s="506"/>
      <c r="N1266" s="506"/>
      <c r="O1266" s="506"/>
      <c r="P1266" s="506"/>
      <c r="Q1266" s="506"/>
      <c r="R1266" s="506"/>
      <c r="S1266" s="506"/>
      <c r="T1266" s="506"/>
      <c r="U1266" s="506"/>
      <c r="V1266" s="506"/>
      <c r="W1266" s="506"/>
      <c r="X1266" s="506"/>
      <c r="Y1266" s="506"/>
      <c r="Z1266" s="506"/>
      <c r="AA1266" s="506"/>
      <c r="AB1266" s="506"/>
      <c r="AC1266" s="506"/>
      <c r="AD1266" s="506"/>
      <c r="AE1266" s="506"/>
      <c r="AF1266" s="506"/>
      <c r="AG1266" s="506"/>
      <c r="AH1266" s="506"/>
      <c r="AI1266" s="506"/>
      <c r="AJ1266" s="506"/>
      <c r="AK1266" s="506"/>
      <c r="AL1266" s="506"/>
      <c r="AM1266" s="506"/>
    </row>
    <row r="1267" customFormat="false" ht="17.45" hidden="false" customHeight="true" outlineLevel="0" collapsed="false">
      <c r="B1267" s="515"/>
      <c r="C1267" s="515"/>
      <c r="D1267" s="515"/>
      <c r="E1267" s="506"/>
      <c r="F1267" s="506"/>
      <c r="G1267" s="506"/>
      <c r="H1267" s="506"/>
      <c r="I1267" s="506"/>
      <c r="J1267" s="506"/>
      <c r="K1267" s="506"/>
      <c r="L1267" s="506"/>
      <c r="M1267" s="506"/>
      <c r="N1267" s="506"/>
      <c r="O1267" s="506"/>
      <c r="P1267" s="506"/>
      <c r="Q1267" s="506"/>
      <c r="R1267" s="506"/>
      <c r="S1267" s="506"/>
      <c r="T1267" s="506"/>
      <c r="U1267" s="506"/>
      <c r="V1267" s="506"/>
      <c r="W1267" s="506"/>
      <c r="X1267" s="506"/>
      <c r="Y1267" s="506"/>
      <c r="Z1267" s="506"/>
      <c r="AA1267" s="506"/>
      <c r="AB1267" s="506"/>
      <c r="AC1267" s="506"/>
      <c r="AD1267" s="506"/>
      <c r="AE1267" s="506"/>
      <c r="AF1267" s="506"/>
      <c r="AG1267" s="506"/>
      <c r="AH1267" s="506"/>
      <c r="AI1267" s="506"/>
      <c r="AJ1267" s="506"/>
      <c r="AK1267" s="506"/>
      <c r="AL1267" s="506"/>
      <c r="AM1267" s="506"/>
    </row>
    <row r="1268" customFormat="false" ht="17.45" hidden="false" customHeight="true" outlineLevel="0" collapsed="false">
      <c r="B1268" s="515"/>
      <c r="C1268" s="515"/>
      <c r="D1268" s="515"/>
      <c r="E1268" s="506"/>
      <c r="F1268" s="506"/>
      <c r="G1268" s="506"/>
      <c r="H1268" s="506"/>
      <c r="I1268" s="506"/>
      <c r="J1268" s="506"/>
      <c r="K1268" s="506"/>
      <c r="L1268" s="506"/>
      <c r="M1268" s="506"/>
      <c r="N1268" s="506"/>
      <c r="O1268" s="506"/>
      <c r="P1268" s="506"/>
      <c r="Q1268" s="506"/>
      <c r="R1268" s="506"/>
      <c r="S1268" s="506"/>
      <c r="T1268" s="506"/>
      <c r="U1268" s="506"/>
      <c r="V1268" s="506"/>
      <c r="W1268" s="506"/>
      <c r="X1268" s="506"/>
      <c r="Y1268" s="506"/>
      <c r="Z1268" s="506"/>
      <c r="AA1268" s="506"/>
      <c r="AB1268" s="506"/>
      <c r="AC1268" s="506"/>
      <c r="AD1268" s="506"/>
      <c r="AE1268" s="506"/>
      <c r="AF1268" s="506"/>
      <c r="AG1268" s="506"/>
      <c r="AH1268" s="506"/>
      <c r="AI1268" s="506"/>
      <c r="AJ1268" s="506"/>
      <c r="AK1268" s="506"/>
      <c r="AL1268" s="506"/>
      <c r="AM1268" s="506"/>
    </row>
    <row r="1269" customFormat="false" ht="17.45" hidden="false" customHeight="true" outlineLevel="0" collapsed="false">
      <c r="B1269" s="515"/>
      <c r="C1269" s="515"/>
      <c r="D1269" s="515"/>
      <c r="E1269" s="506"/>
      <c r="F1269" s="506"/>
      <c r="G1269" s="506"/>
      <c r="H1269" s="506"/>
      <c r="I1269" s="506"/>
      <c r="J1269" s="506"/>
      <c r="K1269" s="506"/>
      <c r="L1269" s="506"/>
      <c r="M1269" s="506"/>
      <c r="N1269" s="506"/>
      <c r="O1269" s="506"/>
      <c r="P1269" s="506"/>
      <c r="Q1269" s="506"/>
      <c r="R1269" s="506"/>
      <c r="S1269" s="506"/>
      <c r="T1269" s="506"/>
      <c r="U1269" s="506"/>
      <c r="V1269" s="506"/>
      <c r="W1269" s="506"/>
      <c r="X1269" s="506"/>
      <c r="Y1269" s="506"/>
      <c r="Z1269" s="506"/>
      <c r="AA1269" s="506"/>
      <c r="AB1269" s="506"/>
      <c r="AC1269" s="506"/>
      <c r="AD1269" s="506"/>
      <c r="AE1269" s="506"/>
      <c r="AF1269" s="506"/>
      <c r="AG1269" s="506"/>
      <c r="AH1269" s="506"/>
      <c r="AI1269" s="506"/>
      <c r="AJ1269" s="506"/>
      <c r="AK1269" s="506"/>
      <c r="AL1269" s="506"/>
      <c r="AM1269" s="506"/>
    </row>
    <row r="1270" customFormat="false" ht="17.45" hidden="false" customHeight="true" outlineLevel="0" collapsed="false">
      <c r="B1270" s="515"/>
      <c r="C1270" s="515"/>
      <c r="D1270" s="515"/>
      <c r="E1270" s="506"/>
      <c r="F1270" s="506"/>
      <c r="G1270" s="506"/>
      <c r="H1270" s="506"/>
      <c r="I1270" s="506"/>
      <c r="J1270" s="506"/>
      <c r="K1270" s="506"/>
      <c r="L1270" s="506"/>
      <c r="M1270" s="506"/>
      <c r="N1270" s="506"/>
      <c r="O1270" s="506"/>
      <c r="P1270" s="506"/>
      <c r="Q1270" s="506"/>
      <c r="R1270" s="506"/>
      <c r="S1270" s="506"/>
      <c r="T1270" s="506"/>
      <c r="U1270" s="506"/>
      <c r="V1270" s="506"/>
      <c r="W1270" s="506"/>
      <c r="X1270" s="506"/>
      <c r="Y1270" s="506"/>
      <c r="Z1270" s="506"/>
      <c r="AA1270" s="506"/>
      <c r="AB1270" s="506"/>
      <c r="AC1270" s="506"/>
      <c r="AD1270" s="506"/>
      <c r="AE1270" s="506"/>
      <c r="AF1270" s="506"/>
      <c r="AG1270" s="506"/>
      <c r="AH1270" s="506"/>
      <c r="AI1270" s="506"/>
      <c r="AJ1270" s="506"/>
      <c r="AK1270" s="506"/>
      <c r="AL1270" s="506"/>
      <c r="AM1270" s="506"/>
    </row>
    <row r="1271" customFormat="false" ht="17.45" hidden="false" customHeight="true" outlineLevel="0" collapsed="false">
      <c r="B1271" s="515"/>
      <c r="C1271" s="515"/>
      <c r="D1271" s="515"/>
      <c r="E1271" s="506"/>
      <c r="F1271" s="506"/>
      <c r="G1271" s="506"/>
      <c r="H1271" s="506"/>
      <c r="I1271" s="506"/>
      <c r="J1271" s="506"/>
      <c r="K1271" s="506"/>
      <c r="L1271" s="506"/>
      <c r="M1271" s="506"/>
      <c r="N1271" s="506"/>
      <c r="O1271" s="506"/>
      <c r="P1271" s="506"/>
      <c r="Q1271" s="506"/>
      <c r="R1271" s="506"/>
      <c r="S1271" s="506"/>
      <c r="T1271" s="506"/>
      <c r="U1271" s="506"/>
      <c r="V1271" s="506"/>
      <c r="W1271" s="506"/>
      <c r="X1271" s="506"/>
      <c r="Y1271" s="506"/>
      <c r="Z1271" s="506"/>
      <c r="AA1271" s="506"/>
      <c r="AB1271" s="506"/>
      <c r="AC1271" s="506"/>
      <c r="AD1271" s="506"/>
      <c r="AE1271" s="506"/>
      <c r="AF1271" s="506"/>
      <c r="AG1271" s="506"/>
      <c r="AH1271" s="506"/>
      <c r="AI1271" s="506"/>
      <c r="AJ1271" s="506"/>
      <c r="AK1271" s="506"/>
      <c r="AL1271" s="506"/>
      <c r="AM1271" s="506"/>
    </row>
    <row r="1272" customFormat="false" ht="17.45" hidden="false" customHeight="true" outlineLevel="0" collapsed="false">
      <c r="B1272" s="515"/>
      <c r="C1272" s="515"/>
      <c r="D1272" s="515"/>
      <c r="E1272" s="506"/>
      <c r="F1272" s="506"/>
      <c r="G1272" s="506"/>
      <c r="H1272" s="506"/>
      <c r="I1272" s="506"/>
      <c r="J1272" s="506"/>
      <c r="K1272" s="506"/>
      <c r="L1272" s="506"/>
      <c r="M1272" s="506"/>
      <c r="N1272" s="506"/>
      <c r="O1272" s="506"/>
      <c r="P1272" s="506"/>
      <c r="Q1272" s="506"/>
      <c r="R1272" s="506"/>
      <c r="S1272" s="506"/>
      <c r="T1272" s="506"/>
      <c r="U1272" s="506"/>
      <c r="V1272" s="506"/>
      <c r="W1272" s="506"/>
      <c r="X1272" s="506"/>
      <c r="Y1272" s="506"/>
      <c r="Z1272" s="506"/>
      <c r="AA1272" s="506"/>
      <c r="AB1272" s="506"/>
      <c r="AC1272" s="506"/>
      <c r="AD1272" s="506"/>
      <c r="AE1272" s="506"/>
      <c r="AF1272" s="506"/>
      <c r="AG1272" s="506"/>
      <c r="AH1272" s="506"/>
      <c r="AI1272" s="506"/>
      <c r="AJ1272" s="506"/>
      <c r="AK1272" s="506"/>
      <c r="AL1272" s="506"/>
      <c r="AM1272" s="506"/>
    </row>
    <row r="1273" customFormat="false" ht="17.45" hidden="false" customHeight="true" outlineLevel="0" collapsed="false">
      <c r="B1273" s="515"/>
      <c r="C1273" s="515"/>
      <c r="D1273" s="515"/>
      <c r="E1273" s="506"/>
      <c r="F1273" s="506"/>
      <c r="G1273" s="506"/>
      <c r="H1273" s="506"/>
      <c r="I1273" s="506"/>
      <c r="J1273" s="506"/>
      <c r="K1273" s="506"/>
      <c r="L1273" s="506"/>
      <c r="M1273" s="506"/>
      <c r="N1273" s="506"/>
      <c r="O1273" s="506"/>
      <c r="P1273" s="506"/>
      <c r="Q1273" s="506"/>
      <c r="R1273" s="506"/>
      <c r="S1273" s="506"/>
      <c r="T1273" s="506"/>
      <c r="U1273" s="506"/>
      <c r="V1273" s="506"/>
      <c r="W1273" s="506"/>
      <c r="X1273" s="506"/>
      <c r="Y1273" s="506"/>
      <c r="Z1273" s="506"/>
      <c r="AA1273" s="506"/>
      <c r="AB1273" s="506"/>
      <c r="AC1273" s="506"/>
      <c r="AD1273" s="506"/>
      <c r="AE1273" s="506"/>
      <c r="AF1273" s="506"/>
      <c r="AG1273" s="506"/>
      <c r="AH1273" s="506"/>
      <c r="AI1273" s="506"/>
      <c r="AJ1273" s="506"/>
      <c r="AK1273" s="506"/>
      <c r="AL1273" s="506"/>
      <c r="AM1273" s="506"/>
    </row>
    <row r="1274" customFormat="false" ht="17.45" hidden="false" customHeight="true" outlineLevel="0" collapsed="false">
      <c r="B1274" s="515"/>
      <c r="C1274" s="515"/>
      <c r="D1274" s="515"/>
      <c r="E1274" s="506"/>
      <c r="F1274" s="506"/>
      <c r="G1274" s="506"/>
      <c r="H1274" s="506"/>
      <c r="I1274" s="506"/>
      <c r="J1274" s="506"/>
      <c r="K1274" s="506"/>
      <c r="L1274" s="506"/>
      <c r="M1274" s="506"/>
      <c r="N1274" s="506"/>
      <c r="O1274" s="506"/>
      <c r="P1274" s="506"/>
      <c r="Q1274" s="506"/>
      <c r="R1274" s="506"/>
      <c r="S1274" s="506"/>
      <c r="T1274" s="506"/>
      <c r="U1274" s="506"/>
      <c r="V1274" s="506"/>
      <c r="W1274" s="506"/>
      <c r="X1274" s="506"/>
      <c r="Y1274" s="506"/>
      <c r="Z1274" s="506"/>
      <c r="AA1274" s="506"/>
      <c r="AB1274" s="506"/>
      <c r="AC1274" s="506"/>
      <c r="AD1274" s="506"/>
      <c r="AE1274" s="506"/>
      <c r="AF1274" s="506"/>
      <c r="AG1274" s="506"/>
      <c r="AH1274" s="506"/>
      <c r="AI1274" s="506"/>
      <c r="AJ1274" s="506"/>
      <c r="AK1274" s="506"/>
      <c r="AL1274" s="506"/>
      <c r="AM1274" s="506"/>
    </row>
    <row r="1275" customFormat="false" ht="17.45" hidden="false" customHeight="true" outlineLevel="0" collapsed="false">
      <c r="B1275" s="515"/>
      <c r="C1275" s="515"/>
      <c r="D1275" s="515"/>
      <c r="E1275" s="506"/>
      <c r="F1275" s="506"/>
      <c r="G1275" s="506"/>
      <c r="H1275" s="506"/>
      <c r="I1275" s="506"/>
      <c r="J1275" s="506"/>
      <c r="K1275" s="506"/>
      <c r="L1275" s="506"/>
      <c r="M1275" s="506"/>
      <c r="N1275" s="506"/>
      <c r="O1275" s="506"/>
      <c r="P1275" s="506"/>
      <c r="Q1275" s="506"/>
      <c r="R1275" s="506"/>
      <c r="S1275" s="506"/>
      <c r="T1275" s="506"/>
      <c r="U1275" s="506"/>
      <c r="V1275" s="506"/>
      <c r="W1275" s="506"/>
      <c r="X1275" s="506"/>
      <c r="Y1275" s="506"/>
      <c r="Z1275" s="506"/>
      <c r="AA1275" s="506"/>
      <c r="AB1275" s="506"/>
      <c r="AC1275" s="506"/>
      <c r="AD1275" s="506"/>
      <c r="AE1275" s="506"/>
      <c r="AF1275" s="506"/>
      <c r="AG1275" s="506"/>
      <c r="AH1275" s="506"/>
      <c r="AI1275" s="506"/>
      <c r="AJ1275" s="506"/>
      <c r="AK1275" s="506"/>
      <c r="AL1275" s="506"/>
      <c r="AM1275" s="506"/>
    </row>
    <row r="1276" customFormat="false" ht="17.45" hidden="false" customHeight="true" outlineLevel="0" collapsed="false">
      <c r="B1276" s="515"/>
      <c r="C1276" s="515"/>
      <c r="D1276" s="515"/>
      <c r="E1276" s="506"/>
      <c r="F1276" s="506"/>
      <c r="G1276" s="506"/>
      <c r="H1276" s="506"/>
      <c r="I1276" s="506"/>
      <c r="J1276" s="506"/>
      <c r="K1276" s="506"/>
      <c r="L1276" s="506"/>
      <c r="M1276" s="506"/>
      <c r="N1276" s="506"/>
      <c r="O1276" s="506"/>
      <c r="P1276" s="506"/>
      <c r="Q1276" s="506"/>
      <c r="R1276" s="506"/>
      <c r="S1276" s="506"/>
      <c r="T1276" s="506"/>
      <c r="U1276" s="506"/>
      <c r="V1276" s="506"/>
      <c r="W1276" s="506"/>
      <c r="X1276" s="506"/>
      <c r="Y1276" s="506"/>
      <c r="Z1276" s="506"/>
      <c r="AA1276" s="506"/>
      <c r="AB1276" s="506"/>
      <c r="AC1276" s="506"/>
      <c r="AD1276" s="506"/>
      <c r="AE1276" s="506"/>
      <c r="AF1276" s="506"/>
      <c r="AG1276" s="506"/>
      <c r="AH1276" s="506"/>
      <c r="AI1276" s="506"/>
      <c r="AJ1276" s="506"/>
      <c r="AK1276" s="506"/>
      <c r="AL1276" s="506"/>
      <c r="AM1276" s="506"/>
    </row>
    <row r="1277" customFormat="false" ht="17.45" hidden="false" customHeight="true" outlineLevel="0" collapsed="false">
      <c r="B1277" s="515"/>
      <c r="C1277" s="515"/>
      <c r="D1277" s="515"/>
      <c r="E1277" s="506"/>
      <c r="F1277" s="506"/>
      <c r="G1277" s="506"/>
      <c r="H1277" s="506"/>
      <c r="I1277" s="506"/>
      <c r="J1277" s="506"/>
      <c r="K1277" s="506"/>
      <c r="L1277" s="506"/>
      <c r="M1277" s="506"/>
      <c r="N1277" s="506"/>
      <c r="O1277" s="506"/>
      <c r="P1277" s="506"/>
      <c r="Q1277" s="506"/>
      <c r="R1277" s="506"/>
      <c r="S1277" s="506"/>
      <c r="T1277" s="506"/>
      <c r="U1277" s="506"/>
      <c r="V1277" s="506"/>
      <c r="W1277" s="506"/>
      <c r="X1277" s="506"/>
      <c r="Y1277" s="506"/>
      <c r="Z1277" s="506"/>
      <c r="AA1277" s="506"/>
      <c r="AB1277" s="506"/>
      <c r="AC1277" s="506"/>
      <c r="AD1277" s="506"/>
      <c r="AE1277" s="506"/>
      <c r="AF1277" s="506"/>
      <c r="AG1277" s="506"/>
      <c r="AH1277" s="506"/>
      <c r="AI1277" s="506"/>
      <c r="AJ1277" s="506"/>
      <c r="AK1277" s="506"/>
      <c r="AL1277" s="506"/>
      <c r="AM1277" s="506"/>
    </row>
    <row r="1278" customFormat="false" ht="17.45" hidden="false" customHeight="true" outlineLevel="0" collapsed="false">
      <c r="B1278" s="515"/>
      <c r="C1278" s="515"/>
      <c r="D1278" s="515"/>
      <c r="E1278" s="506"/>
      <c r="F1278" s="506"/>
      <c r="G1278" s="506"/>
      <c r="H1278" s="506"/>
      <c r="I1278" s="506"/>
      <c r="J1278" s="506"/>
      <c r="K1278" s="506"/>
      <c r="L1278" s="506"/>
      <c r="M1278" s="506"/>
      <c r="N1278" s="506"/>
      <c r="O1278" s="506"/>
      <c r="P1278" s="506"/>
      <c r="Q1278" s="506"/>
      <c r="R1278" s="506"/>
      <c r="S1278" s="506"/>
      <c r="T1278" s="506"/>
      <c r="U1278" s="506"/>
      <c r="V1278" s="506"/>
      <c r="W1278" s="506"/>
      <c r="X1278" s="506"/>
      <c r="Y1278" s="506"/>
      <c r="Z1278" s="506"/>
      <c r="AA1278" s="506"/>
      <c r="AB1278" s="506"/>
      <c r="AC1278" s="506"/>
      <c r="AD1278" s="506"/>
      <c r="AE1278" s="506"/>
      <c r="AF1278" s="506"/>
      <c r="AG1278" s="506"/>
      <c r="AH1278" s="506"/>
      <c r="AI1278" s="506"/>
      <c r="AJ1278" s="506"/>
      <c r="AK1278" s="506"/>
      <c r="AL1278" s="506"/>
      <c r="AM1278" s="506"/>
    </row>
    <row r="1279" customFormat="false" ht="17.45" hidden="false" customHeight="true" outlineLevel="0" collapsed="false">
      <c r="B1279" s="515"/>
      <c r="C1279" s="515"/>
      <c r="D1279" s="515"/>
      <c r="E1279" s="506"/>
      <c r="F1279" s="506"/>
      <c r="G1279" s="506"/>
      <c r="H1279" s="506"/>
      <c r="I1279" s="506"/>
      <c r="J1279" s="506"/>
      <c r="K1279" s="506"/>
      <c r="L1279" s="506"/>
      <c r="M1279" s="506"/>
      <c r="N1279" s="506"/>
      <c r="O1279" s="506"/>
      <c r="P1279" s="506"/>
      <c r="Q1279" s="506"/>
      <c r="R1279" s="506"/>
      <c r="S1279" s="506"/>
      <c r="T1279" s="506"/>
      <c r="U1279" s="506"/>
      <c r="V1279" s="506"/>
      <c r="W1279" s="506"/>
      <c r="X1279" s="506"/>
      <c r="Y1279" s="506"/>
      <c r="Z1279" s="506"/>
      <c r="AA1279" s="506"/>
      <c r="AB1279" s="506"/>
      <c r="AC1279" s="506"/>
      <c r="AD1279" s="506"/>
      <c r="AE1279" s="506"/>
      <c r="AF1279" s="506"/>
      <c r="AG1279" s="506"/>
      <c r="AH1279" s="506"/>
      <c r="AI1279" s="506"/>
      <c r="AJ1279" s="506"/>
      <c r="AK1279" s="506"/>
      <c r="AL1279" s="506"/>
      <c r="AM1279" s="506"/>
    </row>
    <row r="1280" customFormat="false" ht="17.45" hidden="false" customHeight="true" outlineLevel="0" collapsed="false">
      <c r="B1280" s="515"/>
      <c r="C1280" s="515"/>
      <c r="D1280" s="515"/>
      <c r="E1280" s="506"/>
      <c r="F1280" s="506"/>
      <c r="G1280" s="506"/>
      <c r="H1280" s="506"/>
      <c r="I1280" s="506"/>
      <c r="J1280" s="506"/>
      <c r="K1280" s="506"/>
      <c r="L1280" s="506"/>
      <c r="M1280" s="506"/>
      <c r="N1280" s="506"/>
      <c r="O1280" s="506"/>
      <c r="P1280" s="506"/>
      <c r="Q1280" s="506"/>
      <c r="R1280" s="506"/>
      <c r="S1280" s="506"/>
      <c r="T1280" s="506"/>
      <c r="U1280" s="506"/>
      <c r="V1280" s="506"/>
      <c r="W1280" s="506"/>
      <c r="X1280" s="506"/>
      <c r="Y1280" s="506"/>
      <c r="Z1280" s="506"/>
      <c r="AA1280" s="506"/>
      <c r="AB1280" s="506"/>
      <c r="AC1280" s="506"/>
      <c r="AD1280" s="506"/>
      <c r="AE1280" s="506"/>
      <c r="AF1280" s="506"/>
      <c r="AG1280" s="506"/>
      <c r="AH1280" s="506"/>
      <c r="AI1280" s="506"/>
      <c r="AJ1280" s="506"/>
      <c r="AK1280" s="506"/>
      <c r="AL1280" s="506"/>
      <c r="AM1280" s="506"/>
    </row>
    <row r="1281" customFormat="false" ht="17.45" hidden="false" customHeight="true" outlineLevel="0" collapsed="false">
      <c r="B1281" s="515"/>
      <c r="C1281" s="515"/>
      <c r="D1281" s="515"/>
      <c r="E1281" s="506"/>
      <c r="F1281" s="506"/>
      <c r="G1281" s="506"/>
      <c r="H1281" s="506"/>
      <c r="I1281" s="506"/>
      <c r="J1281" s="506"/>
      <c r="K1281" s="506"/>
      <c r="L1281" s="506"/>
      <c r="M1281" s="506"/>
      <c r="N1281" s="506"/>
      <c r="O1281" s="506"/>
      <c r="P1281" s="506"/>
      <c r="Q1281" s="506"/>
      <c r="R1281" s="506"/>
      <c r="S1281" s="506"/>
      <c r="T1281" s="506"/>
      <c r="U1281" s="506"/>
      <c r="V1281" s="506"/>
      <c r="W1281" s="506"/>
      <c r="X1281" s="506"/>
      <c r="Y1281" s="506"/>
      <c r="Z1281" s="506"/>
      <c r="AA1281" s="506"/>
      <c r="AB1281" s="506"/>
      <c r="AC1281" s="506"/>
      <c r="AD1281" s="506"/>
      <c r="AE1281" s="506"/>
      <c r="AF1281" s="506"/>
      <c r="AG1281" s="506"/>
      <c r="AH1281" s="506"/>
      <c r="AI1281" s="506"/>
      <c r="AJ1281" s="506"/>
      <c r="AK1281" s="506"/>
      <c r="AL1281" s="506"/>
      <c r="AM1281" s="506"/>
    </row>
    <row r="1282" customFormat="false" ht="17.45" hidden="false" customHeight="true" outlineLevel="0" collapsed="false">
      <c r="B1282" s="515"/>
      <c r="C1282" s="515"/>
      <c r="D1282" s="515"/>
      <c r="E1282" s="506"/>
      <c r="F1282" s="506"/>
      <c r="G1282" s="506"/>
      <c r="H1282" s="506"/>
      <c r="I1282" s="506"/>
      <c r="J1282" s="506"/>
      <c r="K1282" s="506"/>
      <c r="L1282" s="506"/>
      <c r="M1282" s="506"/>
      <c r="N1282" s="506"/>
      <c r="O1282" s="506"/>
      <c r="P1282" s="506"/>
      <c r="Q1282" s="506"/>
      <c r="R1282" s="506"/>
      <c r="S1282" s="506"/>
      <c r="T1282" s="506"/>
      <c r="U1282" s="506"/>
      <c r="V1282" s="506"/>
      <c r="W1282" s="506"/>
      <c r="X1282" s="506"/>
      <c r="Y1282" s="506"/>
      <c r="Z1282" s="506"/>
      <c r="AA1282" s="506"/>
      <c r="AB1282" s="506"/>
      <c r="AC1282" s="506"/>
      <c r="AD1282" s="506"/>
      <c r="AE1282" s="506"/>
      <c r="AF1282" s="506"/>
      <c r="AG1282" s="506"/>
      <c r="AH1282" s="506"/>
      <c r="AI1282" s="506"/>
      <c r="AJ1282" s="506"/>
      <c r="AK1282" s="506"/>
      <c r="AL1282" s="506"/>
      <c r="AM1282" s="506"/>
    </row>
    <row r="1283" customFormat="false" ht="17.45" hidden="false" customHeight="true" outlineLevel="0" collapsed="false">
      <c r="B1283" s="515"/>
      <c r="C1283" s="515"/>
      <c r="D1283" s="515"/>
      <c r="E1283" s="506"/>
      <c r="F1283" s="506"/>
      <c r="G1283" s="506"/>
      <c r="H1283" s="506"/>
      <c r="I1283" s="506"/>
      <c r="J1283" s="506"/>
      <c r="K1283" s="506"/>
      <c r="L1283" s="506"/>
      <c r="M1283" s="506"/>
      <c r="N1283" s="506"/>
      <c r="O1283" s="506"/>
      <c r="P1283" s="506"/>
      <c r="Q1283" s="506"/>
      <c r="R1283" s="506"/>
      <c r="S1283" s="506"/>
      <c r="T1283" s="506"/>
      <c r="U1283" s="506"/>
      <c r="V1283" s="506"/>
      <c r="W1283" s="506"/>
      <c r="X1283" s="506"/>
      <c r="Y1283" s="506"/>
      <c r="Z1283" s="506"/>
      <c r="AA1283" s="506"/>
      <c r="AB1283" s="506"/>
      <c r="AC1283" s="506"/>
      <c r="AD1283" s="506"/>
      <c r="AE1283" s="506"/>
      <c r="AF1283" s="506"/>
      <c r="AG1283" s="506"/>
      <c r="AH1283" s="506"/>
      <c r="AI1283" s="506"/>
      <c r="AJ1283" s="506"/>
      <c r="AK1283" s="506"/>
      <c r="AL1283" s="506"/>
      <c r="AM1283" s="506"/>
    </row>
    <row r="1284" customFormat="false" ht="17.45" hidden="false" customHeight="true" outlineLevel="0" collapsed="false">
      <c r="B1284" s="515"/>
      <c r="C1284" s="515"/>
      <c r="D1284" s="515"/>
      <c r="E1284" s="506"/>
      <c r="F1284" s="506"/>
      <c r="G1284" s="506"/>
      <c r="H1284" s="506"/>
      <c r="I1284" s="506"/>
      <c r="J1284" s="506"/>
      <c r="K1284" s="506"/>
      <c r="L1284" s="506"/>
      <c r="M1284" s="506"/>
      <c r="N1284" s="506"/>
      <c r="O1284" s="506"/>
      <c r="P1284" s="506"/>
      <c r="Q1284" s="506"/>
      <c r="R1284" s="506"/>
      <c r="S1284" s="506"/>
      <c r="T1284" s="506"/>
      <c r="U1284" s="506"/>
      <c r="V1284" s="506"/>
      <c r="W1284" s="506"/>
      <c r="X1284" s="506"/>
      <c r="Y1284" s="506"/>
      <c r="Z1284" s="506"/>
      <c r="AA1284" s="506"/>
      <c r="AB1284" s="506"/>
      <c r="AC1284" s="506"/>
      <c r="AD1284" s="506"/>
      <c r="AE1284" s="506"/>
      <c r="AF1284" s="506"/>
      <c r="AG1284" s="506"/>
      <c r="AH1284" s="506"/>
      <c r="AI1284" s="506"/>
      <c r="AJ1284" s="506"/>
      <c r="AK1284" s="506"/>
      <c r="AL1284" s="506"/>
      <c r="AM1284" s="506"/>
    </row>
    <row r="1285" customFormat="false" ht="17.45" hidden="false" customHeight="true" outlineLevel="0" collapsed="false">
      <c r="B1285" s="515"/>
      <c r="C1285" s="515"/>
      <c r="D1285" s="515"/>
      <c r="E1285" s="506"/>
      <c r="F1285" s="506"/>
      <c r="G1285" s="506"/>
      <c r="H1285" s="506"/>
      <c r="I1285" s="506"/>
      <c r="J1285" s="506"/>
      <c r="K1285" s="506"/>
      <c r="L1285" s="506"/>
      <c r="M1285" s="506"/>
      <c r="N1285" s="506"/>
      <c r="O1285" s="506"/>
      <c r="P1285" s="506"/>
      <c r="Q1285" s="506"/>
      <c r="R1285" s="506"/>
      <c r="S1285" s="506"/>
      <c r="T1285" s="506"/>
      <c r="U1285" s="506"/>
      <c r="V1285" s="506"/>
      <c r="W1285" s="506"/>
      <c r="X1285" s="506"/>
      <c r="Y1285" s="506"/>
      <c r="Z1285" s="506"/>
      <c r="AA1285" s="506"/>
      <c r="AB1285" s="506"/>
      <c r="AC1285" s="506"/>
      <c r="AD1285" s="506"/>
      <c r="AE1285" s="506"/>
      <c r="AF1285" s="506"/>
      <c r="AG1285" s="506"/>
      <c r="AH1285" s="506"/>
      <c r="AI1285" s="506"/>
      <c r="AJ1285" s="506"/>
      <c r="AK1285" s="506"/>
      <c r="AL1285" s="506"/>
      <c r="AM1285" s="506"/>
    </row>
    <row r="1286" customFormat="false" ht="17.45" hidden="false" customHeight="true" outlineLevel="0" collapsed="false">
      <c r="B1286" s="515"/>
      <c r="C1286" s="515"/>
      <c r="D1286" s="515"/>
      <c r="E1286" s="506"/>
      <c r="F1286" s="506"/>
      <c r="G1286" s="506"/>
      <c r="H1286" s="506"/>
      <c r="I1286" s="506"/>
      <c r="J1286" s="506"/>
      <c r="K1286" s="506"/>
      <c r="L1286" s="506"/>
      <c r="M1286" s="506"/>
      <c r="N1286" s="506"/>
      <c r="O1286" s="506"/>
      <c r="P1286" s="506"/>
      <c r="Q1286" s="506"/>
      <c r="R1286" s="506"/>
      <c r="S1286" s="506"/>
      <c r="T1286" s="506"/>
      <c r="U1286" s="506"/>
      <c r="V1286" s="506"/>
      <c r="W1286" s="506"/>
      <c r="X1286" s="506"/>
      <c r="Y1286" s="506"/>
      <c r="Z1286" s="506"/>
      <c r="AA1286" s="506"/>
      <c r="AB1286" s="506"/>
      <c r="AC1286" s="506"/>
      <c r="AD1286" s="506"/>
      <c r="AE1286" s="506"/>
      <c r="AF1286" s="506"/>
      <c r="AG1286" s="506"/>
      <c r="AH1286" s="506"/>
      <c r="AI1286" s="506"/>
      <c r="AJ1286" s="506"/>
      <c r="AK1286" s="506"/>
      <c r="AL1286" s="506"/>
      <c r="AM1286" s="506"/>
    </row>
    <row r="1287" customFormat="false" ht="17.45" hidden="false" customHeight="true" outlineLevel="0" collapsed="false">
      <c r="B1287" s="515"/>
      <c r="C1287" s="515"/>
      <c r="D1287" s="515"/>
      <c r="E1287" s="506"/>
      <c r="F1287" s="506"/>
      <c r="G1287" s="506"/>
      <c r="H1287" s="506"/>
      <c r="I1287" s="506"/>
      <c r="J1287" s="506"/>
      <c r="K1287" s="506"/>
      <c r="L1287" s="506"/>
      <c r="M1287" s="506"/>
      <c r="N1287" s="506"/>
      <c r="O1287" s="506"/>
      <c r="P1287" s="506"/>
      <c r="Q1287" s="506"/>
      <c r="R1287" s="506"/>
      <c r="S1287" s="506"/>
      <c r="T1287" s="506"/>
      <c r="U1287" s="506"/>
      <c r="V1287" s="506"/>
      <c r="W1287" s="506"/>
      <c r="X1287" s="506"/>
      <c r="Y1287" s="506"/>
      <c r="Z1287" s="506"/>
      <c r="AA1287" s="506"/>
      <c r="AB1287" s="506"/>
      <c r="AC1287" s="506"/>
      <c r="AD1287" s="506"/>
      <c r="AE1287" s="506"/>
      <c r="AF1287" s="506"/>
      <c r="AG1287" s="506"/>
      <c r="AH1287" s="506"/>
      <c r="AI1287" s="506"/>
      <c r="AJ1287" s="506"/>
      <c r="AK1287" s="506"/>
      <c r="AL1287" s="506"/>
      <c r="AM1287" s="506"/>
    </row>
    <row r="1288" customFormat="false" ht="17.45" hidden="false" customHeight="true" outlineLevel="0" collapsed="false">
      <c r="B1288" s="515"/>
      <c r="C1288" s="515"/>
      <c r="D1288" s="515"/>
      <c r="E1288" s="506"/>
      <c r="F1288" s="506"/>
      <c r="G1288" s="506"/>
      <c r="H1288" s="506"/>
      <c r="I1288" s="506"/>
      <c r="J1288" s="506"/>
      <c r="K1288" s="506"/>
      <c r="L1288" s="506"/>
      <c r="M1288" s="506"/>
      <c r="N1288" s="506"/>
      <c r="O1288" s="506"/>
      <c r="P1288" s="506"/>
      <c r="Q1288" s="506"/>
      <c r="R1288" s="506"/>
      <c r="S1288" s="506"/>
      <c r="T1288" s="506"/>
      <c r="U1288" s="506"/>
      <c r="V1288" s="506"/>
      <c r="W1288" s="506"/>
      <c r="X1288" s="506"/>
      <c r="Y1288" s="506"/>
      <c r="Z1288" s="506"/>
      <c r="AA1288" s="506"/>
      <c r="AB1288" s="506"/>
      <c r="AC1288" s="506"/>
      <c r="AD1288" s="506"/>
      <c r="AE1288" s="506"/>
      <c r="AF1288" s="506"/>
      <c r="AG1288" s="506"/>
      <c r="AH1288" s="506"/>
      <c r="AI1288" s="506"/>
      <c r="AJ1288" s="506"/>
      <c r="AK1288" s="506"/>
      <c r="AL1288" s="506"/>
      <c r="AM1288" s="506"/>
    </row>
    <row r="1289" customFormat="false" ht="17.45" hidden="false" customHeight="true" outlineLevel="0" collapsed="false">
      <c r="B1289" s="515"/>
      <c r="C1289" s="515"/>
      <c r="D1289" s="515"/>
      <c r="E1289" s="506"/>
      <c r="F1289" s="506"/>
      <c r="G1289" s="506"/>
      <c r="H1289" s="506"/>
      <c r="I1289" s="506"/>
      <c r="J1289" s="506"/>
      <c r="K1289" s="506"/>
      <c r="L1289" s="506"/>
      <c r="M1289" s="506"/>
      <c r="N1289" s="506"/>
      <c r="O1289" s="506"/>
      <c r="P1289" s="506"/>
      <c r="Q1289" s="506"/>
      <c r="R1289" s="506"/>
      <c r="S1289" s="506"/>
      <c r="T1289" s="506"/>
      <c r="U1289" s="506"/>
      <c r="V1289" s="506"/>
      <c r="W1289" s="506"/>
      <c r="X1289" s="506"/>
      <c r="Y1289" s="506"/>
      <c r="Z1289" s="506"/>
      <c r="AA1289" s="506"/>
      <c r="AB1289" s="506"/>
      <c r="AC1289" s="506"/>
      <c r="AD1289" s="506"/>
      <c r="AE1289" s="506"/>
      <c r="AF1289" s="506"/>
      <c r="AG1289" s="506"/>
      <c r="AH1289" s="506"/>
      <c r="AI1289" s="506"/>
      <c r="AJ1289" s="506"/>
      <c r="AK1289" s="506"/>
      <c r="AL1289" s="506"/>
      <c r="AM1289" s="506"/>
    </row>
    <row r="1290" customFormat="false" ht="17.45" hidden="false" customHeight="true" outlineLevel="0" collapsed="false">
      <c r="B1290" s="515"/>
      <c r="C1290" s="515"/>
      <c r="D1290" s="515"/>
      <c r="E1290" s="506"/>
      <c r="F1290" s="506"/>
      <c r="G1290" s="506"/>
      <c r="H1290" s="506"/>
      <c r="I1290" s="506"/>
      <c r="J1290" s="506"/>
      <c r="K1290" s="506"/>
      <c r="L1290" s="506"/>
      <c r="M1290" s="506"/>
      <c r="N1290" s="506"/>
      <c r="O1290" s="506"/>
      <c r="P1290" s="506"/>
      <c r="Q1290" s="506"/>
      <c r="R1290" s="506"/>
      <c r="S1290" s="506"/>
      <c r="T1290" s="506"/>
      <c r="U1290" s="506"/>
      <c r="V1290" s="506"/>
      <c r="W1290" s="506"/>
      <c r="X1290" s="506"/>
      <c r="Y1290" s="506"/>
      <c r="Z1290" s="506"/>
      <c r="AA1290" s="506"/>
      <c r="AB1290" s="506"/>
      <c r="AC1290" s="506"/>
      <c r="AD1290" s="506"/>
      <c r="AE1290" s="506"/>
      <c r="AF1290" s="506"/>
      <c r="AG1290" s="506"/>
      <c r="AH1290" s="506"/>
      <c r="AI1290" s="506"/>
      <c r="AJ1290" s="506"/>
      <c r="AK1290" s="506"/>
      <c r="AL1290" s="506"/>
      <c r="AM1290" s="506"/>
    </row>
    <row r="1291" customFormat="false" ht="17.45" hidden="false" customHeight="true" outlineLevel="0" collapsed="false">
      <c r="B1291" s="515"/>
      <c r="C1291" s="515"/>
      <c r="D1291" s="515"/>
      <c r="E1291" s="506"/>
      <c r="F1291" s="506"/>
      <c r="G1291" s="506"/>
      <c r="H1291" s="506"/>
      <c r="I1291" s="506"/>
      <c r="J1291" s="506"/>
      <c r="K1291" s="506"/>
      <c r="L1291" s="506"/>
      <c r="M1291" s="506"/>
      <c r="N1291" s="506"/>
      <c r="O1291" s="506"/>
      <c r="P1291" s="506"/>
      <c r="Q1291" s="506"/>
      <c r="R1291" s="506"/>
      <c r="S1291" s="506"/>
      <c r="T1291" s="506"/>
      <c r="U1291" s="506"/>
      <c r="V1291" s="506"/>
      <c r="W1291" s="506"/>
      <c r="X1291" s="506"/>
      <c r="Y1291" s="506"/>
      <c r="Z1291" s="506"/>
      <c r="AA1291" s="506"/>
      <c r="AB1291" s="506"/>
      <c r="AC1291" s="506"/>
      <c r="AD1291" s="506"/>
      <c r="AE1291" s="506"/>
      <c r="AF1291" s="506"/>
      <c r="AG1291" s="506"/>
      <c r="AH1291" s="506"/>
      <c r="AI1291" s="506"/>
      <c r="AJ1291" s="506"/>
      <c r="AK1291" s="506"/>
      <c r="AL1291" s="506"/>
      <c r="AM1291" s="506"/>
    </row>
    <row r="1292" customFormat="false" ht="17.45" hidden="false" customHeight="true" outlineLevel="0" collapsed="false">
      <c r="B1292" s="515"/>
      <c r="C1292" s="515"/>
      <c r="D1292" s="515"/>
      <c r="E1292" s="506"/>
      <c r="F1292" s="506"/>
      <c r="G1292" s="506"/>
      <c r="H1292" s="506"/>
      <c r="I1292" s="506"/>
      <c r="J1292" s="506"/>
      <c r="K1292" s="506"/>
      <c r="L1292" s="506"/>
      <c r="M1292" s="506"/>
      <c r="N1292" s="506"/>
      <c r="O1292" s="506"/>
      <c r="P1292" s="506"/>
      <c r="Q1292" s="506"/>
      <c r="R1292" s="506"/>
      <c r="S1292" s="506"/>
      <c r="T1292" s="506"/>
      <c r="U1292" s="506"/>
      <c r="V1292" s="506"/>
      <c r="W1292" s="506"/>
      <c r="X1292" s="506"/>
      <c r="Y1292" s="506"/>
      <c r="Z1292" s="506"/>
      <c r="AA1292" s="506"/>
      <c r="AB1292" s="506"/>
      <c r="AC1292" s="506"/>
      <c r="AD1292" s="506"/>
      <c r="AE1292" s="506"/>
      <c r="AF1292" s="506"/>
      <c r="AG1292" s="506"/>
      <c r="AH1292" s="506"/>
      <c r="AI1292" s="506"/>
      <c r="AJ1292" s="506"/>
      <c r="AK1292" s="506"/>
      <c r="AL1292" s="506"/>
      <c r="AM1292" s="506"/>
    </row>
    <row r="1293" customFormat="false" ht="17.45" hidden="false" customHeight="true" outlineLevel="0" collapsed="false">
      <c r="B1293" s="515"/>
      <c r="C1293" s="515"/>
      <c r="D1293" s="515"/>
      <c r="E1293" s="506"/>
      <c r="F1293" s="506"/>
      <c r="G1293" s="506"/>
      <c r="H1293" s="506"/>
      <c r="I1293" s="506"/>
      <c r="J1293" s="506"/>
      <c r="K1293" s="506"/>
      <c r="L1293" s="506"/>
      <c r="M1293" s="506"/>
      <c r="N1293" s="506"/>
      <c r="O1293" s="506"/>
      <c r="P1293" s="506"/>
      <c r="Q1293" s="506"/>
      <c r="R1293" s="506"/>
      <c r="S1293" s="506"/>
      <c r="T1293" s="506"/>
      <c r="U1293" s="506"/>
      <c r="V1293" s="506"/>
      <c r="W1293" s="506"/>
      <c r="X1293" s="506"/>
      <c r="Y1293" s="506"/>
      <c r="Z1293" s="506"/>
      <c r="AA1293" s="506"/>
      <c r="AB1293" s="506"/>
      <c r="AC1293" s="506"/>
      <c r="AD1293" s="506"/>
      <c r="AE1293" s="506"/>
      <c r="AF1293" s="506"/>
      <c r="AG1293" s="506"/>
      <c r="AH1293" s="506"/>
      <c r="AI1293" s="506"/>
      <c r="AJ1293" s="506"/>
      <c r="AK1293" s="506"/>
      <c r="AL1293" s="506"/>
      <c r="AM1293" s="506"/>
    </row>
    <row r="1294" customFormat="false" ht="17.45" hidden="false" customHeight="true" outlineLevel="0" collapsed="false">
      <c r="B1294" s="515"/>
      <c r="C1294" s="515"/>
      <c r="D1294" s="515"/>
      <c r="E1294" s="506"/>
      <c r="F1294" s="506"/>
      <c r="G1294" s="506"/>
      <c r="H1294" s="506"/>
      <c r="I1294" s="506"/>
      <c r="J1294" s="506"/>
      <c r="K1294" s="506"/>
      <c r="L1294" s="506"/>
      <c r="M1294" s="506"/>
      <c r="N1294" s="506"/>
      <c r="O1294" s="506"/>
      <c r="P1294" s="506"/>
      <c r="Q1294" s="506"/>
      <c r="R1294" s="506"/>
      <c r="S1294" s="506"/>
      <c r="T1294" s="506"/>
      <c r="U1294" s="506"/>
      <c r="V1294" s="506"/>
      <c r="W1294" s="506"/>
      <c r="X1294" s="506"/>
      <c r="Y1294" s="506"/>
      <c r="Z1294" s="506"/>
      <c r="AA1294" s="506"/>
      <c r="AB1294" s="506"/>
      <c r="AC1294" s="506"/>
      <c r="AD1294" s="506"/>
      <c r="AE1294" s="506"/>
      <c r="AF1294" s="506"/>
      <c r="AG1294" s="506"/>
      <c r="AH1294" s="506"/>
      <c r="AI1294" s="506"/>
      <c r="AJ1294" s="506"/>
      <c r="AK1294" s="506"/>
      <c r="AL1294" s="506"/>
      <c r="AM1294" s="506"/>
    </row>
    <row r="1295" customFormat="false" ht="17.45" hidden="false" customHeight="true" outlineLevel="0" collapsed="false">
      <c r="B1295" s="515"/>
      <c r="C1295" s="515"/>
      <c r="D1295" s="515"/>
      <c r="E1295" s="506"/>
      <c r="F1295" s="506"/>
      <c r="G1295" s="506"/>
      <c r="H1295" s="506"/>
      <c r="I1295" s="506"/>
      <c r="J1295" s="506"/>
      <c r="K1295" s="506"/>
      <c r="L1295" s="506"/>
      <c r="M1295" s="506"/>
      <c r="N1295" s="506"/>
      <c r="O1295" s="506"/>
      <c r="P1295" s="506"/>
      <c r="Q1295" s="506"/>
      <c r="R1295" s="506"/>
      <c r="S1295" s="506"/>
      <c r="T1295" s="506"/>
      <c r="U1295" s="506"/>
      <c r="V1295" s="506"/>
      <c r="W1295" s="506"/>
      <c r="X1295" s="506"/>
      <c r="Y1295" s="506"/>
      <c r="Z1295" s="506"/>
      <c r="AA1295" s="506"/>
      <c r="AB1295" s="506"/>
      <c r="AC1295" s="506"/>
      <c r="AD1295" s="506"/>
      <c r="AE1295" s="506"/>
      <c r="AF1295" s="506"/>
      <c r="AG1295" s="506"/>
      <c r="AH1295" s="506"/>
      <c r="AI1295" s="506"/>
      <c r="AJ1295" s="506"/>
      <c r="AK1295" s="506"/>
      <c r="AL1295" s="506"/>
      <c r="AM1295" s="506"/>
    </row>
    <row r="1296" customFormat="false" ht="17.45" hidden="false" customHeight="true" outlineLevel="0" collapsed="false">
      <c r="B1296" s="515"/>
      <c r="C1296" s="515"/>
      <c r="D1296" s="515"/>
      <c r="E1296" s="506"/>
      <c r="F1296" s="506"/>
      <c r="G1296" s="506"/>
      <c r="H1296" s="506"/>
      <c r="I1296" s="506"/>
      <c r="J1296" s="506"/>
      <c r="K1296" s="506"/>
      <c r="L1296" s="506"/>
      <c r="M1296" s="506"/>
      <c r="N1296" s="506"/>
      <c r="O1296" s="506"/>
      <c r="P1296" s="506"/>
      <c r="Q1296" s="506"/>
      <c r="R1296" s="506"/>
      <c r="S1296" s="506"/>
      <c r="T1296" s="506"/>
      <c r="U1296" s="506"/>
      <c r="V1296" s="506"/>
      <c r="W1296" s="506"/>
      <c r="X1296" s="506"/>
      <c r="Y1296" s="506"/>
      <c r="Z1296" s="506"/>
      <c r="AA1296" s="506"/>
      <c r="AB1296" s="506"/>
      <c r="AC1296" s="506"/>
      <c r="AD1296" s="506"/>
      <c r="AE1296" s="506"/>
      <c r="AF1296" s="506"/>
      <c r="AG1296" s="506"/>
      <c r="AH1296" s="506"/>
      <c r="AI1296" s="506"/>
      <c r="AJ1296" s="506"/>
      <c r="AK1296" s="506"/>
      <c r="AL1296" s="506"/>
      <c r="AM1296" s="506"/>
    </row>
    <row r="1297" customFormat="false" ht="17.45" hidden="false" customHeight="true" outlineLevel="0" collapsed="false">
      <c r="B1297" s="515"/>
      <c r="C1297" s="515"/>
      <c r="D1297" s="515"/>
      <c r="E1297" s="506"/>
      <c r="F1297" s="506"/>
      <c r="G1297" s="506"/>
      <c r="H1297" s="506"/>
      <c r="I1297" s="506"/>
      <c r="J1297" s="506"/>
      <c r="K1297" s="506"/>
      <c r="L1297" s="506"/>
      <c r="M1297" s="506"/>
      <c r="N1297" s="506"/>
      <c r="O1297" s="506"/>
      <c r="P1297" s="506"/>
      <c r="Q1297" s="506"/>
      <c r="R1297" s="506"/>
      <c r="S1297" s="506"/>
      <c r="T1297" s="506"/>
      <c r="U1297" s="506"/>
      <c r="V1297" s="506"/>
      <c r="W1297" s="506"/>
      <c r="X1297" s="506"/>
      <c r="Y1297" s="506"/>
      <c r="Z1297" s="506"/>
      <c r="AA1297" s="506"/>
      <c r="AB1297" s="506"/>
      <c r="AC1297" s="506"/>
      <c r="AD1297" s="506"/>
      <c r="AE1297" s="506"/>
      <c r="AF1297" s="506"/>
      <c r="AG1297" s="506"/>
      <c r="AH1297" s="506"/>
      <c r="AI1297" s="506"/>
      <c r="AJ1297" s="506"/>
      <c r="AK1297" s="506"/>
      <c r="AL1297" s="506"/>
      <c r="AM1297" s="506"/>
    </row>
    <row r="1298" customFormat="false" ht="17.45" hidden="false" customHeight="true" outlineLevel="0" collapsed="false">
      <c r="B1298" s="515"/>
      <c r="C1298" s="515"/>
      <c r="D1298" s="515"/>
      <c r="E1298" s="506"/>
      <c r="F1298" s="506"/>
      <c r="G1298" s="506"/>
      <c r="H1298" s="506"/>
      <c r="I1298" s="506"/>
      <c r="J1298" s="506"/>
      <c r="K1298" s="506"/>
      <c r="L1298" s="506"/>
      <c r="M1298" s="506"/>
      <c r="N1298" s="506"/>
      <c r="O1298" s="506"/>
      <c r="P1298" s="506"/>
      <c r="Q1298" s="506"/>
      <c r="R1298" s="506"/>
      <c r="S1298" s="506"/>
      <c r="T1298" s="506"/>
      <c r="U1298" s="506"/>
      <c r="V1298" s="506"/>
      <c r="W1298" s="506"/>
      <c r="X1298" s="506"/>
      <c r="Y1298" s="506"/>
      <c r="Z1298" s="506"/>
      <c r="AA1298" s="506"/>
      <c r="AB1298" s="506"/>
      <c r="AC1298" s="506"/>
      <c r="AD1298" s="506"/>
      <c r="AE1298" s="506"/>
      <c r="AF1298" s="506"/>
      <c r="AG1298" s="506"/>
      <c r="AH1298" s="506"/>
      <c r="AI1298" s="506"/>
      <c r="AJ1298" s="506"/>
      <c r="AK1298" s="506"/>
      <c r="AL1298" s="506"/>
      <c r="AM1298" s="506"/>
    </row>
    <row r="1299" customFormat="false" ht="17.45" hidden="false" customHeight="true" outlineLevel="0" collapsed="false">
      <c r="B1299" s="515"/>
      <c r="C1299" s="515"/>
      <c r="D1299" s="515"/>
      <c r="E1299" s="506"/>
      <c r="F1299" s="506"/>
      <c r="G1299" s="506"/>
      <c r="H1299" s="506"/>
      <c r="I1299" s="506"/>
      <c r="J1299" s="506"/>
      <c r="K1299" s="506"/>
      <c r="L1299" s="506"/>
      <c r="M1299" s="506"/>
      <c r="N1299" s="506"/>
      <c r="O1299" s="506"/>
      <c r="P1299" s="506"/>
      <c r="Q1299" s="506"/>
      <c r="R1299" s="506"/>
      <c r="S1299" s="506"/>
      <c r="T1299" s="506"/>
      <c r="U1299" s="506"/>
      <c r="V1299" s="506"/>
      <c r="W1299" s="506"/>
      <c r="X1299" s="506"/>
      <c r="Y1299" s="506"/>
      <c r="Z1299" s="506"/>
      <c r="AA1299" s="506"/>
      <c r="AB1299" s="506"/>
      <c r="AC1299" s="506"/>
      <c r="AD1299" s="506"/>
      <c r="AE1299" s="506"/>
      <c r="AF1299" s="506"/>
      <c r="AG1299" s="506"/>
      <c r="AH1299" s="506"/>
      <c r="AI1299" s="506"/>
      <c r="AJ1299" s="506"/>
      <c r="AK1299" s="506"/>
      <c r="AL1299" s="506"/>
      <c r="AM1299" s="506"/>
    </row>
    <row r="1300" customFormat="false" ht="17.45" hidden="false" customHeight="true" outlineLevel="0" collapsed="false">
      <c r="B1300" s="515"/>
      <c r="C1300" s="515"/>
      <c r="D1300" s="515"/>
      <c r="E1300" s="506"/>
      <c r="F1300" s="506"/>
      <c r="G1300" s="506"/>
      <c r="H1300" s="506"/>
      <c r="I1300" s="506"/>
      <c r="J1300" s="506"/>
      <c r="K1300" s="506"/>
      <c r="L1300" s="506"/>
      <c r="M1300" s="506"/>
      <c r="N1300" s="506"/>
      <c r="O1300" s="506"/>
      <c r="P1300" s="506"/>
      <c r="Q1300" s="506"/>
      <c r="R1300" s="506"/>
      <c r="S1300" s="506"/>
      <c r="T1300" s="506"/>
      <c r="U1300" s="506"/>
      <c r="V1300" s="506"/>
      <c r="W1300" s="506"/>
      <c r="X1300" s="506"/>
      <c r="Y1300" s="506"/>
      <c r="Z1300" s="506"/>
      <c r="AA1300" s="506"/>
      <c r="AB1300" s="506"/>
      <c r="AC1300" s="506"/>
      <c r="AD1300" s="506"/>
      <c r="AE1300" s="506"/>
      <c r="AF1300" s="506"/>
      <c r="AG1300" s="506"/>
      <c r="AH1300" s="506"/>
      <c r="AI1300" s="506"/>
      <c r="AJ1300" s="506"/>
      <c r="AK1300" s="506"/>
      <c r="AL1300" s="506"/>
      <c r="AM1300" s="506"/>
    </row>
    <row r="1301" customFormat="false" ht="17.45" hidden="false" customHeight="true" outlineLevel="0" collapsed="false">
      <c r="B1301" s="515"/>
      <c r="C1301" s="515"/>
      <c r="D1301" s="515"/>
      <c r="E1301" s="506"/>
      <c r="F1301" s="506"/>
      <c r="G1301" s="506"/>
      <c r="H1301" s="506"/>
      <c r="I1301" s="506"/>
      <c r="J1301" s="506"/>
      <c r="K1301" s="506"/>
      <c r="L1301" s="506"/>
      <c r="M1301" s="506"/>
      <c r="N1301" s="506"/>
      <c r="O1301" s="506"/>
      <c r="P1301" s="506"/>
      <c r="Q1301" s="506"/>
      <c r="R1301" s="506"/>
      <c r="S1301" s="506"/>
      <c r="T1301" s="506"/>
      <c r="U1301" s="506"/>
      <c r="V1301" s="506"/>
      <c r="W1301" s="506"/>
      <c r="X1301" s="506"/>
      <c r="Y1301" s="506"/>
      <c r="Z1301" s="506"/>
      <c r="AA1301" s="506"/>
      <c r="AB1301" s="506"/>
      <c r="AC1301" s="506"/>
      <c r="AD1301" s="506"/>
      <c r="AE1301" s="506"/>
      <c r="AF1301" s="506"/>
      <c r="AG1301" s="506"/>
      <c r="AH1301" s="506"/>
      <c r="AI1301" s="506"/>
      <c r="AJ1301" s="506"/>
      <c r="AK1301" s="506"/>
      <c r="AL1301" s="506"/>
      <c r="AM1301" s="506"/>
    </row>
    <row r="1302" customFormat="false" ht="17.45" hidden="false" customHeight="true" outlineLevel="0" collapsed="false">
      <c r="B1302" s="515"/>
      <c r="C1302" s="515"/>
      <c r="D1302" s="515"/>
      <c r="E1302" s="506"/>
      <c r="F1302" s="506"/>
      <c r="G1302" s="506"/>
      <c r="H1302" s="506"/>
      <c r="I1302" s="506"/>
      <c r="J1302" s="506"/>
      <c r="K1302" s="506"/>
      <c r="L1302" s="506"/>
      <c r="M1302" s="506"/>
      <c r="N1302" s="506"/>
      <c r="O1302" s="506"/>
      <c r="P1302" s="506"/>
      <c r="Q1302" s="506"/>
      <c r="R1302" s="506"/>
      <c r="S1302" s="506"/>
      <c r="T1302" s="506"/>
      <c r="U1302" s="506"/>
      <c r="V1302" s="506"/>
      <c r="W1302" s="506"/>
      <c r="X1302" s="506"/>
      <c r="Y1302" s="506"/>
      <c r="Z1302" s="506"/>
      <c r="AA1302" s="506"/>
      <c r="AB1302" s="506"/>
      <c r="AC1302" s="506"/>
      <c r="AD1302" s="506"/>
      <c r="AE1302" s="506"/>
      <c r="AF1302" s="506"/>
      <c r="AG1302" s="506"/>
      <c r="AH1302" s="506"/>
      <c r="AI1302" s="506"/>
      <c r="AJ1302" s="506"/>
      <c r="AK1302" s="506"/>
      <c r="AL1302" s="506"/>
      <c r="AM1302" s="506"/>
    </row>
    <row r="1303" customFormat="false" ht="17.45" hidden="false" customHeight="true" outlineLevel="0" collapsed="false">
      <c r="B1303" s="515"/>
      <c r="C1303" s="515"/>
      <c r="D1303" s="515"/>
      <c r="E1303" s="506"/>
      <c r="F1303" s="506"/>
      <c r="G1303" s="506"/>
      <c r="H1303" s="506"/>
      <c r="I1303" s="506"/>
      <c r="J1303" s="506"/>
      <c r="K1303" s="506"/>
      <c r="L1303" s="506"/>
      <c r="M1303" s="506"/>
      <c r="N1303" s="506"/>
      <c r="O1303" s="506"/>
      <c r="P1303" s="506"/>
      <c r="Q1303" s="506"/>
      <c r="R1303" s="506"/>
      <c r="S1303" s="506"/>
      <c r="T1303" s="506"/>
      <c r="U1303" s="506"/>
      <c r="V1303" s="506"/>
      <c r="W1303" s="506"/>
      <c r="X1303" s="506"/>
      <c r="Y1303" s="506"/>
      <c r="Z1303" s="506"/>
      <c r="AA1303" s="506"/>
      <c r="AB1303" s="506"/>
      <c r="AC1303" s="506"/>
      <c r="AD1303" s="506"/>
      <c r="AE1303" s="506"/>
      <c r="AF1303" s="506"/>
      <c r="AG1303" s="506"/>
      <c r="AH1303" s="506"/>
      <c r="AI1303" s="506"/>
      <c r="AJ1303" s="506"/>
      <c r="AK1303" s="506"/>
      <c r="AL1303" s="506"/>
      <c r="AM1303" s="506"/>
    </row>
    <row r="1304" customFormat="false" ht="17.45" hidden="false" customHeight="true" outlineLevel="0" collapsed="false">
      <c r="B1304" s="515"/>
      <c r="C1304" s="515"/>
      <c r="D1304" s="515"/>
      <c r="E1304" s="506"/>
      <c r="F1304" s="506"/>
      <c r="G1304" s="506"/>
      <c r="H1304" s="506"/>
      <c r="I1304" s="506"/>
      <c r="J1304" s="506"/>
      <c r="K1304" s="506"/>
      <c r="L1304" s="506"/>
      <c r="M1304" s="506"/>
      <c r="N1304" s="506"/>
      <c r="O1304" s="506"/>
      <c r="P1304" s="506"/>
      <c r="Q1304" s="506"/>
      <c r="R1304" s="506"/>
      <c r="S1304" s="506"/>
      <c r="T1304" s="506"/>
      <c r="U1304" s="506"/>
      <c r="V1304" s="506"/>
      <c r="W1304" s="506"/>
      <c r="X1304" s="506"/>
      <c r="Y1304" s="506"/>
      <c r="Z1304" s="506"/>
      <c r="AA1304" s="506"/>
      <c r="AB1304" s="506"/>
      <c r="AC1304" s="506"/>
      <c r="AD1304" s="506"/>
      <c r="AE1304" s="506"/>
      <c r="AF1304" s="506"/>
      <c r="AG1304" s="506"/>
      <c r="AH1304" s="506"/>
      <c r="AI1304" s="506"/>
      <c r="AJ1304" s="506"/>
      <c r="AK1304" s="506"/>
      <c r="AL1304" s="506"/>
      <c r="AM1304" s="506"/>
    </row>
    <row r="1305" customFormat="false" ht="17.45" hidden="false" customHeight="true" outlineLevel="0" collapsed="false">
      <c r="B1305" s="515"/>
      <c r="C1305" s="515"/>
      <c r="D1305" s="515"/>
      <c r="E1305" s="506"/>
      <c r="F1305" s="506"/>
      <c r="G1305" s="506"/>
      <c r="H1305" s="506"/>
      <c r="I1305" s="506"/>
      <c r="J1305" s="506"/>
      <c r="K1305" s="506"/>
      <c r="L1305" s="506"/>
      <c r="M1305" s="506"/>
      <c r="N1305" s="506"/>
      <c r="O1305" s="506"/>
      <c r="P1305" s="506"/>
      <c r="Q1305" s="506"/>
      <c r="R1305" s="506"/>
      <c r="S1305" s="506"/>
      <c r="T1305" s="506"/>
      <c r="U1305" s="506"/>
      <c r="V1305" s="506"/>
      <c r="W1305" s="506"/>
      <c r="X1305" s="506"/>
      <c r="Y1305" s="506"/>
      <c r="Z1305" s="506"/>
      <c r="AA1305" s="506"/>
      <c r="AB1305" s="506"/>
      <c r="AC1305" s="506"/>
      <c r="AD1305" s="506"/>
      <c r="AE1305" s="506"/>
      <c r="AF1305" s="506"/>
      <c r="AG1305" s="506"/>
      <c r="AH1305" s="506"/>
      <c r="AI1305" s="506"/>
      <c r="AJ1305" s="506"/>
      <c r="AK1305" s="506"/>
      <c r="AL1305" s="506"/>
      <c r="AM1305" s="506"/>
    </row>
    <row r="1306" customFormat="false" ht="17.45" hidden="false" customHeight="true" outlineLevel="0" collapsed="false">
      <c r="B1306" s="515"/>
      <c r="C1306" s="515"/>
      <c r="D1306" s="515"/>
      <c r="E1306" s="506"/>
      <c r="F1306" s="506"/>
      <c r="G1306" s="506"/>
      <c r="H1306" s="506"/>
      <c r="I1306" s="506"/>
      <c r="J1306" s="506"/>
      <c r="K1306" s="506"/>
      <c r="L1306" s="506"/>
      <c r="M1306" s="506"/>
      <c r="N1306" s="506"/>
      <c r="O1306" s="506"/>
      <c r="P1306" s="506"/>
      <c r="Q1306" s="506"/>
      <c r="R1306" s="506"/>
      <c r="S1306" s="506"/>
      <c r="T1306" s="506"/>
      <c r="U1306" s="506"/>
      <c r="V1306" s="506"/>
      <c r="W1306" s="506"/>
      <c r="X1306" s="506"/>
      <c r="Y1306" s="506"/>
      <c r="Z1306" s="506"/>
      <c r="AA1306" s="506"/>
      <c r="AB1306" s="506"/>
      <c r="AC1306" s="506"/>
      <c r="AD1306" s="506"/>
      <c r="AE1306" s="506"/>
      <c r="AF1306" s="506"/>
      <c r="AG1306" s="506"/>
      <c r="AH1306" s="506"/>
      <c r="AI1306" s="506"/>
      <c r="AJ1306" s="506"/>
      <c r="AK1306" s="506"/>
      <c r="AL1306" s="506"/>
      <c r="AM1306" s="506"/>
    </row>
    <row r="1307" customFormat="false" ht="17.45" hidden="false" customHeight="true" outlineLevel="0" collapsed="false">
      <c r="B1307" s="515"/>
      <c r="C1307" s="515"/>
      <c r="D1307" s="515"/>
      <c r="E1307" s="506"/>
      <c r="F1307" s="506"/>
      <c r="G1307" s="506"/>
      <c r="H1307" s="506"/>
      <c r="I1307" s="506"/>
      <c r="J1307" s="506"/>
      <c r="K1307" s="506"/>
      <c r="L1307" s="506"/>
      <c r="M1307" s="506"/>
      <c r="N1307" s="506"/>
      <c r="O1307" s="506"/>
      <c r="P1307" s="506"/>
      <c r="Q1307" s="506"/>
      <c r="R1307" s="506"/>
      <c r="S1307" s="506"/>
      <c r="T1307" s="506"/>
      <c r="U1307" s="506"/>
      <c r="V1307" s="506"/>
      <c r="W1307" s="506"/>
      <c r="X1307" s="506"/>
      <c r="Y1307" s="506"/>
      <c r="Z1307" s="506"/>
      <c r="AA1307" s="506"/>
      <c r="AB1307" s="506"/>
      <c r="AC1307" s="506"/>
      <c r="AD1307" s="506"/>
      <c r="AE1307" s="506"/>
      <c r="AF1307" s="506"/>
      <c r="AG1307" s="506"/>
      <c r="AH1307" s="506"/>
      <c r="AI1307" s="506"/>
      <c r="AJ1307" s="506"/>
      <c r="AK1307" s="506"/>
      <c r="AL1307" s="506"/>
      <c r="AM1307" s="506"/>
    </row>
    <row r="1308" customFormat="false" ht="17.45" hidden="false" customHeight="true" outlineLevel="0" collapsed="false">
      <c r="B1308" s="515"/>
      <c r="C1308" s="515"/>
      <c r="D1308" s="515"/>
      <c r="E1308" s="506"/>
      <c r="F1308" s="506"/>
      <c r="G1308" s="506"/>
      <c r="H1308" s="506"/>
      <c r="I1308" s="506"/>
      <c r="J1308" s="506"/>
      <c r="K1308" s="506"/>
      <c r="L1308" s="506"/>
      <c r="M1308" s="506"/>
      <c r="N1308" s="506"/>
      <c r="O1308" s="506"/>
      <c r="P1308" s="506"/>
      <c r="Q1308" s="506"/>
      <c r="R1308" s="506"/>
      <c r="S1308" s="506"/>
      <c r="T1308" s="506"/>
      <c r="U1308" s="506"/>
      <c r="V1308" s="506"/>
      <c r="W1308" s="506"/>
      <c r="X1308" s="506"/>
      <c r="Y1308" s="506"/>
      <c r="Z1308" s="506"/>
      <c r="AA1308" s="506"/>
      <c r="AB1308" s="506"/>
      <c r="AC1308" s="506"/>
      <c r="AD1308" s="506"/>
      <c r="AE1308" s="506"/>
      <c r="AF1308" s="506"/>
      <c r="AG1308" s="506"/>
      <c r="AH1308" s="506"/>
      <c r="AI1308" s="506"/>
      <c r="AJ1308" s="506"/>
      <c r="AK1308" s="506"/>
      <c r="AL1308" s="506"/>
      <c r="AM1308" s="506"/>
    </row>
    <row r="1309" customFormat="false" ht="17.45" hidden="false" customHeight="true" outlineLevel="0" collapsed="false">
      <c r="B1309" s="515"/>
      <c r="C1309" s="515"/>
      <c r="D1309" s="515"/>
      <c r="E1309" s="506"/>
      <c r="F1309" s="506"/>
      <c r="G1309" s="506"/>
      <c r="H1309" s="506"/>
      <c r="I1309" s="506"/>
      <c r="J1309" s="506"/>
      <c r="K1309" s="506"/>
      <c r="L1309" s="506"/>
      <c r="M1309" s="506"/>
      <c r="N1309" s="506"/>
      <c r="O1309" s="506"/>
      <c r="P1309" s="506"/>
      <c r="Q1309" s="506"/>
      <c r="R1309" s="506"/>
      <c r="S1309" s="506"/>
      <c r="T1309" s="506"/>
      <c r="U1309" s="506"/>
      <c r="V1309" s="506"/>
      <c r="W1309" s="506"/>
      <c r="X1309" s="506"/>
      <c r="Y1309" s="506"/>
      <c r="Z1309" s="506"/>
      <c r="AA1309" s="506"/>
      <c r="AB1309" s="506"/>
      <c r="AC1309" s="506"/>
      <c r="AD1309" s="506"/>
      <c r="AE1309" s="506"/>
      <c r="AF1309" s="506"/>
      <c r="AG1309" s="506"/>
      <c r="AH1309" s="506"/>
      <c r="AI1309" s="506"/>
      <c r="AJ1309" s="506"/>
      <c r="AK1309" s="506"/>
      <c r="AL1309" s="506"/>
      <c r="AM1309" s="506"/>
    </row>
    <row r="1310" customFormat="false" ht="17.45" hidden="false" customHeight="true" outlineLevel="0" collapsed="false">
      <c r="B1310" s="515"/>
      <c r="C1310" s="515"/>
      <c r="D1310" s="515"/>
      <c r="E1310" s="506"/>
      <c r="F1310" s="506"/>
      <c r="G1310" s="506"/>
      <c r="H1310" s="506"/>
      <c r="I1310" s="506"/>
      <c r="J1310" s="506"/>
      <c r="K1310" s="506"/>
      <c r="L1310" s="506"/>
      <c r="M1310" s="506"/>
      <c r="N1310" s="506"/>
      <c r="O1310" s="506"/>
      <c r="P1310" s="506"/>
      <c r="Q1310" s="506"/>
      <c r="R1310" s="506"/>
      <c r="S1310" s="506"/>
      <c r="T1310" s="506"/>
      <c r="U1310" s="506"/>
      <c r="V1310" s="506"/>
      <c r="W1310" s="506"/>
      <c r="X1310" s="506"/>
      <c r="Y1310" s="506"/>
      <c r="Z1310" s="506"/>
      <c r="AA1310" s="506"/>
      <c r="AB1310" s="506"/>
      <c r="AC1310" s="506"/>
      <c r="AD1310" s="506"/>
      <c r="AE1310" s="506"/>
      <c r="AF1310" s="506"/>
      <c r="AG1310" s="506"/>
      <c r="AH1310" s="506"/>
      <c r="AI1310" s="506"/>
      <c r="AJ1310" s="506"/>
      <c r="AK1310" s="506"/>
      <c r="AL1310" s="506"/>
      <c r="AM1310" s="506"/>
    </row>
    <row r="1311" customFormat="false" ht="17.45" hidden="false" customHeight="true" outlineLevel="0" collapsed="false">
      <c r="B1311" s="515"/>
      <c r="C1311" s="515"/>
      <c r="D1311" s="515"/>
      <c r="E1311" s="506"/>
      <c r="F1311" s="506"/>
      <c r="G1311" s="506"/>
      <c r="H1311" s="506"/>
      <c r="I1311" s="506"/>
      <c r="J1311" s="506"/>
      <c r="K1311" s="506"/>
      <c r="L1311" s="506"/>
      <c r="M1311" s="506"/>
      <c r="N1311" s="506"/>
      <c r="O1311" s="506"/>
      <c r="P1311" s="506"/>
      <c r="Q1311" s="506"/>
      <c r="R1311" s="506"/>
      <c r="S1311" s="506"/>
      <c r="T1311" s="506"/>
      <c r="U1311" s="506"/>
      <c r="V1311" s="506"/>
      <c r="W1311" s="506"/>
      <c r="X1311" s="506"/>
      <c r="Y1311" s="506"/>
      <c r="Z1311" s="506"/>
      <c r="AA1311" s="506"/>
      <c r="AB1311" s="506"/>
      <c r="AC1311" s="506"/>
      <c r="AD1311" s="506"/>
      <c r="AE1311" s="506"/>
      <c r="AF1311" s="506"/>
      <c r="AG1311" s="506"/>
      <c r="AH1311" s="506"/>
      <c r="AI1311" s="506"/>
      <c r="AJ1311" s="506"/>
      <c r="AK1311" s="506"/>
      <c r="AL1311" s="506"/>
      <c r="AM1311" s="506"/>
    </row>
    <row r="1312" customFormat="false" ht="17.45" hidden="false" customHeight="true" outlineLevel="0" collapsed="false">
      <c r="B1312" s="515"/>
      <c r="C1312" s="515"/>
      <c r="D1312" s="515"/>
      <c r="E1312" s="506"/>
      <c r="F1312" s="506"/>
      <c r="G1312" s="506"/>
      <c r="H1312" s="506"/>
      <c r="I1312" s="506"/>
      <c r="J1312" s="506"/>
      <c r="K1312" s="506"/>
      <c r="L1312" s="506"/>
      <c r="M1312" s="506"/>
      <c r="N1312" s="506"/>
      <c r="O1312" s="506"/>
      <c r="P1312" s="506"/>
      <c r="Q1312" s="506"/>
      <c r="R1312" s="506"/>
      <c r="S1312" s="506"/>
      <c r="T1312" s="506"/>
      <c r="U1312" s="506"/>
      <c r="V1312" s="506"/>
      <c r="W1312" s="506"/>
      <c r="X1312" s="506"/>
      <c r="Y1312" s="506"/>
      <c r="Z1312" s="506"/>
      <c r="AA1312" s="506"/>
      <c r="AB1312" s="506"/>
      <c r="AC1312" s="506"/>
      <c r="AD1312" s="506"/>
      <c r="AE1312" s="506"/>
      <c r="AF1312" s="506"/>
      <c r="AG1312" s="506"/>
      <c r="AH1312" s="506"/>
      <c r="AI1312" s="506"/>
      <c r="AJ1312" s="506"/>
      <c r="AK1312" s="506"/>
      <c r="AL1312" s="506"/>
      <c r="AM1312" s="506"/>
    </row>
    <row r="1313" customFormat="false" ht="17.45" hidden="false" customHeight="true" outlineLevel="0" collapsed="false">
      <c r="B1313" s="515"/>
      <c r="C1313" s="515"/>
      <c r="D1313" s="515"/>
      <c r="E1313" s="506"/>
      <c r="F1313" s="506"/>
      <c r="G1313" s="506"/>
      <c r="H1313" s="506"/>
      <c r="I1313" s="506"/>
      <c r="J1313" s="506"/>
      <c r="K1313" s="506"/>
      <c r="L1313" s="506"/>
      <c r="M1313" s="506"/>
      <c r="N1313" s="506"/>
      <c r="O1313" s="506"/>
      <c r="P1313" s="506"/>
      <c r="Q1313" s="506"/>
      <c r="R1313" s="506"/>
      <c r="S1313" s="506"/>
      <c r="T1313" s="506"/>
      <c r="U1313" s="506"/>
      <c r="V1313" s="506"/>
      <c r="W1313" s="506"/>
      <c r="X1313" s="506"/>
      <c r="Y1313" s="506"/>
      <c r="Z1313" s="506"/>
      <c r="AA1313" s="506"/>
      <c r="AB1313" s="506"/>
      <c r="AC1313" s="506"/>
      <c r="AD1313" s="506"/>
      <c r="AE1313" s="506"/>
      <c r="AF1313" s="506"/>
      <c r="AG1313" s="506"/>
      <c r="AH1313" s="506"/>
      <c r="AI1313" s="506"/>
      <c r="AJ1313" s="506"/>
      <c r="AK1313" s="506"/>
      <c r="AL1313" s="506"/>
      <c r="AM1313" s="506"/>
    </row>
    <row r="1314" customFormat="false" ht="17.45" hidden="false" customHeight="true" outlineLevel="0" collapsed="false">
      <c r="B1314" s="515"/>
      <c r="C1314" s="515"/>
      <c r="D1314" s="515"/>
      <c r="E1314" s="506"/>
      <c r="F1314" s="506"/>
      <c r="G1314" s="506"/>
      <c r="H1314" s="506"/>
      <c r="I1314" s="506"/>
      <c r="J1314" s="506"/>
      <c r="K1314" s="506"/>
      <c r="L1314" s="506"/>
      <c r="M1314" s="506"/>
      <c r="N1314" s="506"/>
      <c r="O1314" s="506"/>
      <c r="P1314" s="506"/>
      <c r="Q1314" s="506"/>
      <c r="R1314" s="506"/>
      <c r="S1314" s="506"/>
      <c r="T1314" s="506"/>
      <c r="U1314" s="506"/>
      <c r="V1314" s="506"/>
      <c r="W1314" s="506"/>
      <c r="X1314" s="506"/>
      <c r="Y1314" s="506"/>
      <c r="Z1314" s="506"/>
      <c r="AA1314" s="506"/>
      <c r="AB1314" s="506"/>
      <c r="AC1314" s="506"/>
      <c r="AD1314" s="506"/>
      <c r="AE1314" s="506"/>
      <c r="AF1314" s="506"/>
      <c r="AG1314" s="506"/>
      <c r="AH1314" s="506"/>
      <c r="AI1314" s="506"/>
      <c r="AJ1314" s="506"/>
      <c r="AK1314" s="506"/>
      <c r="AL1314" s="506"/>
      <c r="AM1314" s="506"/>
    </row>
    <row r="1315" customFormat="false" ht="17.45" hidden="false" customHeight="true" outlineLevel="0" collapsed="false">
      <c r="B1315" s="515"/>
      <c r="C1315" s="515"/>
      <c r="D1315" s="515"/>
      <c r="E1315" s="506"/>
      <c r="F1315" s="506"/>
      <c r="G1315" s="506"/>
      <c r="H1315" s="506"/>
      <c r="I1315" s="506"/>
      <c r="J1315" s="506"/>
      <c r="K1315" s="506"/>
      <c r="L1315" s="506"/>
      <c r="M1315" s="506"/>
      <c r="N1315" s="506"/>
      <c r="O1315" s="506"/>
      <c r="P1315" s="506"/>
      <c r="Q1315" s="506"/>
      <c r="R1315" s="506"/>
      <c r="S1315" s="506"/>
      <c r="T1315" s="506"/>
      <c r="U1315" s="506"/>
      <c r="V1315" s="506"/>
      <c r="W1315" s="506"/>
      <c r="X1315" s="506"/>
      <c r="Y1315" s="506"/>
      <c r="Z1315" s="506"/>
      <c r="AA1315" s="506"/>
      <c r="AB1315" s="506"/>
      <c r="AC1315" s="506"/>
      <c r="AD1315" s="506"/>
      <c r="AE1315" s="506"/>
      <c r="AF1315" s="506"/>
      <c r="AG1315" s="506"/>
      <c r="AH1315" s="506"/>
      <c r="AI1315" s="506"/>
      <c r="AJ1315" s="506"/>
      <c r="AK1315" s="506"/>
      <c r="AL1315" s="506"/>
      <c r="AM1315" s="506"/>
    </row>
    <row r="1316" customFormat="false" ht="17.45" hidden="false" customHeight="true" outlineLevel="0" collapsed="false">
      <c r="B1316" s="515"/>
      <c r="C1316" s="515"/>
      <c r="D1316" s="515"/>
      <c r="E1316" s="506"/>
      <c r="F1316" s="506"/>
      <c r="G1316" s="506"/>
      <c r="H1316" s="506"/>
      <c r="I1316" s="506"/>
      <c r="J1316" s="506"/>
      <c r="K1316" s="506"/>
      <c r="L1316" s="506"/>
      <c r="M1316" s="506"/>
      <c r="N1316" s="506"/>
      <c r="O1316" s="506"/>
      <c r="P1316" s="506"/>
      <c r="Q1316" s="506"/>
      <c r="R1316" s="506"/>
      <c r="S1316" s="506"/>
      <c r="T1316" s="506"/>
      <c r="U1316" s="506"/>
      <c r="V1316" s="506"/>
      <c r="W1316" s="506"/>
      <c r="X1316" s="506"/>
      <c r="Y1316" s="506"/>
      <c r="Z1316" s="506"/>
      <c r="AA1316" s="506"/>
      <c r="AB1316" s="506"/>
      <c r="AC1316" s="506"/>
      <c r="AD1316" s="506"/>
      <c r="AE1316" s="506"/>
      <c r="AF1316" s="506"/>
      <c r="AG1316" s="506"/>
      <c r="AH1316" s="506"/>
      <c r="AI1316" s="506"/>
      <c r="AJ1316" s="506"/>
      <c r="AK1316" s="506"/>
      <c r="AL1316" s="506"/>
      <c r="AM1316" s="506"/>
    </row>
    <row r="1317" customFormat="false" ht="17.45" hidden="false" customHeight="true" outlineLevel="0" collapsed="false">
      <c r="B1317" s="515"/>
      <c r="C1317" s="515"/>
      <c r="D1317" s="515"/>
      <c r="E1317" s="506"/>
      <c r="F1317" s="506"/>
      <c r="G1317" s="506"/>
      <c r="H1317" s="506"/>
      <c r="I1317" s="506"/>
      <c r="J1317" s="506"/>
      <c r="K1317" s="506"/>
      <c r="L1317" s="506"/>
      <c r="M1317" s="506"/>
      <c r="N1317" s="506"/>
      <c r="O1317" s="506"/>
      <c r="P1317" s="506"/>
      <c r="Q1317" s="506"/>
      <c r="R1317" s="506"/>
      <c r="S1317" s="506"/>
      <c r="T1317" s="506"/>
      <c r="U1317" s="506"/>
      <c r="V1317" s="506"/>
      <c r="W1317" s="506"/>
      <c r="X1317" s="506"/>
      <c r="Y1317" s="506"/>
      <c r="Z1317" s="506"/>
      <c r="AA1317" s="506"/>
      <c r="AB1317" s="506"/>
      <c r="AC1317" s="506"/>
      <c r="AD1317" s="506"/>
      <c r="AE1317" s="506"/>
      <c r="AF1317" s="506"/>
      <c r="AG1317" s="506"/>
      <c r="AH1317" s="506"/>
      <c r="AI1317" s="506"/>
      <c r="AJ1317" s="506"/>
      <c r="AK1317" s="506"/>
      <c r="AL1317" s="506"/>
      <c r="AM1317" s="506"/>
    </row>
    <row r="1318" customFormat="false" ht="17.45" hidden="false" customHeight="true" outlineLevel="0" collapsed="false">
      <c r="B1318" s="515"/>
      <c r="C1318" s="515"/>
      <c r="D1318" s="515"/>
      <c r="E1318" s="506"/>
      <c r="F1318" s="506"/>
      <c r="G1318" s="506"/>
      <c r="H1318" s="506"/>
      <c r="I1318" s="506"/>
      <c r="J1318" s="506"/>
      <c r="K1318" s="506"/>
      <c r="L1318" s="506"/>
      <c r="M1318" s="506"/>
      <c r="N1318" s="506"/>
      <c r="O1318" s="506"/>
      <c r="P1318" s="506"/>
      <c r="Q1318" s="506"/>
      <c r="R1318" s="506"/>
      <c r="S1318" s="506"/>
      <c r="T1318" s="506"/>
      <c r="U1318" s="506"/>
      <c r="V1318" s="506"/>
      <c r="W1318" s="506"/>
      <c r="X1318" s="506"/>
      <c r="Y1318" s="506"/>
      <c r="Z1318" s="506"/>
      <c r="AA1318" s="506"/>
      <c r="AB1318" s="506"/>
      <c r="AC1318" s="506"/>
      <c r="AD1318" s="506"/>
      <c r="AE1318" s="506"/>
      <c r="AF1318" s="506"/>
      <c r="AG1318" s="506"/>
      <c r="AH1318" s="506"/>
      <c r="AI1318" s="506"/>
      <c r="AJ1318" s="506"/>
      <c r="AK1318" s="506"/>
      <c r="AL1318" s="506"/>
      <c r="AM1318" s="506"/>
    </row>
    <row r="1319" customFormat="false" ht="17.45" hidden="false" customHeight="true" outlineLevel="0" collapsed="false">
      <c r="B1319" s="515"/>
      <c r="C1319" s="515"/>
      <c r="D1319" s="515"/>
      <c r="E1319" s="506"/>
      <c r="F1319" s="506"/>
      <c r="G1319" s="506"/>
      <c r="H1319" s="506"/>
      <c r="I1319" s="506"/>
      <c r="J1319" s="506"/>
      <c r="K1319" s="506"/>
      <c r="L1319" s="506"/>
      <c r="M1319" s="506"/>
      <c r="N1319" s="506"/>
      <c r="O1319" s="506"/>
      <c r="P1319" s="506"/>
      <c r="Q1319" s="506"/>
      <c r="R1319" s="506"/>
      <c r="S1319" s="506"/>
      <c r="T1319" s="506"/>
      <c r="U1319" s="506"/>
      <c r="V1319" s="506"/>
      <c r="W1319" s="506"/>
      <c r="X1319" s="506"/>
      <c r="Y1319" s="506"/>
      <c r="Z1319" s="506"/>
      <c r="AA1319" s="506"/>
      <c r="AB1319" s="506"/>
      <c r="AC1319" s="506"/>
      <c r="AD1319" s="506"/>
      <c r="AE1319" s="506"/>
      <c r="AF1319" s="506"/>
      <c r="AG1319" s="506"/>
      <c r="AH1319" s="506"/>
      <c r="AI1319" s="506"/>
      <c r="AJ1319" s="506"/>
      <c r="AK1319" s="506"/>
      <c r="AL1319" s="506"/>
      <c r="AM1319" s="506"/>
    </row>
    <row r="1320" customFormat="false" ht="17.45" hidden="false" customHeight="true" outlineLevel="0" collapsed="false">
      <c r="B1320" s="515"/>
      <c r="C1320" s="515"/>
      <c r="D1320" s="515"/>
      <c r="E1320" s="506"/>
      <c r="F1320" s="506"/>
      <c r="G1320" s="506"/>
      <c r="H1320" s="506"/>
      <c r="I1320" s="506"/>
      <c r="J1320" s="506"/>
      <c r="K1320" s="506"/>
      <c r="L1320" s="506"/>
      <c r="M1320" s="506"/>
      <c r="N1320" s="506"/>
      <c r="O1320" s="506"/>
      <c r="P1320" s="506"/>
      <c r="Q1320" s="506"/>
      <c r="R1320" s="506"/>
      <c r="S1320" s="506"/>
      <c r="T1320" s="506"/>
      <c r="U1320" s="506"/>
      <c r="V1320" s="506"/>
      <c r="W1320" s="506"/>
      <c r="X1320" s="506"/>
      <c r="Y1320" s="506"/>
      <c r="Z1320" s="506"/>
      <c r="AA1320" s="506"/>
      <c r="AB1320" s="506"/>
      <c r="AC1320" s="506"/>
      <c r="AD1320" s="506"/>
      <c r="AE1320" s="506"/>
      <c r="AF1320" s="506"/>
      <c r="AG1320" s="506"/>
      <c r="AH1320" s="506"/>
      <c r="AI1320" s="506"/>
      <c r="AJ1320" s="506"/>
      <c r="AK1320" s="506"/>
      <c r="AL1320" s="506"/>
      <c r="AM1320" s="506"/>
    </row>
    <row r="1321" customFormat="false" ht="17.45" hidden="false" customHeight="true" outlineLevel="0" collapsed="false">
      <c r="B1321" s="515"/>
      <c r="C1321" s="515"/>
      <c r="D1321" s="515"/>
      <c r="E1321" s="506"/>
      <c r="F1321" s="506"/>
      <c r="G1321" s="506"/>
      <c r="H1321" s="506"/>
      <c r="I1321" s="506"/>
      <c r="J1321" s="506"/>
      <c r="K1321" s="506"/>
      <c r="L1321" s="506"/>
      <c r="M1321" s="506"/>
      <c r="N1321" s="506"/>
      <c r="O1321" s="506"/>
      <c r="P1321" s="506"/>
      <c r="Q1321" s="506"/>
      <c r="R1321" s="506"/>
      <c r="S1321" s="506"/>
      <c r="T1321" s="506"/>
      <c r="U1321" s="506"/>
      <c r="V1321" s="506"/>
      <c r="W1321" s="506"/>
      <c r="X1321" s="506"/>
      <c r="Y1321" s="506"/>
      <c r="Z1321" s="506"/>
      <c r="AA1321" s="506"/>
      <c r="AB1321" s="506"/>
      <c r="AC1321" s="506"/>
      <c r="AD1321" s="506"/>
      <c r="AE1321" s="506"/>
      <c r="AF1321" s="506"/>
      <c r="AG1321" s="506"/>
      <c r="AH1321" s="506"/>
      <c r="AI1321" s="506"/>
      <c r="AJ1321" s="506"/>
      <c r="AK1321" s="506"/>
      <c r="AL1321" s="506"/>
      <c r="AM1321" s="506"/>
    </row>
    <row r="1322" customFormat="false" ht="17.45" hidden="false" customHeight="true" outlineLevel="0" collapsed="false">
      <c r="B1322" s="515"/>
      <c r="C1322" s="515"/>
      <c r="D1322" s="515"/>
      <c r="E1322" s="506"/>
      <c r="F1322" s="506"/>
      <c r="G1322" s="506"/>
      <c r="H1322" s="506"/>
      <c r="I1322" s="506"/>
      <c r="J1322" s="506"/>
      <c r="K1322" s="506"/>
      <c r="L1322" s="506"/>
      <c r="M1322" s="506"/>
      <c r="N1322" s="506"/>
      <c r="O1322" s="506"/>
      <c r="P1322" s="506"/>
      <c r="Q1322" s="506"/>
      <c r="R1322" s="506"/>
      <c r="S1322" s="506"/>
      <c r="T1322" s="506"/>
      <c r="U1322" s="506"/>
      <c r="V1322" s="506"/>
      <c r="W1322" s="506"/>
      <c r="X1322" s="506"/>
      <c r="Y1322" s="506"/>
      <c r="Z1322" s="506"/>
      <c r="AA1322" s="506"/>
      <c r="AB1322" s="506"/>
      <c r="AC1322" s="506"/>
      <c r="AD1322" s="506"/>
      <c r="AE1322" s="506"/>
      <c r="AF1322" s="506"/>
      <c r="AG1322" s="506"/>
      <c r="AH1322" s="506"/>
      <c r="AI1322" s="506"/>
      <c r="AJ1322" s="506"/>
      <c r="AK1322" s="506"/>
      <c r="AL1322" s="506"/>
      <c r="AM1322" s="506"/>
    </row>
    <row r="1323" customFormat="false" ht="17.45" hidden="false" customHeight="true" outlineLevel="0" collapsed="false">
      <c r="B1323" s="515"/>
      <c r="C1323" s="515"/>
      <c r="D1323" s="515"/>
      <c r="E1323" s="506"/>
      <c r="F1323" s="506"/>
      <c r="G1323" s="506"/>
      <c r="H1323" s="506"/>
      <c r="I1323" s="506"/>
      <c r="J1323" s="506"/>
      <c r="K1323" s="506"/>
      <c r="L1323" s="506"/>
      <c r="M1323" s="506"/>
      <c r="N1323" s="506"/>
      <c r="O1323" s="506"/>
      <c r="P1323" s="506"/>
      <c r="Q1323" s="506"/>
      <c r="R1323" s="506"/>
      <c r="S1323" s="506"/>
      <c r="T1323" s="506"/>
      <c r="U1323" s="506"/>
      <c r="V1323" s="506"/>
      <c r="W1323" s="506"/>
      <c r="X1323" s="506"/>
      <c r="Y1323" s="506"/>
      <c r="Z1323" s="506"/>
      <c r="AA1323" s="506"/>
      <c r="AB1323" s="506"/>
      <c r="AC1323" s="506"/>
      <c r="AD1323" s="506"/>
      <c r="AE1323" s="506"/>
      <c r="AF1323" s="506"/>
      <c r="AG1323" s="506"/>
      <c r="AH1323" s="506"/>
      <c r="AI1323" s="506"/>
      <c r="AJ1323" s="506"/>
      <c r="AK1323" s="506"/>
      <c r="AL1323" s="506"/>
      <c r="AM1323" s="506"/>
    </row>
    <row r="1324" customFormat="false" ht="17.45" hidden="false" customHeight="true" outlineLevel="0" collapsed="false">
      <c r="B1324" s="515"/>
      <c r="C1324" s="515"/>
      <c r="D1324" s="515"/>
      <c r="E1324" s="506"/>
      <c r="F1324" s="506"/>
      <c r="G1324" s="506"/>
      <c r="H1324" s="506"/>
      <c r="I1324" s="506"/>
      <c r="J1324" s="506"/>
      <c r="K1324" s="506"/>
      <c r="L1324" s="506"/>
      <c r="M1324" s="506"/>
      <c r="N1324" s="506"/>
      <c r="O1324" s="506"/>
      <c r="P1324" s="506"/>
      <c r="Q1324" s="506"/>
      <c r="R1324" s="506"/>
      <c r="S1324" s="506"/>
      <c r="T1324" s="506"/>
      <c r="U1324" s="506"/>
      <c r="V1324" s="506"/>
      <c r="W1324" s="506"/>
      <c r="X1324" s="506"/>
      <c r="Y1324" s="506"/>
      <c r="Z1324" s="506"/>
      <c r="AA1324" s="506"/>
      <c r="AB1324" s="506"/>
      <c r="AC1324" s="506"/>
      <c r="AD1324" s="506"/>
      <c r="AE1324" s="506"/>
      <c r="AF1324" s="506"/>
      <c r="AG1324" s="506"/>
      <c r="AH1324" s="506"/>
      <c r="AI1324" s="506"/>
      <c r="AJ1324" s="506"/>
      <c r="AK1324" s="506"/>
      <c r="AL1324" s="506"/>
      <c r="AM1324" s="506"/>
    </row>
    <row r="1325" customFormat="false" ht="17.45" hidden="false" customHeight="true" outlineLevel="0" collapsed="false">
      <c r="B1325" s="515"/>
      <c r="C1325" s="515"/>
      <c r="D1325" s="515"/>
      <c r="E1325" s="506"/>
      <c r="F1325" s="506"/>
      <c r="G1325" s="506"/>
      <c r="H1325" s="506"/>
      <c r="I1325" s="506"/>
      <c r="J1325" s="506"/>
      <c r="K1325" s="506"/>
      <c r="L1325" s="506"/>
      <c r="M1325" s="506"/>
      <c r="N1325" s="506"/>
      <c r="O1325" s="506"/>
      <c r="P1325" s="506"/>
      <c r="Q1325" s="506"/>
      <c r="R1325" s="506"/>
      <c r="S1325" s="506"/>
      <c r="T1325" s="506"/>
      <c r="U1325" s="506"/>
      <c r="V1325" s="506"/>
      <c r="W1325" s="506"/>
      <c r="X1325" s="506"/>
      <c r="Y1325" s="506"/>
      <c r="Z1325" s="506"/>
      <c r="AA1325" s="506"/>
      <c r="AB1325" s="506"/>
      <c r="AC1325" s="506"/>
      <c r="AD1325" s="506"/>
      <c r="AE1325" s="506"/>
      <c r="AF1325" s="506"/>
      <c r="AG1325" s="506"/>
      <c r="AH1325" s="506"/>
      <c r="AI1325" s="506"/>
      <c r="AJ1325" s="506"/>
      <c r="AK1325" s="506"/>
      <c r="AL1325" s="506"/>
      <c r="AM1325" s="506"/>
    </row>
    <row r="1326" customFormat="false" ht="17.45" hidden="false" customHeight="true" outlineLevel="0" collapsed="false">
      <c r="B1326" s="515"/>
      <c r="C1326" s="515"/>
      <c r="D1326" s="515"/>
      <c r="E1326" s="506"/>
      <c r="F1326" s="506"/>
      <c r="G1326" s="506"/>
      <c r="H1326" s="506"/>
      <c r="I1326" s="506"/>
      <c r="J1326" s="506"/>
      <c r="K1326" s="506"/>
      <c r="L1326" s="506"/>
      <c r="M1326" s="506"/>
      <c r="N1326" s="506"/>
      <c r="O1326" s="506"/>
      <c r="P1326" s="506"/>
      <c r="Q1326" s="506"/>
      <c r="R1326" s="506"/>
      <c r="S1326" s="506"/>
      <c r="T1326" s="506"/>
      <c r="U1326" s="506"/>
      <c r="V1326" s="506"/>
      <c r="W1326" s="506"/>
      <c r="X1326" s="506"/>
      <c r="Y1326" s="506"/>
      <c r="Z1326" s="506"/>
      <c r="AA1326" s="506"/>
      <c r="AB1326" s="506"/>
      <c r="AC1326" s="506"/>
      <c r="AD1326" s="506"/>
      <c r="AE1326" s="506"/>
      <c r="AF1326" s="506"/>
      <c r="AG1326" s="506"/>
      <c r="AH1326" s="506"/>
      <c r="AI1326" s="506"/>
      <c r="AJ1326" s="506"/>
      <c r="AK1326" s="506"/>
      <c r="AL1326" s="506"/>
      <c r="AM1326" s="506"/>
    </row>
    <row r="1327" customFormat="false" ht="17.45" hidden="false" customHeight="true" outlineLevel="0" collapsed="false">
      <c r="B1327" s="515"/>
      <c r="C1327" s="515"/>
      <c r="D1327" s="515"/>
      <c r="E1327" s="506"/>
      <c r="F1327" s="506"/>
      <c r="G1327" s="506"/>
      <c r="H1327" s="506"/>
      <c r="I1327" s="506"/>
      <c r="J1327" s="506"/>
      <c r="K1327" s="506"/>
      <c r="L1327" s="506"/>
      <c r="M1327" s="506"/>
      <c r="N1327" s="506"/>
      <c r="O1327" s="506"/>
      <c r="P1327" s="506"/>
      <c r="Q1327" s="506"/>
      <c r="R1327" s="506"/>
      <c r="S1327" s="506"/>
      <c r="T1327" s="506"/>
      <c r="U1327" s="506"/>
      <c r="V1327" s="506"/>
      <c r="W1327" s="506"/>
      <c r="X1327" s="506"/>
      <c r="Y1327" s="506"/>
      <c r="Z1327" s="506"/>
      <c r="AA1327" s="506"/>
      <c r="AB1327" s="506"/>
      <c r="AC1327" s="506"/>
      <c r="AD1327" s="506"/>
      <c r="AE1327" s="506"/>
      <c r="AF1327" s="506"/>
      <c r="AG1327" s="506"/>
      <c r="AH1327" s="506"/>
      <c r="AI1327" s="506"/>
      <c r="AJ1327" s="506"/>
      <c r="AK1327" s="506"/>
      <c r="AL1327" s="506"/>
      <c r="AM1327" s="506"/>
    </row>
    <row r="1328" customFormat="false" ht="17.45" hidden="false" customHeight="true" outlineLevel="0" collapsed="false">
      <c r="B1328" s="515"/>
      <c r="C1328" s="515"/>
      <c r="D1328" s="515"/>
      <c r="E1328" s="506"/>
      <c r="F1328" s="506"/>
      <c r="G1328" s="506"/>
      <c r="H1328" s="506"/>
      <c r="I1328" s="506"/>
      <c r="J1328" s="506"/>
      <c r="K1328" s="506"/>
      <c r="L1328" s="506"/>
      <c r="M1328" s="506"/>
      <c r="N1328" s="506"/>
      <c r="O1328" s="506"/>
      <c r="P1328" s="506"/>
      <c r="Q1328" s="506"/>
      <c r="R1328" s="506"/>
      <c r="S1328" s="506"/>
      <c r="T1328" s="506"/>
      <c r="U1328" s="506"/>
      <c r="V1328" s="506"/>
      <c r="W1328" s="506"/>
      <c r="X1328" s="506"/>
      <c r="Y1328" s="506"/>
      <c r="Z1328" s="506"/>
      <c r="AA1328" s="506"/>
      <c r="AB1328" s="506"/>
      <c r="AC1328" s="506"/>
      <c r="AD1328" s="506"/>
      <c r="AE1328" s="506"/>
      <c r="AF1328" s="506"/>
      <c r="AG1328" s="506"/>
      <c r="AH1328" s="506"/>
      <c r="AI1328" s="506"/>
      <c r="AJ1328" s="506"/>
      <c r="AK1328" s="506"/>
      <c r="AL1328" s="506"/>
      <c r="AM1328" s="506"/>
    </row>
    <row r="1329" customFormat="false" ht="17.45" hidden="false" customHeight="true" outlineLevel="0" collapsed="false">
      <c r="B1329" s="515"/>
      <c r="C1329" s="515"/>
      <c r="D1329" s="515"/>
      <c r="E1329" s="506"/>
      <c r="F1329" s="506"/>
      <c r="G1329" s="506"/>
      <c r="H1329" s="506"/>
      <c r="I1329" s="506"/>
      <c r="J1329" s="506"/>
      <c r="K1329" s="506"/>
      <c r="L1329" s="506"/>
      <c r="M1329" s="506"/>
      <c r="N1329" s="506"/>
      <c r="O1329" s="506"/>
      <c r="P1329" s="506"/>
      <c r="Q1329" s="506"/>
      <c r="R1329" s="506"/>
      <c r="S1329" s="506"/>
      <c r="T1329" s="506"/>
      <c r="U1329" s="506"/>
      <c r="V1329" s="506"/>
      <c r="W1329" s="506"/>
      <c r="X1329" s="506"/>
      <c r="Y1329" s="506"/>
      <c r="Z1329" s="506"/>
      <c r="AA1329" s="506"/>
      <c r="AB1329" s="506"/>
      <c r="AC1329" s="506"/>
      <c r="AD1329" s="506"/>
      <c r="AE1329" s="506"/>
      <c r="AF1329" s="506"/>
      <c r="AG1329" s="506"/>
      <c r="AH1329" s="506"/>
      <c r="AI1329" s="506"/>
      <c r="AJ1329" s="506"/>
      <c r="AK1329" s="506"/>
      <c r="AL1329" s="506"/>
      <c r="AM1329" s="506"/>
    </row>
    <row r="1330" customFormat="false" ht="17.45" hidden="false" customHeight="true" outlineLevel="0" collapsed="false">
      <c r="B1330" s="515"/>
      <c r="C1330" s="515"/>
      <c r="D1330" s="515"/>
      <c r="E1330" s="506"/>
      <c r="F1330" s="506"/>
      <c r="G1330" s="506"/>
      <c r="H1330" s="506"/>
      <c r="I1330" s="506"/>
      <c r="J1330" s="506"/>
      <c r="K1330" s="506"/>
      <c r="L1330" s="506"/>
      <c r="M1330" s="506"/>
      <c r="N1330" s="506"/>
      <c r="O1330" s="506"/>
      <c r="P1330" s="506"/>
      <c r="Q1330" s="506"/>
      <c r="R1330" s="506"/>
      <c r="S1330" s="506"/>
      <c r="T1330" s="506"/>
      <c r="U1330" s="506"/>
      <c r="V1330" s="506"/>
      <c r="W1330" s="506"/>
      <c r="X1330" s="506"/>
      <c r="Y1330" s="506"/>
      <c r="Z1330" s="506"/>
      <c r="AA1330" s="506"/>
      <c r="AB1330" s="506"/>
      <c r="AC1330" s="506"/>
      <c r="AD1330" s="506"/>
      <c r="AE1330" s="506"/>
      <c r="AF1330" s="506"/>
      <c r="AG1330" s="506"/>
      <c r="AH1330" s="506"/>
      <c r="AI1330" s="506"/>
      <c r="AJ1330" s="506"/>
      <c r="AK1330" s="506"/>
      <c r="AL1330" s="506"/>
      <c r="AM1330" s="506"/>
    </row>
    <row r="1331" customFormat="false" ht="17.45" hidden="false" customHeight="true" outlineLevel="0" collapsed="false">
      <c r="B1331" s="515"/>
      <c r="C1331" s="515"/>
      <c r="D1331" s="515"/>
      <c r="E1331" s="506"/>
      <c r="F1331" s="506"/>
      <c r="G1331" s="506"/>
      <c r="H1331" s="506"/>
      <c r="I1331" s="506"/>
      <c r="J1331" s="506"/>
      <c r="K1331" s="506"/>
      <c r="L1331" s="506"/>
      <c r="M1331" s="506"/>
      <c r="N1331" s="506"/>
      <c r="O1331" s="506"/>
      <c r="P1331" s="506"/>
      <c r="Q1331" s="506"/>
      <c r="R1331" s="506"/>
      <c r="S1331" s="506"/>
      <c r="T1331" s="506"/>
      <c r="U1331" s="506"/>
      <c r="V1331" s="506"/>
      <c r="W1331" s="506"/>
      <c r="X1331" s="506"/>
      <c r="Y1331" s="506"/>
      <c r="Z1331" s="506"/>
      <c r="AA1331" s="506"/>
      <c r="AB1331" s="506"/>
      <c r="AC1331" s="506"/>
      <c r="AD1331" s="506"/>
      <c r="AE1331" s="506"/>
      <c r="AF1331" s="506"/>
      <c r="AG1331" s="506"/>
      <c r="AH1331" s="506"/>
      <c r="AI1331" s="506"/>
      <c r="AJ1331" s="506"/>
      <c r="AK1331" s="506"/>
      <c r="AL1331" s="506"/>
      <c r="AM1331" s="506"/>
    </row>
    <row r="1332" customFormat="false" ht="17.45" hidden="false" customHeight="true" outlineLevel="0" collapsed="false">
      <c r="B1332" s="515"/>
      <c r="C1332" s="515"/>
      <c r="D1332" s="515"/>
      <c r="E1332" s="506"/>
      <c r="F1332" s="506"/>
      <c r="G1332" s="506"/>
      <c r="H1332" s="506"/>
      <c r="I1332" s="506"/>
      <c r="J1332" s="506"/>
      <c r="K1332" s="506"/>
      <c r="L1332" s="506"/>
      <c r="M1332" s="506"/>
      <c r="N1332" s="506"/>
      <c r="O1332" s="506"/>
      <c r="P1332" s="506"/>
      <c r="Q1332" s="506"/>
      <c r="R1332" s="506"/>
      <c r="S1332" s="506"/>
      <c r="T1332" s="506"/>
      <c r="U1332" s="506"/>
      <c r="V1332" s="506"/>
      <c r="W1332" s="506"/>
      <c r="X1332" s="506"/>
      <c r="Y1332" s="506"/>
      <c r="Z1332" s="506"/>
      <c r="AA1332" s="506"/>
      <c r="AB1332" s="506"/>
      <c r="AC1332" s="506"/>
      <c r="AD1332" s="506"/>
      <c r="AE1332" s="506"/>
      <c r="AF1332" s="506"/>
      <c r="AG1332" s="506"/>
      <c r="AH1332" s="506"/>
      <c r="AI1332" s="506"/>
      <c r="AJ1332" s="506"/>
      <c r="AK1332" s="506"/>
      <c r="AL1332" s="506"/>
      <c r="AM1332" s="506"/>
    </row>
    <row r="1333" customFormat="false" ht="17.45" hidden="false" customHeight="true" outlineLevel="0" collapsed="false">
      <c r="B1333" s="515"/>
      <c r="C1333" s="515"/>
      <c r="D1333" s="515"/>
      <c r="E1333" s="506"/>
      <c r="F1333" s="506"/>
      <c r="G1333" s="506"/>
      <c r="H1333" s="506"/>
      <c r="I1333" s="506"/>
      <c r="J1333" s="506"/>
      <c r="K1333" s="506"/>
      <c r="L1333" s="506"/>
      <c r="M1333" s="506"/>
      <c r="N1333" s="506"/>
      <c r="O1333" s="506"/>
      <c r="P1333" s="506"/>
      <c r="Q1333" s="506"/>
      <c r="R1333" s="506"/>
      <c r="S1333" s="506"/>
      <c r="T1333" s="506"/>
      <c r="U1333" s="506"/>
      <c r="V1333" s="506"/>
      <c r="W1333" s="506"/>
      <c r="X1333" s="506"/>
      <c r="Y1333" s="506"/>
      <c r="Z1333" s="506"/>
      <c r="AA1333" s="506"/>
      <c r="AB1333" s="506"/>
      <c r="AC1333" s="506"/>
      <c r="AD1333" s="506"/>
      <c r="AE1333" s="506"/>
      <c r="AF1333" s="506"/>
      <c r="AG1333" s="506"/>
      <c r="AH1333" s="506"/>
      <c r="AI1333" s="506"/>
      <c r="AJ1333" s="506"/>
      <c r="AK1333" s="506"/>
      <c r="AL1333" s="506"/>
      <c r="AM1333" s="506"/>
    </row>
    <row r="1334" customFormat="false" ht="17.45" hidden="false" customHeight="true" outlineLevel="0" collapsed="false">
      <c r="B1334" s="515"/>
      <c r="C1334" s="515"/>
      <c r="D1334" s="515"/>
      <c r="E1334" s="506"/>
      <c r="F1334" s="506"/>
      <c r="G1334" s="506"/>
      <c r="H1334" s="506"/>
      <c r="I1334" s="506"/>
      <c r="J1334" s="506"/>
      <c r="K1334" s="506"/>
      <c r="L1334" s="506"/>
      <c r="M1334" s="506"/>
      <c r="N1334" s="506"/>
      <c r="O1334" s="506"/>
      <c r="P1334" s="506"/>
      <c r="Q1334" s="506"/>
      <c r="R1334" s="506"/>
      <c r="S1334" s="506"/>
      <c r="T1334" s="506"/>
      <c r="U1334" s="506"/>
      <c r="V1334" s="506"/>
      <c r="W1334" s="506"/>
      <c r="X1334" s="506"/>
      <c r="Y1334" s="506"/>
      <c r="Z1334" s="506"/>
      <c r="AA1334" s="506"/>
      <c r="AB1334" s="506"/>
      <c r="AC1334" s="506"/>
      <c r="AD1334" s="506"/>
      <c r="AE1334" s="506"/>
      <c r="AF1334" s="506"/>
      <c r="AG1334" s="506"/>
      <c r="AH1334" s="506"/>
      <c r="AI1334" s="506"/>
      <c r="AJ1334" s="506"/>
      <c r="AK1334" s="506"/>
      <c r="AL1334" s="506"/>
      <c r="AM1334" s="506"/>
    </row>
    <row r="1335" customFormat="false" ht="17.45" hidden="false" customHeight="true" outlineLevel="0" collapsed="false">
      <c r="B1335" s="515"/>
      <c r="C1335" s="515"/>
      <c r="D1335" s="515"/>
      <c r="E1335" s="506"/>
      <c r="F1335" s="506"/>
      <c r="G1335" s="506"/>
      <c r="H1335" s="506"/>
      <c r="I1335" s="506"/>
      <c r="J1335" s="506"/>
      <c r="K1335" s="506"/>
      <c r="L1335" s="506"/>
      <c r="M1335" s="506"/>
      <c r="N1335" s="506"/>
      <c r="O1335" s="506"/>
      <c r="P1335" s="506"/>
      <c r="Q1335" s="506"/>
      <c r="R1335" s="506"/>
      <c r="S1335" s="506"/>
      <c r="T1335" s="506"/>
      <c r="U1335" s="506"/>
      <c r="V1335" s="506"/>
      <c r="W1335" s="506"/>
      <c r="X1335" s="506"/>
      <c r="Y1335" s="506"/>
      <c r="Z1335" s="506"/>
      <c r="AA1335" s="506"/>
      <c r="AB1335" s="506"/>
      <c r="AC1335" s="506"/>
      <c r="AD1335" s="506"/>
      <c r="AE1335" s="506"/>
      <c r="AF1335" s="506"/>
      <c r="AG1335" s="506"/>
      <c r="AH1335" s="506"/>
      <c r="AI1335" s="506"/>
      <c r="AJ1335" s="506"/>
      <c r="AK1335" s="506"/>
      <c r="AL1335" s="506"/>
      <c r="AM1335" s="506"/>
    </row>
    <row r="1336" customFormat="false" ht="17.45" hidden="false" customHeight="true" outlineLevel="0" collapsed="false">
      <c r="B1336" s="515"/>
      <c r="C1336" s="515"/>
      <c r="D1336" s="515"/>
      <c r="E1336" s="506"/>
      <c r="F1336" s="506"/>
      <c r="G1336" s="506"/>
      <c r="H1336" s="506"/>
      <c r="I1336" s="506"/>
      <c r="J1336" s="506"/>
      <c r="K1336" s="506"/>
      <c r="L1336" s="506"/>
      <c r="M1336" s="506"/>
      <c r="N1336" s="506"/>
      <c r="O1336" s="506"/>
      <c r="P1336" s="506"/>
      <c r="Q1336" s="506"/>
      <c r="R1336" s="506"/>
      <c r="S1336" s="506"/>
      <c r="T1336" s="506"/>
      <c r="U1336" s="506"/>
      <c r="V1336" s="506"/>
      <c r="W1336" s="506"/>
      <c r="X1336" s="506"/>
      <c r="Y1336" s="506"/>
      <c r="Z1336" s="506"/>
      <c r="AA1336" s="506"/>
      <c r="AB1336" s="506"/>
      <c r="AC1336" s="506"/>
      <c r="AD1336" s="506"/>
      <c r="AE1336" s="506"/>
      <c r="AF1336" s="506"/>
      <c r="AG1336" s="506"/>
      <c r="AH1336" s="506"/>
      <c r="AI1336" s="506"/>
      <c r="AJ1336" s="506"/>
      <c r="AK1336" s="506"/>
      <c r="AL1336" s="506"/>
      <c r="AM1336" s="506"/>
    </row>
    <row r="1337" customFormat="false" ht="17.45" hidden="false" customHeight="true" outlineLevel="0" collapsed="false">
      <c r="B1337" s="515"/>
      <c r="C1337" s="515"/>
      <c r="D1337" s="515"/>
      <c r="E1337" s="506"/>
      <c r="F1337" s="506"/>
      <c r="G1337" s="506"/>
      <c r="H1337" s="506"/>
      <c r="I1337" s="506"/>
      <c r="J1337" s="506"/>
      <c r="K1337" s="506"/>
      <c r="L1337" s="506"/>
      <c r="M1337" s="506"/>
      <c r="N1337" s="506"/>
      <c r="O1337" s="506"/>
      <c r="P1337" s="506"/>
      <c r="Q1337" s="506"/>
      <c r="R1337" s="506"/>
      <c r="S1337" s="506"/>
      <c r="T1337" s="506"/>
      <c r="U1337" s="506"/>
      <c r="V1337" s="506"/>
      <c r="W1337" s="506"/>
      <c r="X1337" s="506"/>
      <c r="Y1337" s="506"/>
      <c r="Z1337" s="506"/>
      <c r="AA1337" s="506"/>
      <c r="AB1337" s="506"/>
      <c r="AC1337" s="506"/>
      <c r="AD1337" s="506"/>
      <c r="AE1337" s="506"/>
      <c r="AF1337" s="506"/>
      <c r="AG1337" s="506"/>
      <c r="AH1337" s="506"/>
      <c r="AI1337" s="506"/>
      <c r="AJ1337" s="506"/>
      <c r="AK1337" s="506"/>
      <c r="AL1337" s="506"/>
      <c r="AM1337" s="506"/>
    </row>
    <row r="1338" customFormat="false" ht="17.45" hidden="false" customHeight="true" outlineLevel="0" collapsed="false">
      <c r="B1338" s="515"/>
      <c r="C1338" s="515"/>
      <c r="D1338" s="515"/>
      <c r="E1338" s="506"/>
      <c r="F1338" s="506"/>
      <c r="G1338" s="506"/>
      <c r="H1338" s="506"/>
      <c r="I1338" s="506"/>
      <c r="J1338" s="506"/>
      <c r="K1338" s="506"/>
      <c r="L1338" s="506"/>
      <c r="M1338" s="506"/>
      <c r="N1338" s="506"/>
      <c r="O1338" s="506"/>
      <c r="P1338" s="506"/>
      <c r="Q1338" s="506"/>
      <c r="R1338" s="506"/>
      <c r="S1338" s="506"/>
      <c r="T1338" s="506"/>
      <c r="U1338" s="506"/>
      <c r="V1338" s="506"/>
      <c r="W1338" s="506"/>
      <c r="X1338" s="506"/>
      <c r="Y1338" s="506"/>
      <c r="Z1338" s="506"/>
      <c r="AA1338" s="506"/>
      <c r="AB1338" s="506"/>
      <c r="AC1338" s="506"/>
      <c r="AD1338" s="506"/>
      <c r="AE1338" s="506"/>
      <c r="AF1338" s="506"/>
      <c r="AG1338" s="506"/>
      <c r="AH1338" s="506"/>
      <c r="AI1338" s="506"/>
      <c r="AJ1338" s="506"/>
      <c r="AK1338" s="506"/>
      <c r="AL1338" s="506"/>
      <c r="AM1338" s="506"/>
    </row>
    <row r="1339" customFormat="false" ht="17.45" hidden="false" customHeight="true" outlineLevel="0" collapsed="false">
      <c r="B1339" s="515"/>
      <c r="C1339" s="515"/>
      <c r="D1339" s="515"/>
      <c r="E1339" s="506"/>
      <c r="F1339" s="506"/>
      <c r="G1339" s="506"/>
      <c r="H1339" s="506"/>
      <c r="I1339" s="506"/>
      <c r="J1339" s="506"/>
      <c r="K1339" s="506"/>
      <c r="L1339" s="506"/>
      <c r="M1339" s="506"/>
      <c r="N1339" s="506"/>
      <c r="O1339" s="506"/>
      <c r="P1339" s="506"/>
      <c r="Q1339" s="506"/>
      <c r="R1339" s="506"/>
      <c r="S1339" s="506"/>
      <c r="T1339" s="506"/>
      <c r="U1339" s="506"/>
      <c r="V1339" s="506"/>
      <c r="W1339" s="506"/>
      <c r="X1339" s="506"/>
      <c r="Y1339" s="506"/>
      <c r="Z1339" s="506"/>
      <c r="AA1339" s="506"/>
      <c r="AB1339" s="506"/>
      <c r="AC1339" s="506"/>
      <c r="AD1339" s="506"/>
      <c r="AE1339" s="506"/>
      <c r="AF1339" s="506"/>
      <c r="AG1339" s="506"/>
      <c r="AH1339" s="506"/>
      <c r="AI1339" s="506"/>
      <c r="AJ1339" s="506"/>
      <c r="AK1339" s="506"/>
      <c r="AL1339" s="506"/>
      <c r="AM1339" s="506"/>
    </row>
    <row r="1340" customFormat="false" ht="17.45" hidden="false" customHeight="true" outlineLevel="0" collapsed="false">
      <c r="B1340" s="515"/>
      <c r="C1340" s="515"/>
      <c r="D1340" s="515"/>
      <c r="E1340" s="506"/>
      <c r="F1340" s="506"/>
      <c r="G1340" s="506"/>
      <c r="H1340" s="506"/>
      <c r="I1340" s="506"/>
      <c r="J1340" s="506"/>
      <c r="K1340" s="506"/>
      <c r="L1340" s="506"/>
      <c r="M1340" s="506"/>
      <c r="N1340" s="506"/>
      <c r="O1340" s="506"/>
      <c r="P1340" s="506"/>
      <c r="Q1340" s="506"/>
      <c r="R1340" s="506"/>
      <c r="S1340" s="506"/>
      <c r="T1340" s="506"/>
      <c r="U1340" s="506"/>
      <c r="V1340" s="506"/>
      <c r="W1340" s="506"/>
      <c r="X1340" s="506"/>
      <c r="Y1340" s="506"/>
      <c r="Z1340" s="506"/>
      <c r="AA1340" s="506"/>
      <c r="AB1340" s="506"/>
      <c r="AC1340" s="506"/>
      <c r="AD1340" s="506"/>
      <c r="AE1340" s="506"/>
      <c r="AF1340" s="506"/>
      <c r="AG1340" s="506"/>
      <c r="AH1340" s="506"/>
      <c r="AI1340" s="506"/>
      <c r="AJ1340" s="506"/>
      <c r="AK1340" s="506"/>
      <c r="AL1340" s="506"/>
      <c r="AM1340" s="506"/>
    </row>
    <row r="1341" customFormat="false" ht="17.45" hidden="false" customHeight="true" outlineLevel="0" collapsed="false">
      <c r="B1341" s="515"/>
      <c r="C1341" s="515"/>
      <c r="D1341" s="515"/>
      <c r="E1341" s="506"/>
      <c r="F1341" s="506"/>
      <c r="G1341" s="506"/>
      <c r="H1341" s="506"/>
      <c r="I1341" s="506"/>
      <c r="J1341" s="506"/>
      <c r="K1341" s="506"/>
      <c r="L1341" s="506"/>
      <c r="M1341" s="506"/>
      <c r="N1341" s="506"/>
      <c r="O1341" s="506"/>
      <c r="P1341" s="506"/>
      <c r="Q1341" s="506"/>
      <c r="R1341" s="506"/>
      <c r="S1341" s="506"/>
      <c r="T1341" s="506"/>
      <c r="U1341" s="506"/>
      <c r="V1341" s="506"/>
      <c r="W1341" s="506"/>
      <c r="X1341" s="506"/>
      <c r="Y1341" s="506"/>
      <c r="Z1341" s="506"/>
      <c r="AA1341" s="506"/>
      <c r="AB1341" s="506"/>
      <c r="AC1341" s="506"/>
      <c r="AD1341" s="506"/>
      <c r="AE1341" s="506"/>
      <c r="AF1341" s="506"/>
      <c r="AG1341" s="506"/>
      <c r="AH1341" s="506"/>
      <c r="AI1341" s="506"/>
      <c r="AJ1341" s="506"/>
      <c r="AK1341" s="506"/>
      <c r="AL1341" s="506"/>
      <c r="AM1341" s="506"/>
    </row>
    <row r="1342" customFormat="false" ht="17.45" hidden="false" customHeight="true" outlineLevel="0" collapsed="false">
      <c r="B1342" s="515"/>
      <c r="C1342" s="515"/>
      <c r="D1342" s="515"/>
      <c r="E1342" s="506"/>
      <c r="F1342" s="506"/>
      <c r="G1342" s="506"/>
      <c r="H1342" s="506"/>
      <c r="I1342" s="506"/>
      <c r="J1342" s="506"/>
      <c r="K1342" s="506"/>
      <c r="L1342" s="506"/>
      <c r="M1342" s="506"/>
      <c r="N1342" s="506"/>
      <c r="O1342" s="506"/>
      <c r="P1342" s="506"/>
      <c r="Q1342" s="506"/>
      <c r="R1342" s="506"/>
      <c r="S1342" s="506"/>
      <c r="T1342" s="506"/>
      <c r="U1342" s="506"/>
      <c r="V1342" s="506"/>
      <c r="W1342" s="506"/>
      <c r="X1342" s="506"/>
      <c r="Y1342" s="506"/>
      <c r="Z1342" s="506"/>
      <c r="AA1342" s="506"/>
      <c r="AB1342" s="506"/>
      <c r="AC1342" s="506"/>
      <c r="AD1342" s="506"/>
      <c r="AE1342" s="506"/>
      <c r="AF1342" s="506"/>
      <c r="AG1342" s="506"/>
      <c r="AH1342" s="506"/>
      <c r="AI1342" s="506"/>
      <c r="AJ1342" s="506"/>
      <c r="AK1342" s="506"/>
      <c r="AL1342" s="506"/>
      <c r="AM1342" s="506"/>
    </row>
    <row r="1343" customFormat="false" ht="17.45" hidden="false" customHeight="true" outlineLevel="0" collapsed="false">
      <c r="B1343" s="515"/>
      <c r="C1343" s="515"/>
      <c r="D1343" s="515"/>
      <c r="E1343" s="506"/>
      <c r="F1343" s="506"/>
      <c r="G1343" s="506"/>
      <c r="H1343" s="506"/>
      <c r="I1343" s="506"/>
      <c r="J1343" s="506"/>
      <c r="K1343" s="506"/>
      <c r="L1343" s="506"/>
      <c r="M1343" s="506"/>
      <c r="N1343" s="506"/>
      <c r="O1343" s="506"/>
      <c r="P1343" s="506"/>
      <c r="Q1343" s="506"/>
      <c r="R1343" s="506"/>
      <c r="S1343" s="506"/>
      <c r="T1343" s="506"/>
      <c r="U1343" s="506"/>
      <c r="V1343" s="506"/>
      <c r="W1343" s="506"/>
      <c r="X1343" s="506"/>
      <c r="Y1343" s="506"/>
      <c r="Z1343" s="506"/>
      <c r="AA1343" s="506"/>
      <c r="AB1343" s="506"/>
      <c r="AC1343" s="506"/>
      <c r="AD1343" s="506"/>
      <c r="AE1343" s="506"/>
      <c r="AF1343" s="506"/>
      <c r="AG1343" s="506"/>
      <c r="AH1343" s="506"/>
      <c r="AI1343" s="506"/>
      <c r="AJ1343" s="506"/>
      <c r="AK1343" s="506"/>
      <c r="AL1343" s="506"/>
      <c r="AM1343" s="506"/>
    </row>
    <row r="1344" customFormat="false" ht="17.45" hidden="false" customHeight="true" outlineLevel="0" collapsed="false">
      <c r="B1344" s="515"/>
      <c r="C1344" s="515"/>
      <c r="D1344" s="515"/>
      <c r="E1344" s="506"/>
      <c r="F1344" s="506"/>
      <c r="G1344" s="506"/>
      <c r="H1344" s="506"/>
      <c r="I1344" s="506"/>
      <c r="J1344" s="506"/>
      <c r="K1344" s="506"/>
      <c r="L1344" s="506"/>
      <c r="M1344" s="506"/>
      <c r="N1344" s="506"/>
      <c r="O1344" s="506"/>
      <c r="P1344" s="506"/>
      <c r="Q1344" s="506"/>
      <c r="R1344" s="506"/>
      <c r="S1344" s="506"/>
      <c r="T1344" s="506"/>
      <c r="U1344" s="506"/>
      <c r="V1344" s="506"/>
      <c r="W1344" s="506"/>
      <c r="X1344" s="506"/>
      <c r="Y1344" s="506"/>
      <c r="Z1344" s="506"/>
      <c r="AA1344" s="506"/>
      <c r="AB1344" s="506"/>
      <c r="AC1344" s="506"/>
      <c r="AD1344" s="506"/>
      <c r="AE1344" s="506"/>
      <c r="AF1344" s="506"/>
      <c r="AG1344" s="506"/>
      <c r="AH1344" s="506"/>
      <c r="AI1344" s="506"/>
      <c r="AJ1344" s="506"/>
      <c r="AK1344" s="506"/>
      <c r="AL1344" s="506"/>
      <c r="AM1344" s="506"/>
    </row>
    <row r="1345" customFormat="false" ht="17.45" hidden="false" customHeight="true" outlineLevel="0" collapsed="false">
      <c r="B1345" s="515"/>
      <c r="C1345" s="515"/>
      <c r="D1345" s="515"/>
      <c r="E1345" s="506"/>
      <c r="F1345" s="506"/>
      <c r="G1345" s="506"/>
      <c r="H1345" s="506"/>
      <c r="I1345" s="506"/>
      <c r="J1345" s="506"/>
      <c r="K1345" s="506"/>
      <c r="L1345" s="506"/>
      <c r="M1345" s="506"/>
      <c r="N1345" s="506"/>
      <c r="O1345" s="506"/>
      <c r="P1345" s="506"/>
      <c r="Q1345" s="506"/>
      <c r="R1345" s="506"/>
      <c r="S1345" s="506"/>
      <c r="T1345" s="506"/>
      <c r="U1345" s="506"/>
      <c r="V1345" s="506"/>
      <c r="W1345" s="506"/>
      <c r="X1345" s="506"/>
      <c r="Y1345" s="506"/>
      <c r="Z1345" s="506"/>
      <c r="AA1345" s="506"/>
      <c r="AB1345" s="506"/>
      <c r="AC1345" s="506"/>
      <c r="AD1345" s="506"/>
      <c r="AE1345" s="506"/>
      <c r="AF1345" s="506"/>
      <c r="AG1345" s="506"/>
      <c r="AH1345" s="506"/>
      <c r="AI1345" s="506"/>
      <c r="AJ1345" s="506"/>
      <c r="AK1345" s="506"/>
      <c r="AL1345" s="506"/>
      <c r="AM1345" s="506"/>
    </row>
    <row r="1346" customFormat="false" ht="17.45" hidden="false" customHeight="true" outlineLevel="0" collapsed="false">
      <c r="B1346" s="515"/>
      <c r="C1346" s="515"/>
      <c r="D1346" s="515"/>
      <c r="E1346" s="506"/>
      <c r="F1346" s="506"/>
      <c r="G1346" s="506"/>
      <c r="H1346" s="506"/>
      <c r="I1346" s="506"/>
      <c r="J1346" s="506"/>
      <c r="K1346" s="506"/>
      <c r="L1346" s="506"/>
      <c r="M1346" s="506"/>
      <c r="N1346" s="506"/>
      <c r="O1346" s="506"/>
      <c r="P1346" s="506"/>
      <c r="Q1346" s="506"/>
      <c r="R1346" s="506"/>
      <c r="S1346" s="506"/>
      <c r="T1346" s="506"/>
      <c r="U1346" s="506"/>
      <c r="V1346" s="506"/>
      <c r="W1346" s="506"/>
      <c r="X1346" s="506"/>
      <c r="Y1346" s="506"/>
      <c r="Z1346" s="506"/>
      <c r="AA1346" s="506"/>
      <c r="AB1346" s="506"/>
      <c r="AC1346" s="506"/>
      <c r="AD1346" s="506"/>
      <c r="AE1346" s="506"/>
      <c r="AF1346" s="506"/>
      <c r="AG1346" s="506"/>
      <c r="AH1346" s="506"/>
      <c r="AI1346" s="506"/>
      <c r="AJ1346" s="506"/>
      <c r="AK1346" s="506"/>
      <c r="AL1346" s="506"/>
      <c r="AM1346" s="506"/>
    </row>
    <row r="1347" customFormat="false" ht="17.45" hidden="false" customHeight="true" outlineLevel="0" collapsed="false">
      <c r="B1347" s="515"/>
      <c r="C1347" s="515"/>
      <c r="D1347" s="515"/>
      <c r="E1347" s="506"/>
      <c r="F1347" s="506"/>
      <c r="G1347" s="506"/>
      <c r="H1347" s="506"/>
      <c r="I1347" s="506"/>
      <c r="J1347" s="506"/>
      <c r="K1347" s="506"/>
      <c r="L1347" s="506"/>
      <c r="M1347" s="506"/>
      <c r="N1347" s="506"/>
      <c r="O1347" s="506"/>
      <c r="P1347" s="506"/>
      <c r="Q1347" s="506"/>
      <c r="R1347" s="506"/>
      <c r="S1347" s="506"/>
      <c r="T1347" s="506"/>
      <c r="U1347" s="506"/>
      <c r="V1347" s="506"/>
      <c r="W1347" s="506"/>
      <c r="X1347" s="506"/>
      <c r="Y1347" s="506"/>
      <c r="Z1347" s="506"/>
      <c r="AA1347" s="506"/>
      <c r="AB1347" s="506"/>
      <c r="AC1347" s="506"/>
      <c r="AD1347" s="506"/>
      <c r="AE1347" s="506"/>
      <c r="AF1347" s="506"/>
      <c r="AG1347" s="506"/>
      <c r="AH1347" s="506"/>
      <c r="AI1347" s="506"/>
      <c r="AJ1347" s="506"/>
      <c r="AK1347" s="506"/>
      <c r="AL1347" s="506"/>
      <c r="AM1347" s="506"/>
    </row>
    <row r="1348" customFormat="false" ht="17.45" hidden="false" customHeight="true" outlineLevel="0" collapsed="false">
      <c r="B1348" s="515"/>
      <c r="C1348" s="515"/>
      <c r="D1348" s="515"/>
      <c r="E1348" s="506"/>
      <c r="F1348" s="506"/>
      <c r="G1348" s="506"/>
      <c r="H1348" s="506"/>
      <c r="I1348" s="506"/>
      <c r="J1348" s="506"/>
      <c r="K1348" s="506"/>
      <c r="L1348" s="506"/>
      <c r="M1348" s="506"/>
      <c r="N1348" s="506"/>
      <c r="O1348" s="506"/>
      <c r="P1348" s="506"/>
      <c r="Q1348" s="506"/>
      <c r="R1348" s="506"/>
      <c r="S1348" s="506"/>
      <c r="T1348" s="506"/>
      <c r="U1348" s="506"/>
      <c r="V1348" s="506"/>
      <c r="W1348" s="506"/>
      <c r="X1348" s="506"/>
      <c r="Y1348" s="506"/>
      <c r="Z1348" s="506"/>
      <c r="AA1348" s="506"/>
      <c r="AB1348" s="506"/>
      <c r="AC1348" s="506"/>
      <c r="AD1348" s="506"/>
      <c r="AE1348" s="506"/>
      <c r="AF1348" s="506"/>
      <c r="AG1348" s="506"/>
      <c r="AH1348" s="506"/>
      <c r="AI1348" s="506"/>
      <c r="AJ1348" s="506"/>
      <c r="AK1348" s="506"/>
      <c r="AL1348" s="506"/>
      <c r="AM1348" s="506"/>
    </row>
    <row r="1349" customFormat="false" ht="17.45" hidden="false" customHeight="true" outlineLevel="0" collapsed="false">
      <c r="B1349" s="515"/>
      <c r="C1349" s="515"/>
      <c r="D1349" s="515"/>
      <c r="E1349" s="506"/>
      <c r="F1349" s="506"/>
      <c r="G1349" s="506"/>
      <c r="H1349" s="506"/>
      <c r="I1349" s="506"/>
      <c r="J1349" s="506"/>
      <c r="K1349" s="506"/>
      <c r="L1349" s="506"/>
      <c r="M1349" s="506"/>
      <c r="N1349" s="506"/>
      <c r="O1349" s="506"/>
      <c r="P1349" s="506"/>
      <c r="Q1349" s="506"/>
      <c r="R1349" s="506"/>
      <c r="S1349" s="506"/>
      <c r="T1349" s="506"/>
      <c r="U1349" s="506"/>
      <c r="V1349" s="506"/>
      <c r="W1349" s="506"/>
      <c r="X1349" s="506"/>
      <c r="Y1349" s="506"/>
      <c r="Z1349" s="506"/>
      <c r="AA1349" s="506"/>
      <c r="AB1349" s="506"/>
      <c r="AC1349" s="506"/>
      <c r="AD1349" s="506"/>
      <c r="AE1349" s="506"/>
      <c r="AF1349" s="506"/>
      <c r="AG1349" s="506"/>
      <c r="AH1349" s="506"/>
      <c r="AI1349" s="506"/>
      <c r="AJ1349" s="506"/>
      <c r="AK1349" s="506"/>
      <c r="AL1349" s="506"/>
      <c r="AM1349" s="506"/>
    </row>
    <row r="1350" customFormat="false" ht="17.45" hidden="false" customHeight="true" outlineLevel="0" collapsed="false">
      <c r="B1350" s="515"/>
      <c r="C1350" s="515"/>
      <c r="D1350" s="515"/>
      <c r="E1350" s="506"/>
      <c r="F1350" s="506"/>
      <c r="G1350" s="506"/>
      <c r="H1350" s="506"/>
      <c r="I1350" s="506"/>
      <c r="J1350" s="506"/>
      <c r="K1350" s="506"/>
      <c r="L1350" s="506"/>
      <c r="M1350" s="506"/>
      <c r="N1350" s="506"/>
      <c r="O1350" s="506"/>
      <c r="P1350" s="506"/>
      <c r="Q1350" s="506"/>
      <c r="R1350" s="506"/>
      <c r="S1350" s="506"/>
      <c r="T1350" s="506"/>
      <c r="U1350" s="506"/>
      <c r="V1350" s="506"/>
      <c r="W1350" s="506"/>
      <c r="X1350" s="506"/>
      <c r="Y1350" s="506"/>
      <c r="Z1350" s="506"/>
      <c r="AA1350" s="506"/>
      <c r="AB1350" s="506"/>
      <c r="AC1350" s="506"/>
      <c r="AD1350" s="506"/>
      <c r="AE1350" s="506"/>
      <c r="AF1350" s="506"/>
      <c r="AG1350" s="506"/>
      <c r="AH1350" s="506"/>
      <c r="AI1350" s="506"/>
      <c r="AJ1350" s="506"/>
      <c r="AK1350" s="506"/>
      <c r="AL1350" s="506"/>
      <c r="AM1350" s="506"/>
    </row>
    <row r="1351" customFormat="false" ht="17.45" hidden="false" customHeight="true" outlineLevel="0" collapsed="false">
      <c r="B1351" s="515"/>
      <c r="C1351" s="515"/>
      <c r="D1351" s="515"/>
      <c r="E1351" s="506"/>
      <c r="F1351" s="506"/>
      <c r="G1351" s="506"/>
      <c r="H1351" s="506"/>
      <c r="I1351" s="506"/>
      <c r="J1351" s="506"/>
      <c r="K1351" s="506"/>
      <c r="L1351" s="506"/>
      <c r="M1351" s="506"/>
      <c r="N1351" s="506"/>
      <c r="O1351" s="506"/>
      <c r="P1351" s="506"/>
      <c r="Q1351" s="506"/>
      <c r="R1351" s="506"/>
      <c r="S1351" s="506"/>
      <c r="T1351" s="506"/>
      <c r="U1351" s="506"/>
      <c r="V1351" s="506"/>
      <c r="W1351" s="506"/>
      <c r="X1351" s="506"/>
      <c r="Y1351" s="506"/>
      <c r="Z1351" s="506"/>
      <c r="AA1351" s="506"/>
      <c r="AB1351" s="506"/>
      <c r="AC1351" s="506"/>
      <c r="AD1351" s="506"/>
      <c r="AE1351" s="506"/>
      <c r="AF1351" s="506"/>
      <c r="AG1351" s="506"/>
      <c r="AH1351" s="506"/>
      <c r="AI1351" s="506"/>
      <c r="AJ1351" s="506"/>
      <c r="AK1351" s="506"/>
      <c r="AL1351" s="506"/>
      <c r="AM1351" s="506"/>
    </row>
    <row r="1352" customFormat="false" ht="17.45" hidden="false" customHeight="true" outlineLevel="0" collapsed="false">
      <c r="B1352" s="515"/>
      <c r="C1352" s="515"/>
      <c r="D1352" s="515"/>
      <c r="E1352" s="506"/>
      <c r="F1352" s="506"/>
      <c r="G1352" s="506"/>
      <c r="H1352" s="506"/>
      <c r="I1352" s="506"/>
      <c r="J1352" s="506"/>
      <c r="K1352" s="506"/>
      <c r="L1352" s="506"/>
      <c r="M1352" s="506"/>
      <c r="N1352" s="506"/>
      <c r="O1352" s="506"/>
      <c r="P1352" s="506"/>
      <c r="Q1352" s="506"/>
      <c r="R1352" s="506"/>
      <c r="S1352" s="506"/>
      <c r="T1352" s="506"/>
      <c r="U1352" s="506"/>
      <c r="V1352" s="506"/>
      <c r="W1352" s="506"/>
      <c r="X1352" s="506"/>
      <c r="Y1352" s="506"/>
      <c r="Z1352" s="506"/>
      <c r="AA1352" s="506"/>
      <c r="AB1352" s="506"/>
      <c r="AC1352" s="506"/>
      <c r="AD1352" s="506"/>
      <c r="AE1352" s="506"/>
      <c r="AF1352" s="506"/>
      <c r="AG1352" s="506"/>
      <c r="AH1352" s="506"/>
      <c r="AI1352" s="506"/>
      <c r="AJ1352" s="506"/>
      <c r="AK1352" s="506"/>
      <c r="AL1352" s="506"/>
      <c r="AM1352" s="506"/>
    </row>
    <row r="1353" customFormat="false" ht="17.45" hidden="false" customHeight="true" outlineLevel="0" collapsed="false">
      <c r="B1353" s="515"/>
      <c r="C1353" s="515"/>
      <c r="D1353" s="515"/>
      <c r="E1353" s="506"/>
      <c r="F1353" s="506"/>
      <c r="G1353" s="506"/>
      <c r="H1353" s="506"/>
      <c r="I1353" s="506"/>
      <c r="J1353" s="506"/>
      <c r="K1353" s="506"/>
      <c r="L1353" s="506"/>
      <c r="M1353" s="506"/>
      <c r="N1353" s="506"/>
      <c r="O1353" s="506"/>
      <c r="P1353" s="506"/>
      <c r="Q1353" s="506"/>
      <c r="R1353" s="506"/>
      <c r="S1353" s="506"/>
      <c r="T1353" s="506"/>
      <c r="U1353" s="506"/>
      <c r="V1353" s="506"/>
      <c r="W1353" s="506"/>
      <c r="X1353" s="506"/>
      <c r="Y1353" s="506"/>
      <c r="Z1353" s="506"/>
      <c r="AA1353" s="506"/>
      <c r="AB1353" s="506"/>
      <c r="AC1353" s="506"/>
      <c r="AD1353" s="506"/>
      <c r="AE1353" s="506"/>
      <c r="AF1353" s="506"/>
      <c r="AG1353" s="506"/>
      <c r="AH1353" s="506"/>
      <c r="AI1353" s="506"/>
      <c r="AJ1353" s="506"/>
      <c r="AK1353" s="506"/>
      <c r="AL1353" s="506"/>
      <c r="AM1353" s="506"/>
    </row>
    <row r="1354" customFormat="false" ht="17.45" hidden="false" customHeight="true" outlineLevel="0" collapsed="false">
      <c r="B1354" s="515"/>
      <c r="C1354" s="515"/>
      <c r="D1354" s="515"/>
      <c r="E1354" s="506"/>
      <c r="F1354" s="506"/>
      <c r="G1354" s="506"/>
      <c r="H1354" s="506"/>
      <c r="I1354" s="506"/>
      <c r="J1354" s="506"/>
      <c r="K1354" s="506"/>
      <c r="L1354" s="506"/>
      <c r="M1354" s="506"/>
      <c r="N1354" s="506"/>
      <c r="O1354" s="506"/>
      <c r="P1354" s="506"/>
      <c r="Q1354" s="506"/>
      <c r="R1354" s="506"/>
      <c r="S1354" s="506"/>
      <c r="T1354" s="506"/>
      <c r="U1354" s="506"/>
      <c r="V1354" s="506"/>
      <c r="W1354" s="506"/>
      <c r="X1354" s="506"/>
      <c r="Y1354" s="506"/>
      <c r="Z1354" s="506"/>
      <c r="AA1354" s="506"/>
      <c r="AB1354" s="506"/>
      <c r="AC1354" s="506"/>
      <c r="AD1354" s="506"/>
      <c r="AE1354" s="506"/>
      <c r="AF1354" s="506"/>
      <c r="AG1354" s="506"/>
      <c r="AH1354" s="506"/>
      <c r="AI1354" s="506"/>
      <c r="AJ1354" s="506"/>
      <c r="AK1354" s="506"/>
      <c r="AL1354" s="506"/>
      <c r="AM1354" s="506"/>
    </row>
    <row r="1355" customFormat="false" ht="17.45" hidden="false" customHeight="true" outlineLevel="0" collapsed="false">
      <c r="B1355" s="515"/>
      <c r="C1355" s="515"/>
      <c r="D1355" s="515"/>
      <c r="E1355" s="506"/>
      <c r="F1355" s="506"/>
      <c r="G1355" s="506"/>
      <c r="H1355" s="506"/>
      <c r="I1355" s="506"/>
      <c r="J1355" s="506"/>
      <c r="K1355" s="506"/>
      <c r="L1355" s="506"/>
      <c r="M1355" s="506"/>
      <c r="N1355" s="506"/>
      <c r="O1355" s="506"/>
      <c r="P1355" s="506"/>
      <c r="Q1355" s="506"/>
      <c r="R1355" s="506"/>
      <c r="S1355" s="506"/>
      <c r="T1355" s="506"/>
      <c r="U1355" s="506"/>
      <c r="V1355" s="506"/>
      <c r="W1355" s="506"/>
      <c r="X1355" s="506"/>
      <c r="Y1355" s="506"/>
      <c r="Z1355" s="506"/>
      <c r="AA1355" s="506"/>
      <c r="AB1355" s="506"/>
      <c r="AC1355" s="506"/>
      <c r="AD1355" s="506"/>
      <c r="AE1355" s="506"/>
      <c r="AF1355" s="506"/>
      <c r="AG1355" s="506"/>
      <c r="AH1355" s="506"/>
      <c r="AI1355" s="506"/>
      <c r="AJ1355" s="506"/>
      <c r="AK1355" s="506"/>
      <c r="AL1355" s="506"/>
      <c r="AM1355" s="506"/>
    </row>
    <row r="1356" customFormat="false" ht="17.45" hidden="false" customHeight="true" outlineLevel="0" collapsed="false">
      <c r="B1356" s="515"/>
      <c r="C1356" s="515"/>
      <c r="D1356" s="515"/>
      <c r="E1356" s="506"/>
      <c r="F1356" s="506"/>
      <c r="G1356" s="506"/>
      <c r="H1356" s="506"/>
      <c r="I1356" s="506"/>
      <c r="J1356" s="506"/>
      <c r="K1356" s="506"/>
      <c r="L1356" s="506"/>
      <c r="M1356" s="506"/>
      <c r="N1356" s="506"/>
      <c r="O1356" s="506"/>
      <c r="P1356" s="506"/>
      <c r="Q1356" s="506"/>
      <c r="R1356" s="506"/>
      <c r="S1356" s="506"/>
      <c r="T1356" s="506"/>
      <c r="U1356" s="506"/>
      <c r="V1356" s="506"/>
      <c r="W1356" s="506"/>
      <c r="X1356" s="506"/>
      <c r="Y1356" s="506"/>
      <c r="Z1356" s="506"/>
      <c r="AA1356" s="506"/>
      <c r="AB1356" s="506"/>
      <c r="AC1356" s="506"/>
      <c r="AD1356" s="506"/>
      <c r="AE1356" s="506"/>
      <c r="AF1356" s="506"/>
      <c r="AG1356" s="506"/>
      <c r="AH1356" s="506"/>
      <c r="AI1356" s="506"/>
      <c r="AJ1356" s="506"/>
      <c r="AK1356" s="506"/>
      <c r="AL1356" s="506"/>
      <c r="AM1356" s="506"/>
    </row>
    <row r="1357" customFormat="false" ht="17.45" hidden="false" customHeight="true" outlineLevel="0" collapsed="false">
      <c r="B1357" s="515"/>
      <c r="C1357" s="515"/>
      <c r="D1357" s="515"/>
      <c r="E1357" s="506"/>
      <c r="F1357" s="506"/>
      <c r="G1357" s="506"/>
      <c r="H1357" s="506"/>
      <c r="I1357" s="506"/>
      <c r="J1357" s="506"/>
      <c r="K1357" s="506"/>
      <c r="L1357" s="506"/>
      <c r="M1357" s="506"/>
      <c r="N1357" s="506"/>
      <c r="O1357" s="506"/>
      <c r="P1357" s="506"/>
      <c r="Q1357" s="506"/>
      <c r="R1357" s="506"/>
      <c r="S1357" s="506"/>
      <c r="T1357" s="506"/>
      <c r="U1357" s="506"/>
      <c r="V1357" s="506"/>
      <c r="W1357" s="506"/>
      <c r="X1357" s="506"/>
      <c r="Y1357" s="506"/>
      <c r="Z1357" s="506"/>
      <c r="AA1357" s="506"/>
      <c r="AB1357" s="506"/>
      <c r="AC1357" s="506"/>
      <c r="AD1357" s="506"/>
      <c r="AE1357" s="506"/>
      <c r="AF1357" s="506"/>
      <c r="AG1357" s="506"/>
      <c r="AH1357" s="506"/>
      <c r="AI1357" s="506"/>
      <c r="AJ1357" s="506"/>
      <c r="AK1357" s="506"/>
      <c r="AL1357" s="506"/>
      <c r="AM1357" s="506"/>
    </row>
    <row r="1358" customFormat="false" ht="17.45" hidden="false" customHeight="true" outlineLevel="0" collapsed="false">
      <c r="B1358" s="515"/>
      <c r="C1358" s="515"/>
      <c r="D1358" s="515"/>
      <c r="E1358" s="506"/>
      <c r="F1358" s="506"/>
      <c r="G1358" s="506"/>
      <c r="H1358" s="506"/>
      <c r="I1358" s="506"/>
      <c r="J1358" s="506"/>
      <c r="K1358" s="506"/>
      <c r="L1358" s="506"/>
      <c r="M1358" s="506"/>
      <c r="N1358" s="506"/>
      <c r="O1358" s="506"/>
      <c r="P1358" s="506"/>
      <c r="Q1358" s="506"/>
      <c r="R1358" s="506"/>
      <c r="S1358" s="506"/>
      <c r="T1358" s="506"/>
      <c r="U1358" s="506"/>
      <c r="V1358" s="506"/>
      <c r="W1358" s="506"/>
      <c r="X1358" s="506"/>
      <c r="Y1358" s="506"/>
      <c r="Z1358" s="506"/>
      <c r="AA1358" s="506"/>
      <c r="AB1358" s="506"/>
      <c r="AC1358" s="506"/>
      <c r="AD1358" s="506"/>
      <c r="AE1358" s="506"/>
      <c r="AF1358" s="506"/>
      <c r="AG1358" s="506"/>
      <c r="AH1358" s="506"/>
      <c r="AI1358" s="506"/>
      <c r="AJ1358" s="506"/>
      <c r="AK1358" s="506"/>
      <c r="AL1358" s="506"/>
      <c r="AM1358" s="506"/>
    </row>
    <row r="1359" customFormat="false" ht="17.45" hidden="false" customHeight="true" outlineLevel="0" collapsed="false">
      <c r="B1359" s="515"/>
      <c r="C1359" s="515"/>
      <c r="D1359" s="515"/>
      <c r="E1359" s="506"/>
      <c r="F1359" s="506"/>
      <c r="G1359" s="506"/>
      <c r="H1359" s="506"/>
      <c r="I1359" s="506"/>
      <c r="J1359" s="506"/>
      <c r="K1359" s="506"/>
      <c r="L1359" s="506"/>
      <c r="M1359" s="506"/>
      <c r="N1359" s="506"/>
      <c r="O1359" s="506"/>
      <c r="P1359" s="506"/>
      <c r="Q1359" s="506"/>
      <c r="R1359" s="506"/>
      <c r="S1359" s="506"/>
      <c r="T1359" s="506"/>
      <c r="U1359" s="506"/>
      <c r="V1359" s="506"/>
      <c r="W1359" s="506"/>
      <c r="X1359" s="506"/>
      <c r="Y1359" s="506"/>
      <c r="Z1359" s="506"/>
      <c r="AA1359" s="506"/>
      <c r="AB1359" s="506"/>
      <c r="AC1359" s="506"/>
      <c r="AD1359" s="506"/>
      <c r="AE1359" s="506"/>
      <c r="AF1359" s="506"/>
      <c r="AG1359" s="506"/>
      <c r="AH1359" s="506"/>
      <c r="AI1359" s="506"/>
      <c r="AJ1359" s="506"/>
      <c r="AK1359" s="506"/>
      <c r="AL1359" s="506"/>
      <c r="AM1359" s="506"/>
    </row>
    <row r="1360" customFormat="false" ht="17.45" hidden="false" customHeight="true" outlineLevel="0" collapsed="false">
      <c r="B1360" s="515"/>
      <c r="C1360" s="515"/>
      <c r="D1360" s="515"/>
      <c r="E1360" s="506"/>
      <c r="F1360" s="506"/>
      <c r="G1360" s="506"/>
      <c r="H1360" s="506"/>
      <c r="I1360" s="506"/>
      <c r="J1360" s="506"/>
      <c r="K1360" s="506"/>
      <c r="L1360" s="506"/>
      <c r="M1360" s="506"/>
      <c r="N1360" s="506"/>
      <c r="O1360" s="506"/>
      <c r="P1360" s="506"/>
      <c r="Q1360" s="506"/>
      <c r="R1360" s="506"/>
      <c r="S1360" s="506"/>
      <c r="T1360" s="506"/>
      <c r="U1360" s="506"/>
      <c r="V1360" s="506"/>
      <c r="W1360" s="506"/>
      <c r="X1360" s="506"/>
      <c r="Y1360" s="506"/>
      <c r="Z1360" s="506"/>
      <c r="AA1360" s="506"/>
      <c r="AB1360" s="506"/>
      <c r="AC1360" s="506"/>
      <c r="AD1360" s="506"/>
      <c r="AE1360" s="506"/>
      <c r="AF1360" s="506"/>
      <c r="AG1360" s="506"/>
      <c r="AH1360" s="506"/>
      <c r="AI1360" s="506"/>
      <c r="AJ1360" s="506"/>
      <c r="AK1360" s="506"/>
      <c r="AL1360" s="506"/>
      <c r="AM1360" s="506"/>
    </row>
    <row r="1361" customFormat="false" ht="17.45" hidden="false" customHeight="true" outlineLevel="0" collapsed="false">
      <c r="B1361" s="515"/>
      <c r="C1361" s="515"/>
      <c r="D1361" s="515"/>
      <c r="E1361" s="506"/>
      <c r="F1361" s="506"/>
      <c r="G1361" s="506"/>
      <c r="H1361" s="506"/>
      <c r="I1361" s="506"/>
      <c r="J1361" s="506"/>
      <c r="K1361" s="506"/>
      <c r="L1361" s="506"/>
      <c r="M1361" s="506"/>
      <c r="N1361" s="506"/>
      <c r="O1361" s="506"/>
      <c r="P1361" s="506"/>
      <c r="Q1361" s="506"/>
      <c r="R1361" s="506"/>
      <c r="S1361" s="506"/>
      <c r="T1361" s="506"/>
      <c r="U1361" s="506"/>
      <c r="V1361" s="506"/>
      <c r="W1361" s="506"/>
      <c r="X1361" s="506"/>
      <c r="Y1361" s="506"/>
      <c r="Z1361" s="506"/>
      <c r="AA1361" s="506"/>
      <c r="AB1361" s="506"/>
      <c r="AC1361" s="506"/>
      <c r="AD1361" s="506"/>
      <c r="AE1361" s="506"/>
      <c r="AF1361" s="506"/>
      <c r="AG1361" s="506"/>
      <c r="AH1361" s="506"/>
      <c r="AI1361" s="506"/>
      <c r="AJ1361" s="506"/>
      <c r="AK1361" s="506"/>
      <c r="AL1361" s="506"/>
      <c r="AM1361" s="506"/>
    </row>
    <row r="1362" customFormat="false" ht="17.45" hidden="false" customHeight="true" outlineLevel="0" collapsed="false">
      <c r="B1362" s="515"/>
      <c r="C1362" s="515"/>
      <c r="D1362" s="515"/>
      <c r="E1362" s="506"/>
      <c r="F1362" s="506"/>
      <c r="G1362" s="506"/>
      <c r="H1362" s="506"/>
      <c r="I1362" s="506"/>
      <c r="J1362" s="506"/>
      <c r="K1362" s="506"/>
      <c r="L1362" s="506"/>
      <c r="M1362" s="506"/>
      <c r="N1362" s="506"/>
      <c r="O1362" s="506"/>
      <c r="P1362" s="506"/>
      <c r="Q1362" s="506"/>
      <c r="R1362" s="506"/>
      <c r="S1362" s="506"/>
      <c r="T1362" s="506"/>
      <c r="U1362" s="506"/>
      <c r="V1362" s="506"/>
      <c r="W1362" s="506"/>
      <c r="X1362" s="506"/>
      <c r="Y1362" s="506"/>
      <c r="Z1362" s="506"/>
      <c r="AA1362" s="506"/>
      <c r="AB1362" s="506"/>
      <c r="AC1362" s="506"/>
      <c r="AD1362" s="506"/>
      <c r="AE1362" s="506"/>
      <c r="AF1362" s="506"/>
      <c r="AG1362" s="506"/>
      <c r="AH1362" s="506"/>
      <c r="AI1362" s="506"/>
      <c r="AJ1362" s="506"/>
      <c r="AK1362" s="506"/>
      <c r="AL1362" s="506"/>
      <c r="AM1362" s="506"/>
    </row>
    <row r="1363" customFormat="false" ht="17.45" hidden="false" customHeight="true" outlineLevel="0" collapsed="false">
      <c r="B1363" s="515"/>
      <c r="C1363" s="515"/>
      <c r="D1363" s="515"/>
      <c r="E1363" s="506"/>
      <c r="F1363" s="506"/>
      <c r="G1363" s="506"/>
      <c r="H1363" s="506"/>
      <c r="I1363" s="506"/>
      <c r="J1363" s="506"/>
      <c r="K1363" s="506"/>
      <c r="L1363" s="506"/>
      <c r="M1363" s="506"/>
      <c r="N1363" s="506"/>
      <c r="O1363" s="506"/>
      <c r="P1363" s="506"/>
      <c r="Q1363" s="506"/>
      <c r="R1363" s="506"/>
      <c r="S1363" s="506"/>
      <c r="T1363" s="506"/>
      <c r="U1363" s="506"/>
      <c r="V1363" s="506"/>
      <c r="W1363" s="506"/>
      <c r="X1363" s="506"/>
      <c r="Y1363" s="506"/>
      <c r="Z1363" s="506"/>
      <c r="AA1363" s="506"/>
      <c r="AB1363" s="506"/>
      <c r="AC1363" s="506"/>
      <c r="AD1363" s="506"/>
      <c r="AE1363" s="506"/>
      <c r="AF1363" s="506"/>
      <c r="AG1363" s="506"/>
      <c r="AH1363" s="506"/>
      <c r="AI1363" s="506"/>
      <c r="AJ1363" s="506"/>
      <c r="AK1363" s="506"/>
      <c r="AL1363" s="506"/>
      <c r="AM1363" s="506"/>
    </row>
    <row r="1364" customFormat="false" ht="17.45" hidden="false" customHeight="true" outlineLevel="0" collapsed="false">
      <c r="B1364" s="515"/>
      <c r="C1364" s="515"/>
      <c r="D1364" s="515"/>
      <c r="E1364" s="506"/>
      <c r="F1364" s="506"/>
      <c r="G1364" s="506"/>
      <c r="H1364" s="506"/>
      <c r="I1364" s="506"/>
      <c r="J1364" s="506"/>
      <c r="K1364" s="506"/>
      <c r="L1364" s="506"/>
      <c r="M1364" s="506"/>
      <c r="N1364" s="506"/>
      <c r="O1364" s="506"/>
      <c r="P1364" s="506"/>
      <c r="Q1364" s="506"/>
      <c r="R1364" s="506"/>
      <c r="S1364" s="506"/>
      <c r="T1364" s="506"/>
      <c r="U1364" s="506"/>
      <c r="V1364" s="506"/>
      <c r="W1364" s="506"/>
      <c r="X1364" s="506"/>
      <c r="Y1364" s="506"/>
      <c r="Z1364" s="506"/>
      <c r="AA1364" s="506"/>
      <c r="AB1364" s="506"/>
      <c r="AC1364" s="506"/>
      <c r="AD1364" s="506"/>
      <c r="AE1364" s="506"/>
      <c r="AF1364" s="506"/>
      <c r="AG1364" s="506"/>
      <c r="AH1364" s="506"/>
      <c r="AI1364" s="506"/>
      <c r="AJ1364" s="506"/>
      <c r="AK1364" s="506"/>
      <c r="AL1364" s="506"/>
      <c r="AM1364" s="506"/>
    </row>
    <row r="1365" customFormat="false" ht="17.45" hidden="false" customHeight="true" outlineLevel="0" collapsed="false">
      <c r="B1365" s="515"/>
      <c r="C1365" s="515"/>
      <c r="D1365" s="515"/>
      <c r="E1365" s="506"/>
      <c r="F1365" s="506"/>
      <c r="G1365" s="506"/>
      <c r="H1365" s="506"/>
      <c r="I1365" s="506"/>
      <c r="J1365" s="506"/>
      <c r="K1365" s="506"/>
      <c r="L1365" s="506"/>
      <c r="M1365" s="506"/>
      <c r="N1365" s="506"/>
      <c r="O1365" s="506"/>
      <c r="P1365" s="506"/>
      <c r="Q1365" s="506"/>
      <c r="R1365" s="506"/>
      <c r="S1365" s="506"/>
      <c r="T1365" s="506"/>
      <c r="U1365" s="506"/>
      <c r="V1365" s="506"/>
      <c r="W1365" s="506"/>
      <c r="X1365" s="506"/>
      <c r="Y1365" s="506"/>
      <c r="Z1365" s="506"/>
      <c r="AA1365" s="506"/>
      <c r="AB1365" s="506"/>
      <c r="AC1365" s="506"/>
      <c r="AD1365" s="506"/>
      <c r="AE1365" s="506"/>
      <c r="AF1365" s="506"/>
      <c r="AG1365" s="506"/>
      <c r="AH1365" s="506"/>
      <c r="AI1365" s="506"/>
      <c r="AJ1365" s="506"/>
      <c r="AK1365" s="506"/>
      <c r="AL1365" s="506"/>
      <c r="AM1365" s="506"/>
    </row>
    <row r="1366" customFormat="false" ht="17.45" hidden="false" customHeight="true" outlineLevel="0" collapsed="false">
      <c r="B1366" s="515"/>
      <c r="C1366" s="515"/>
      <c r="D1366" s="515"/>
      <c r="E1366" s="506"/>
      <c r="F1366" s="506"/>
      <c r="G1366" s="506"/>
      <c r="H1366" s="506"/>
      <c r="I1366" s="506"/>
      <c r="J1366" s="506"/>
      <c r="K1366" s="506"/>
      <c r="L1366" s="506"/>
      <c r="M1366" s="506"/>
      <c r="N1366" s="506"/>
      <c r="O1366" s="506"/>
      <c r="P1366" s="506"/>
      <c r="Q1366" s="506"/>
      <c r="R1366" s="506"/>
      <c r="S1366" s="506"/>
      <c r="T1366" s="506"/>
      <c r="U1366" s="506"/>
      <c r="V1366" s="506"/>
      <c r="W1366" s="506"/>
      <c r="X1366" s="506"/>
      <c r="Y1366" s="506"/>
      <c r="Z1366" s="506"/>
      <c r="AA1366" s="506"/>
      <c r="AB1366" s="506"/>
      <c r="AC1366" s="506"/>
      <c r="AD1366" s="506"/>
      <c r="AE1366" s="506"/>
      <c r="AF1366" s="506"/>
      <c r="AG1366" s="506"/>
      <c r="AH1366" s="506"/>
      <c r="AI1366" s="506"/>
      <c r="AJ1366" s="506"/>
      <c r="AK1366" s="506"/>
      <c r="AL1366" s="506"/>
      <c r="AM1366" s="506"/>
    </row>
    <row r="1367" customFormat="false" ht="17.45" hidden="false" customHeight="true" outlineLevel="0" collapsed="false">
      <c r="B1367" s="515"/>
      <c r="C1367" s="515"/>
      <c r="D1367" s="515"/>
      <c r="E1367" s="506"/>
      <c r="F1367" s="506"/>
      <c r="G1367" s="506"/>
      <c r="H1367" s="506"/>
      <c r="I1367" s="506"/>
      <c r="J1367" s="506"/>
      <c r="K1367" s="506"/>
      <c r="L1367" s="506"/>
      <c r="M1367" s="506"/>
      <c r="N1367" s="506"/>
      <c r="O1367" s="506"/>
      <c r="P1367" s="506"/>
      <c r="Q1367" s="506"/>
      <c r="R1367" s="506"/>
      <c r="S1367" s="506"/>
      <c r="T1367" s="506"/>
      <c r="U1367" s="506"/>
      <c r="V1367" s="506"/>
      <c r="W1367" s="506"/>
      <c r="X1367" s="506"/>
      <c r="Y1367" s="506"/>
      <c r="Z1367" s="506"/>
      <c r="AA1367" s="506"/>
      <c r="AB1367" s="506"/>
      <c r="AC1367" s="506"/>
      <c r="AD1367" s="506"/>
      <c r="AE1367" s="506"/>
      <c r="AF1367" s="506"/>
      <c r="AG1367" s="506"/>
      <c r="AH1367" s="506"/>
      <c r="AI1367" s="506"/>
      <c r="AJ1367" s="506"/>
      <c r="AK1367" s="506"/>
      <c r="AL1367" s="506"/>
      <c r="AM1367" s="506"/>
    </row>
    <row r="1368" customFormat="false" ht="17.45" hidden="false" customHeight="true" outlineLevel="0" collapsed="false">
      <c r="B1368" s="515"/>
      <c r="C1368" s="515"/>
      <c r="D1368" s="515"/>
      <c r="E1368" s="506"/>
      <c r="F1368" s="506"/>
      <c r="G1368" s="506"/>
      <c r="H1368" s="506"/>
      <c r="I1368" s="506"/>
      <c r="J1368" s="506"/>
      <c r="K1368" s="506"/>
      <c r="L1368" s="506"/>
      <c r="M1368" s="506"/>
      <c r="N1368" s="506"/>
      <c r="O1368" s="506"/>
      <c r="P1368" s="506"/>
      <c r="Q1368" s="506"/>
      <c r="R1368" s="506"/>
      <c r="S1368" s="506"/>
      <c r="T1368" s="506"/>
      <c r="U1368" s="506"/>
      <c r="V1368" s="506"/>
      <c r="W1368" s="506"/>
      <c r="X1368" s="506"/>
      <c r="Y1368" s="506"/>
      <c r="Z1368" s="506"/>
      <c r="AA1368" s="506"/>
      <c r="AB1368" s="506"/>
      <c r="AC1368" s="506"/>
      <c r="AD1368" s="506"/>
      <c r="AE1368" s="506"/>
      <c r="AF1368" s="506"/>
      <c r="AG1368" s="506"/>
      <c r="AH1368" s="506"/>
      <c r="AI1368" s="506"/>
      <c r="AJ1368" s="506"/>
      <c r="AK1368" s="506"/>
      <c r="AL1368" s="506"/>
      <c r="AM1368" s="506"/>
    </row>
    <row r="1369" customFormat="false" ht="17.45" hidden="false" customHeight="true" outlineLevel="0" collapsed="false">
      <c r="B1369" s="515"/>
      <c r="C1369" s="515"/>
      <c r="D1369" s="515"/>
      <c r="E1369" s="506"/>
      <c r="F1369" s="506"/>
      <c r="G1369" s="506"/>
      <c r="H1369" s="506"/>
      <c r="I1369" s="506"/>
      <c r="J1369" s="506"/>
      <c r="K1369" s="506"/>
      <c r="L1369" s="506"/>
      <c r="M1369" s="506"/>
      <c r="N1369" s="506"/>
      <c r="O1369" s="506"/>
      <c r="P1369" s="506"/>
      <c r="Q1369" s="506"/>
      <c r="R1369" s="506"/>
      <c r="S1369" s="506"/>
      <c r="T1369" s="506"/>
      <c r="U1369" s="506"/>
      <c r="V1369" s="506"/>
      <c r="W1369" s="506"/>
      <c r="X1369" s="506"/>
      <c r="Y1369" s="506"/>
      <c r="Z1369" s="506"/>
      <c r="AA1369" s="506"/>
      <c r="AB1369" s="506"/>
      <c r="AC1369" s="506"/>
      <c r="AD1369" s="506"/>
      <c r="AE1369" s="506"/>
      <c r="AF1369" s="506"/>
      <c r="AG1369" s="506"/>
      <c r="AH1369" s="506"/>
      <c r="AI1369" s="506"/>
      <c r="AJ1369" s="506"/>
      <c r="AK1369" s="506"/>
      <c r="AL1369" s="506"/>
      <c r="AM1369" s="506"/>
    </row>
    <row r="1370" customFormat="false" ht="17.45" hidden="false" customHeight="true" outlineLevel="0" collapsed="false">
      <c r="B1370" s="515"/>
      <c r="C1370" s="515"/>
      <c r="D1370" s="515"/>
      <c r="E1370" s="506"/>
      <c r="F1370" s="506"/>
      <c r="G1370" s="506"/>
      <c r="H1370" s="506"/>
      <c r="I1370" s="506"/>
      <c r="J1370" s="506"/>
      <c r="K1370" s="506"/>
      <c r="L1370" s="506"/>
      <c r="M1370" s="506"/>
      <c r="N1370" s="506"/>
      <c r="O1370" s="506"/>
      <c r="P1370" s="506"/>
      <c r="Q1370" s="506"/>
      <c r="R1370" s="506"/>
      <c r="S1370" s="506"/>
      <c r="T1370" s="506"/>
      <c r="U1370" s="506"/>
      <c r="V1370" s="506"/>
      <c r="W1370" s="506"/>
      <c r="X1370" s="506"/>
      <c r="Y1370" s="506"/>
      <c r="Z1370" s="506"/>
      <c r="AA1370" s="506"/>
      <c r="AB1370" s="506"/>
      <c r="AC1370" s="506"/>
      <c r="AD1370" s="506"/>
      <c r="AE1370" s="506"/>
      <c r="AF1370" s="506"/>
      <c r="AG1370" s="506"/>
      <c r="AH1370" s="506"/>
      <c r="AI1370" s="506"/>
      <c r="AJ1370" s="506"/>
      <c r="AK1370" s="506"/>
      <c r="AL1370" s="506"/>
      <c r="AM1370" s="506"/>
    </row>
    <row r="1371" customFormat="false" ht="17.45" hidden="false" customHeight="true" outlineLevel="0" collapsed="false">
      <c r="B1371" s="515"/>
      <c r="C1371" s="515"/>
      <c r="D1371" s="515"/>
      <c r="E1371" s="506"/>
      <c r="F1371" s="506"/>
      <c r="G1371" s="506"/>
      <c r="H1371" s="506"/>
      <c r="I1371" s="506"/>
      <c r="J1371" s="506"/>
      <c r="K1371" s="506"/>
      <c r="L1371" s="506"/>
      <c r="M1371" s="506"/>
      <c r="N1371" s="506"/>
      <c r="O1371" s="506"/>
      <c r="P1371" s="506"/>
      <c r="Q1371" s="506"/>
      <c r="R1371" s="506"/>
      <c r="S1371" s="506"/>
      <c r="T1371" s="506"/>
      <c r="U1371" s="506"/>
      <c r="V1371" s="506"/>
      <c r="W1371" s="506"/>
      <c r="X1371" s="506"/>
      <c r="Y1371" s="506"/>
      <c r="Z1371" s="506"/>
      <c r="AA1371" s="506"/>
      <c r="AB1371" s="506"/>
      <c r="AC1371" s="506"/>
      <c r="AD1371" s="506"/>
      <c r="AE1371" s="506"/>
      <c r="AF1371" s="506"/>
      <c r="AG1371" s="506"/>
      <c r="AH1371" s="506"/>
      <c r="AI1371" s="506"/>
      <c r="AJ1371" s="506"/>
      <c r="AK1371" s="506"/>
      <c r="AL1371" s="506"/>
      <c r="AM1371" s="506"/>
    </row>
    <row r="1372" customFormat="false" ht="17.45" hidden="false" customHeight="true" outlineLevel="0" collapsed="false">
      <c r="B1372" s="515"/>
      <c r="C1372" s="515"/>
      <c r="D1372" s="515"/>
      <c r="E1372" s="506"/>
      <c r="F1372" s="506"/>
      <c r="G1372" s="506"/>
      <c r="H1372" s="506"/>
      <c r="I1372" s="506"/>
      <c r="J1372" s="506"/>
      <c r="K1372" s="506"/>
      <c r="L1372" s="506"/>
      <c r="M1372" s="506"/>
      <c r="N1372" s="506"/>
      <c r="O1372" s="506"/>
      <c r="P1372" s="506"/>
      <c r="Q1372" s="506"/>
      <c r="R1372" s="506"/>
      <c r="S1372" s="506"/>
      <c r="T1372" s="506"/>
      <c r="U1372" s="506"/>
      <c r="V1372" s="506"/>
      <c r="W1372" s="506"/>
      <c r="X1372" s="506"/>
      <c r="Y1372" s="506"/>
      <c r="Z1372" s="506"/>
      <c r="AA1372" s="506"/>
      <c r="AB1372" s="506"/>
      <c r="AC1372" s="506"/>
      <c r="AD1372" s="506"/>
      <c r="AE1372" s="506"/>
      <c r="AF1372" s="506"/>
      <c r="AG1372" s="506"/>
      <c r="AH1372" s="506"/>
      <c r="AI1372" s="506"/>
      <c r="AJ1372" s="506"/>
      <c r="AK1372" s="506"/>
      <c r="AL1372" s="506"/>
      <c r="AM1372" s="506"/>
    </row>
    <row r="1373" customFormat="false" ht="17.45" hidden="false" customHeight="true" outlineLevel="0" collapsed="false">
      <c r="B1373" s="515"/>
      <c r="C1373" s="515"/>
      <c r="D1373" s="515"/>
      <c r="E1373" s="506"/>
      <c r="F1373" s="506"/>
      <c r="G1373" s="506"/>
      <c r="H1373" s="506"/>
      <c r="I1373" s="506"/>
      <c r="J1373" s="506"/>
      <c r="K1373" s="506"/>
      <c r="L1373" s="506"/>
      <c r="M1373" s="506"/>
      <c r="N1373" s="506"/>
      <c r="O1373" s="506"/>
      <c r="P1373" s="506"/>
      <c r="Q1373" s="506"/>
      <c r="R1373" s="506"/>
      <c r="S1373" s="506"/>
      <c r="T1373" s="506"/>
      <c r="U1373" s="506"/>
      <c r="V1373" s="506"/>
      <c r="W1373" s="506"/>
      <c r="X1373" s="506"/>
      <c r="Y1373" s="506"/>
      <c r="Z1373" s="506"/>
      <c r="AA1373" s="506"/>
      <c r="AB1373" s="506"/>
      <c r="AC1373" s="506"/>
      <c r="AD1373" s="506"/>
      <c r="AE1373" s="506"/>
      <c r="AF1373" s="506"/>
      <c r="AG1373" s="506"/>
      <c r="AH1373" s="506"/>
      <c r="AI1373" s="506"/>
      <c r="AJ1373" s="506"/>
      <c r="AK1373" s="506"/>
      <c r="AL1373" s="506"/>
      <c r="AM1373" s="506"/>
    </row>
    <row r="1374" customFormat="false" ht="17.45" hidden="false" customHeight="true" outlineLevel="0" collapsed="false">
      <c r="B1374" s="515"/>
      <c r="C1374" s="515"/>
      <c r="D1374" s="515"/>
      <c r="E1374" s="506"/>
      <c r="F1374" s="506"/>
      <c r="G1374" s="506"/>
      <c r="H1374" s="506"/>
      <c r="I1374" s="506"/>
      <c r="J1374" s="506"/>
      <c r="K1374" s="506"/>
      <c r="L1374" s="506"/>
      <c r="M1374" s="506"/>
      <c r="N1374" s="506"/>
      <c r="O1374" s="506"/>
      <c r="P1374" s="506"/>
      <c r="Q1374" s="506"/>
      <c r="R1374" s="506"/>
      <c r="S1374" s="506"/>
      <c r="T1374" s="506"/>
      <c r="U1374" s="506"/>
      <c r="V1374" s="506"/>
      <c r="W1374" s="506"/>
      <c r="X1374" s="506"/>
      <c r="Y1374" s="506"/>
      <c r="Z1374" s="506"/>
      <c r="AA1374" s="506"/>
      <c r="AB1374" s="506"/>
      <c r="AC1374" s="506"/>
      <c r="AD1374" s="506"/>
      <c r="AE1374" s="506"/>
      <c r="AF1374" s="506"/>
      <c r="AG1374" s="506"/>
      <c r="AH1374" s="506"/>
      <c r="AI1374" s="506"/>
      <c r="AJ1374" s="506"/>
      <c r="AK1374" s="506"/>
      <c r="AL1374" s="506"/>
      <c r="AM1374" s="506"/>
    </row>
    <row r="1375" customFormat="false" ht="17.45" hidden="false" customHeight="true" outlineLevel="0" collapsed="false">
      <c r="B1375" s="515"/>
      <c r="C1375" s="515"/>
      <c r="D1375" s="515"/>
      <c r="E1375" s="506"/>
      <c r="F1375" s="506"/>
      <c r="G1375" s="506"/>
      <c r="H1375" s="506"/>
      <c r="I1375" s="506"/>
      <c r="J1375" s="506"/>
      <c r="K1375" s="506"/>
      <c r="L1375" s="506"/>
      <c r="M1375" s="506"/>
      <c r="N1375" s="506"/>
      <c r="O1375" s="506"/>
      <c r="P1375" s="506"/>
      <c r="Q1375" s="506"/>
      <c r="R1375" s="506"/>
      <c r="S1375" s="506"/>
      <c r="T1375" s="506"/>
      <c r="U1375" s="506"/>
      <c r="V1375" s="506"/>
      <c r="W1375" s="506"/>
      <c r="X1375" s="506"/>
      <c r="Y1375" s="506"/>
      <c r="Z1375" s="506"/>
      <c r="AA1375" s="506"/>
      <c r="AB1375" s="506"/>
      <c r="AC1375" s="506"/>
      <c r="AD1375" s="506"/>
      <c r="AE1375" s="506"/>
      <c r="AF1375" s="506"/>
      <c r="AG1375" s="506"/>
      <c r="AH1375" s="506"/>
      <c r="AI1375" s="506"/>
      <c r="AJ1375" s="506"/>
      <c r="AK1375" s="506"/>
      <c r="AL1375" s="506"/>
      <c r="AM1375" s="506"/>
    </row>
    <row r="1376" customFormat="false" ht="17.45" hidden="false" customHeight="true" outlineLevel="0" collapsed="false">
      <c r="B1376" s="515"/>
      <c r="C1376" s="515"/>
      <c r="D1376" s="515"/>
      <c r="E1376" s="506"/>
      <c r="F1376" s="506"/>
      <c r="G1376" s="506"/>
      <c r="H1376" s="506"/>
      <c r="I1376" s="506"/>
      <c r="J1376" s="506"/>
      <c r="K1376" s="506"/>
      <c r="L1376" s="506"/>
      <c r="M1376" s="506"/>
      <c r="N1376" s="506"/>
      <c r="O1376" s="506"/>
      <c r="P1376" s="506"/>
      <c r="Q1376" s="506"/>
      <c r="R1376" s="506"/>
      <c r="S1376" s="506"/>
      <c r="T1376" s="506"/>
      <c r="U1376" s="506"/>
      <c r="V1376" s="506"/>
      <c r="W1376" s="506"/>
      <c r="X1376" s="506"/>
      <c r="Y1376" s="506"/>
      <c r="Z1376" s="506"/>
      <c r="AA1376" s="506"/>
      <c r="AB1376" s="506"/>
      <c r="AC1376" s="506"/>
      <c r="AD1376" s="506"/>
      <c r="AE1376" s="506"/>
      <c r="AF1376" s="506"/>
      <c r="AG1376" s="506"/>
      <c r="AH1376" s="506"/>
      <c r="AI1376" s="506"/>
      <c r="AJ1376" s="506"/>
      <c r="AK1376" s="506"/>
      <c r="AL1376" s="506"/>
      <c r="AM1376" s="506"/>
    </row>
    <row r="1377" customFormat="false" ht="17.45" hidden="false" customHeight="true" outlineLevel="0" collapsed="false">
      <c r="B1377" s="515"/>
      <c r="C1377" s="515"/>
      <c r="D1377" s="515"/>
      <c r="E1377" s="506"/>
      <c r="F1377" s="506"/>
      <c r="G1377" s="506"/>
      <c r="H1377" s="506"/>
      <c r="I1377" s="506"/>
      <c r="J1377" s="506"/>
      <c r="K1377" s="506"/>
      <c r="L1377" s="506"/>
      <c r="M1377" s="506"/>
      <c r="N1377" s="506"/>
      <c r="O1377" s="506"/>
      <c r="P1377" s="506"/>
      <c r="Q1377" s="506"/>
      <c r="R1377" s="506"/>
      <c r="S1377" s="506"/>
      <c r="T1377" s="506"/>
      <c r="U1377" s="506"/>
      <c r="V1377" s="506"/>
      <c r="W1377" s="506"/>
      <c r="X1377" s="506"/>
      <c r="Y1377" s="506"/>
      <c r="Z1377" s="506"/>
      <c r="AA1377" s="506"/>
      <c r="AB1377" s="506"/>
      <c r="AC1377" s="506"/>
      <c r="AD1377" s="506"/>
      <c r="AE1377" s="506"/>
      <c r="AF1377" s="506"/>
      <c r="AG1377" s="506"/>
      <c r="AH1377" s="506"/>
      <c r="AI1377" s="506"/>
      <c r="AJ1377" s="506"/>
      <c r="AK1377" s="506"/>
      <c r="AL1377" s="506"/>
      <c r="AM1377" s="506"/>
    </row>
    <row r="1378" customFormat="false" ht="17.45" hidden="false" customHeight="true" outlineLevel="0" collapsed="false">
      <c r="B1378" s="515"/>
      <c r="C1378" s="515"/>
      <c r="D1378" s="515"/>
      <c r="E1378" s="506"/>
      <c r="F1378" s="506"/>
      <c r="G1378" s="506"/>
      <c r="H1378" s="506"/>
      <c r="I1378" s="506"/>
      <c r="J1378" s="506"/>
      <c r="K1378" s="506"/>
      <c r="L1378" s="506"/>
      <c r="M1378" s="506"/>
      <c r="N1378" s="506"/>
      <c r="O1378" s="506"/>
      <c r="P1378" s="506"/>
      <c r="Q1378" s="506"/>
      <c r="R1378" s="506"/>
      <c r="S1378" s="506"/>
      <c r="T1378" s="506"/>
      <c r="U1378" s="506"/>
      <c r="V1378" s="506"/>
      <c r="W1378" s="506"/>
      <c r="X1378" s="506"/>
      <c r="Y1378" s="506"/>
      <c r="Z1378" s="506"/>
      <c r="AA1378" s="506"/>
      <c r="AB1378" s="506"/>
      <c r="AC1378" s="506"/>
      <c r="AD1378" s="506"/>
      <c r="AE1378" s="506"/>
      <c r="AF1378" s="506"/>
      <c r="AG1378" s="506"/>
      <c r="AH1378" s="506"/>
      <c r="AI1378" s="506"/>
      <c r="AJ1378" s="506"/>
      <c r="AK1378" s="506"/>
      <c r="AL1378" s="506"/>
      <c r="AM1378" s="506"/>
    </row>
    <row r="1379" customFormat="false" ht="17.45" hidden="false" customHeight="true" outlineLevel="0" collapsed="false">
      <c r="B1379" s="515"/>
      <c r="C1379" s="515"/>
      <c r="D1379" s="515"/>
      <c r="E1379" s="506"/>
      <c r="F1379" s="506"/>
      <c r="G1379" s="506"/>
      <c r="H1379" s="506"/>
      <c r="I1379" s="506"/>
      <c r="J1379" s="506"/>
      <c r="K1379" s="506"/>
      <c r="L1379" s="506"/>
      <c r="M1379" s="506"/>
      <c r="N1379" s="506"/>
      <c r="O1379" s="506"/>
      <c r="P1379" s="506"/>
      <c r="Q1379" s="506"/>
      <c r="R1379" s="506"/>
      <c r="S1379" s="506"/>
      <c r="T1379" s="506"/>
      <c r="U1379" s="506"/>
      <c r="V1379" s="506"/>
      <c r="W1379" s="506"/>
      <c r="X1379" s="506"/>
      <c r="Y1379" s="506"/>
      <c r="Z1379" s="506"/>
      <c r="AA1379" s="506"/>
      <c r="AB1379" s="506"/>
      <c r="AC1379" s="506"/>
      <c r="AD1379" s="506"/>
      <c r="AE1379" s="506"/>
      <c r="AF1379" s="506"/>
      <c r="AG1379" s="506"/>
      <c r="AH1379" s="506"/>
      <c r="AI1379" s="506"/>
      <c r="AJ1379" s="506"/>
      <c r="AK1379" s="506"/>
      <c r="AL1379" s="506"/>
      <c r="AM1379" s="506"/>
    </row>
    <row r="1380" customFormat="false" ht="17.45" hidden="false" customHeight="true" outlineLevel="0" collapsed="false">
      <c r="B1380" s="515"/>
      <c r="C1380" s="515"/>
      <c r="D1380" s="515"/>
      <c r="E1380" s="506"/>
      <c r="F1380" s="506"/>
      <c r="G1380" s="506"/>
      <c r="H1380" s="506"/>
      <c r="I1380" s="506"/>
      <c r="J1380" s="506"/>
      <c r="K1380" s="506"/>
      <c r="L1380" s="506"/>
      <c r="M1380" s="506"/>
      <c r="N1380" s="506"/>
      <c r="O1380" s="506"/>
      <c r="P1380" s="506"/>
      <c r="Q1380" s="506"/>
      <c r="R1380" s="506"/>
      <c r="S1380" s="506"/>
      <c r="T1380" s="506"/>
      <c r="U1380" s="506"/>
      <c r="V1380" s="506"/>
      <c r="W1380" s="506"/>
      <c r="X1380" s="506"/>
      <c r="Y1380" s="506"/>
      <c r="Z1380" s="506"/>
      <c r="AA1380" s="506"/>
      <c r="AB1380" s="506"/>
      <c r="AC1380" s="506"/>
      <c r="AD1380" s="506"/>
      <c r="AE1380" s="506"/>
      <c r="AF1380" s="506"/>
      <c r="AG1380" s="506"/>
      <c r="AH1380" s="506"/>
      <c r="AI1380" s="506"/>
      <c r="AJ1380" s="506"/>
      <c r="AK1380" s="506"/>
      <c r="AL1380" s="506"/>
      <c r="AM1380" s="506"/>
    </row>
    <row r="1381" customFormat="false" ht="17.45" hidden="false" customHeight="true" outlineLevel="0" collapsed="false">
      <c r="B1381" s="515"/>
      <c r="C1381" s="515"/>
      <c r="D1381" s="515"/>
      <c r="E1381" s="506"/>
      <c r="F1381" s="506"/>
      <c r="G1381" s="506"/>
      <c r="H1381" s="506"/>
      <c r="I1381" s="506"/>
      <c r="J1381" s="506"/>
      <c r="K1381" s="506"/>
      <c r="L1381" s="506"/>
      <c r="M1381" s="506"/>
      <c r="N1381" s="506"/>
      <c r="O1381" s="506"/>
      <c r="P1381" s="506"/>
      <c r="Q1381" s="506"/>
      <c r="R1381" s="506"/>
      <c r="S1381" s="506"/>
      <c r="T1381" s="506"/>
      <c r="U1381" s="506"/>
      <c r="V1381" s="506"/>
      <c r="W1381" s="506"/>
      <c r="X1381" s="506"/>
      <c r="Y1381" s="506"/>
      <c r="Z1381" s="506"/>
      <c r="AA1381" s="506"/>
      <c r="AB1381" s="506"/>
      <c r="AC1381" s="506"/>
      <c r="AD1381" s="506"/>
      <c r="AE1381" s="506"/>
      <c r="AF1381" s="506"/>
      <c r="AG1381" s="506"/>
      <c r="AH1381" s="506"/>
      <c r="AI1381" s="506"/>
      <c r="AJ1381" s="506"/>
      <c r="AK1381" s="506"/>
      <c r="AL1381" s="506"/>
      <c r="AM1381" s="506"/>
    </row>
    <row r="1382" customFormat="false" ht="17.45" hidden="false" customHeight="true" outlineLevel="0" collapsed="false">
      <c r="B1382" s="515"/>
      <c r="C1382" s="515"/>
      <c r="D1382" s="515"/>
      <c r="E1382" s="506"/>
      <c r="F1382" s="506"/>
      <c r="G1382" s="506"/>
      <c r="H1382" s="506"/>
      <c r="I1382" s="506"/>
      <c r="J1382" s="506"/>
      <c r="K1382" s="506"/>
      <c r="L1382" s="506"/>
      <c r="M1382" s="506"/>
      <c r="N1382" s="506"/>
      <c r="O1382" s="506"/>
      <c r="P1382" s="506"/>
      <c r="Q1382" s="506"/>
      <c r="R1382" s="506"/>
      <c r="S1382" s="506"/>
      <c r="T1382" s="506"/>
      <c r="U1382" s="506"/>
      <c r="V1382" s="506"/>
      <c r="W1382" s="506"/>
      <c r="X1382" s="506"/>
      <c r="Y1382" s="506"/>
      <c r="Z1382" s="506"/>
      <c r="AA1382" s="506"/>
      <c r="AB1382" s="506"/>
      <c r="AC1382" s="506"/>
      <c r="AD1382" s="506"/>
      <c r="AE1382" s="506"/>
      <c r="AF1382" s="506"/>
      <c r="AG1382" s="506"/>
      <c r="AH1382" s="506"/>
      <c r="AI1382" s="506"/>
      <c r="AJ1382" s="506"/>
      <c r="AK1382" s="506"/>
      <c r="AL1382" s="506"/>
      <c r="AM1382" s="506"/>
    </row>
    <row r="1383" customFormat="false" ht="17.45" hidden="false" customHeight="true" outlineLevel="0" collapsed="false">
      <c r="B1383" s="515"/>
      <c r="C1383" s="515"/>
      <c r="D1383" s="515"/>
      <c r="E1383" s="506"/>
      <c r="F1383" s="506"/>
      <c r="G1383" s="506"/>
      <c r="H1383" s="506"/>
      <c r="I1383" s="506"/>
      <c r="J1383" s="506"/>
      <c r="K1383" s="506"/>
      <c r="L1383" s="506"/>
      <c r="M1383" s="506"/>
      <c r="N1383" s="506"/>
      <c r="O1383" s="506"/>
      <c r="P1383" s="506"/>
      <c r="Q1383" s="506"/>
      <c r="R1383" s="506"/>
      <c r="S1383" s="506"/>
      <c r="T1383" s="506"/>
      <c r="U1383" s="506"/>
      <c r="V1383" s="506"/>
      <c r="W1383" s="506"/>
      <c r="X1383" s="506"/>
      <c r="Y1383" s="506"/>
      <c r="Z1383" s="506"/>
      <c r="AA1383" s="506"/>
      <c r="AB1383" s="506"/>
      <c r="AC1383" s="506"/>
      <c r="AD1383" s="506"/>
      <c r="AE1383" s="506"/>
      <c r="AF1383" s="506"/>
      <c r="AG1383" s="506"/>
      <c r="AH1383" s="506"/>
      <c r="AI1383" s="506"/>
      <c r="AJ1383" s="506"/>
      <c r="AK1383" s="506"/>
      <c r="AL1383" s="506"/>
      <c r="AM1383" s="506"/>
    </row>
    <row r="1384" customFormat="false" ht="17.45" hidden="false" customHeight="true" outlineLevel="0" collapsed="false">
      <c r="B1384" s="515"/>
      <c r="C1384" s="515"/>
      <c r="D1384" s="515"/>
      <c r="E1384" s="506"/>
      <c r="F1384" s="506"/>
      <c r="G1384" s="506"/>
      <c r="H1384" s="506"/>
      <c r="I1384" s="506"/>
      <c r="J1384" s="506"/>
      <c r="K1384" s="506"/>
      <c r="L1384" s="506"/>
      <c r="M1384" s="506"/>
      <c r="N1384" s="506"/>
      <c r="O1384" s="506"/>
      <c r="P1384" s="506"/>
      <c r="Q1384" s="506"/>
      <c r="R1384" s="506"/>
      <c r="S1384" s="506"/>
      <c r="T1384" s="506"/>
      <c r="U1384" s="506"/>
      <c r="V1384" s="506"/>
      <c r="W1384" s="506"/>
      <c r="X1384" s="506"/>
      <c r="Y1384" s="506"/>
      <c r="Z1384" s="506"/>
      <c r="AA1384" s="506"/>
      <c r="AB1384" s="506"/>
      <c r="AC1384" s="506"/>
      <c r="AD1384" s="506"/>
      <c r="AE1384" s="506"/>
      <c r="AF1384" s="506"/>
      <c r="AG1384" s="506"/>
      <c r="AH1384" s="506"/>
      <c r="AI1384" s="506"/>
      <c r="AJ1384" s="506"/>
      <c r="AK1384" s="506"/>
      <c r="AL1384" s="506"/>
      <c r="AM1384" s="506"/>
    </row>
    <row r="1385" customFormat="false" ht="17.45" hidden="false" customHeight="true" outlineLevel="0" collapsed="false">
      <c r="B1385" s="515"/>
      <c r="C1385" s="515"/>
      <c r="D1385" s="515"/>
      <c r="E1385" s="506"/>
      <c r="F1385" s="506"/>
      <c r="G1385" s="506"/>
      <c r="H1385" s="506"/>
      <c r="I1385" s="506"/>
      <c r="J1385" s="506"/>
      <c r="K1385" s="506"/>
      <c r="L1385" s="506"/>
      <c r="M1385" s="506"/>
      <c r="N1385" s="506"/>
      <c r="O1385" s="506"/>
      <c r="P1385" s="506"/>
      <c r="Q1385" s="506"/>
      <c r="R1385" s="506"/>
      <c r="S1385" s="506"/>
      <c r="T1385" s="506"/>
      <c r="U1385" s="506"/>
      <c r="V1385" s="506"/>
      <c r="W1385" s="506"/>
      <c r="X1385" s="506"/>
      <c r="Y1385" s="506"/>
      <c r="Z1385" s="506"/>
      <c r="AA1385" s="506"/>
      <c r="AB1385" s="506"/>
      <c r="AC1385" s="506"/>
      <c r="AD1385" s="506"/>
      <c r="AE1385" s="506"/>
      <c r="AF1385" s="506"/>
      <c r="AG1385" s="506"/>
      <c r="AH1385" s="506"/>
      <c r="AI1385" s="506"/>
      <c r="AJ1385" s="506"/>
      <c r="AK1385" s="506"/>
      <c r="AL1385" s="506"/>
      <c r="AM1385" s="506"/>
    </row>
    <row r="1386" customFormat="false" ht="17.45" hidden="false" customHeight="true" outlineLevel="0" collapsed="false">
      <c r="B1386" s="515"/>
      <c r="C1386" s="515"/>
      <c r="D1386" s="515"/>
      <c r="E1386" s="506"/>
      <c r="F1386" s="506"/>
      <c r="G1386" s="506"/>
      <c r="H1386" s="506"/>
      <c r="I1386" s="506"/>
      <c r="J1386" s="506"/>
      <c r="K1386" s="506"/>
      <c r="L1386" s="506"/>
      <c r="M1386" s="506"/>
      <c r="N1386" s="506"/>
      <c r="O1386" s="506"/>
      <c r="P1386" s="506"/>
      <c r="Q1386" s="506"/>
      <c r="R1386" s="506"/>
      <c r="S1386" s="506"/>
      <c r="T1386" s="506"/>
      <c r="U1386" s="506"/>
      <c r="V1386" s="506"/>
      <c r="W1386" s="506"/>
      <c r="X1386" s="506"/>
      <c r="Y1386" s="506"/>
      <c r="Z1386" s="506"/>
      <c r="AA1386" s="506"/>
      <c r="AB1386" s="506"/>
      <c r="AC1386" s="506"/>
      <c r="AD1386" s="506"/>
      <c r="AE1386" s="506"/>
      <c r="AF1386" s="506"/>
      <c r="AG1386" s="506"/>
      <c r="AH1386" s="506"/>
      <c r="AI1386" s="506"/>
      <c r="AJ1386" s="506"/>
      <c r="AK1386" s="506"/>
      <c r="AL1386" s="506"/>
      <c r="AM1386" s="506"/>
    </row>
    <row r="1387" customFormat="false" ht="17.45" hidden="false" customHeight="true" outlineLevel="0" collapsed="false">
      <c r="B1387" s="515"/>
      <c r="C1387" s="515"/>
      <c r="D1387" s="515"/>
      <c r="E1387" s="506"/>
      <c r="F1387" s="506"/>
      <c r="G1387" s="506"/>
      <c r="H1387" s="506"/>
      <c r="I1387" s="506"/>
      <c r="J1387" s="506"/>
      <c r="K1387" s="506"/>
      <c r="L1387" s="506"/>
      <c r="M1387" s="506"/>
      <c r="N1387" s="506"/>
      <c r="O1387" s="506"/>
      <c r="P1387" s="506"/>
      <c r="Q1387" s="506"/>
      <c r="R1387" s="506"/>
      <c r="S1387" s="506"/>
      <c r="T1387" s="506"/>
      <c r="U1387" s="506"/>
      <c r="V1387" s="506"/>
      <c r="W1387" s="506"/>
      <c r="X1387" s="506"/>
      <c r="Y1387" s="506"/>
      <c r="Z1387" s="506"/>
      <c r="AA1387" s="506"/>
      <c r="AB1387" s="506"/>
      <c r="AC1387" s="506"/>
      <c r="AD1387" s="506"/>
      <c r="AE1387" s="506"/>
      <c r="AF1387" s="506"/>
      <c r="AG1387" s="506"/>
      <c r="AH1387" s="506"/>
      <c r="AI1387" s="506"/>
      <c r="AJ1387" s="506"/>
      <c r="AK1387" s="506"/>
      <c r="AL1387" s="506"/>
      <c r="AM1387" s="506"/>
    </row>
    <row r="1388" customFormat="false" ht="17.45" hidden="false" customHeight="true" outlineLevel="0" collapsed="false">
      <c r="B1388" s="515"/>
      <c r="C1388" s="515"/>
      <c r="D1388" s="515"/>
      <c r="E1388" s="506"/>
      <c r="F1388" s="506"/>
      <c r="G1388" s="506"/>
      <c r="H1388" s="506"/>
      <c r="I1388" s="506"/>
      <c r="J1388" s="506"/>
      <c r="K1388" s="506"/>
      <c r="L1388" s="506"/>
      <c r="M1388" s="506"/>
      <c r="N1388" s="506"/>
      <c r="O1388" s="506"/>
      <c r="P1388" s="506"/>
      <c r="Q1388" s="506"/>
      <c r="R1388" s="506"/>
      <c r="S1388" s="506"/>
      <c r="T1388" s="506"/>
      <c r="U1388" s="506"/>
      <c r="V1388" s="506"/>
      <c r="W1388" s="506"/>
      <c r="X1388" s="506"/>
      <c r="Y1388" s="506"/>
      <c r="Z1388" s="506"/>
      <c r="AA1388" s="506"/>
      <c r="AB1388" s="506"/>
      <c r="AC1388" s="506"/>
      <c r="AD1388" s="506"/>
      <c r="AE1388" s="506"/>
      <c r="AF1388" s="506"/>
      <c r="AG1388" s="506"/>
      <c r="AH1388" s="506"/>
      <c r="AI1388" s="506"/>
      <c r="AJ1388" s="506"/>
      <c r="AK1388" s="506"/>
      <c r="AL1388" s="506"/>
      <c r="AM1388" s="506"/>
    </row>
    <row r="1389" customFormat="false" ht="17.45" hidden="false" customHeight="true" outlineLevel="0" collapsed="false">
      <c r="B1389" s="515"/>
      <c r="C1389" s="515"/>
      <c r="D1389" s="515"/>
      <c r="E1389" s="506"/>
      <c r="F1389" s="506"/>
      <c r="G1389" s="506"/>
      <c r="H1389" s="506"/>
      <c r="I1389" s="506"/>
      <c r="J1389" s="506"/>
      <c r="K1389" s="506"/>
      <c r="L1389" s="506"/>
      <c r="M1389" s="506"/>
      <c r="N1389" s="506"/>
      <c r="O1389" s="506"/>
      <c r="P1389" s="506"/>
      <c r="Q1389" s="506"/>
      <c r="R1389" s="506"/>
      <c r="S1389" s="506"/>
      <c r="T1389" s="506"/>
      <c r="U1389" s="506"/>
      <c r="V1389" s="506"/>
      <c r="W1389" s="506"/>
      <c r="X1389" s="506"/>
      <c r="Y1389" s="506"/>
      <c r="Z1389" s="506"/>
      <c r="AA1389" s="506"/>
      <c r="AB1389" s="506"/>
      <c r="AC1389" s="506"/>
      <c r="AD1389" s="506"/>
      <c r="AE1389" s="506"/>
      <c r="AF1389" s="506"/>
      <c r="AG1389" s="506"/>
      <c r="AH1389" s="506"/>
      <c r="AI1389" s="506"/>
      <c r="AJ1389" s="506"/>
      <c r="AK1389" s="506"/>
      <c r="AL1389" s="506"/>
      <c r="AM1389" s="506"/>
    </row>
    <row r="1390" customFormat="false" ht="17.45" hidden="false" customHeight="true" outlineLevel="0" collapsed="false">
      <c r="B1390" s="515"/>
      <c r="C1390" s="515"/>
      <c r="D1390" s="515"/>
      <c r="E1390" s="506"/>
      <c r="F1390" s="506"/>
      <c r="G1390" s="506"/>
      <c r="H1390" s="506"/>
      <c r="I1390" s="506"/>
      <c r="J1390" s="506"/>
      <c r="K1390" s="506"/>
      <c r="L1390" s="506"/>
      <c r="M1390" s="506"/>
      <c r="N1390" s="506"/>
      <c r="O1390" s="506"/>
      <c r="P1390" s="506"/>
      <c r="Q1390" s="506"/>
      <c r="R1390" s="506"/>
      <c r="S1390" s="506"/>
      <c r="T1390" s="506"/>
      <c r="U1390" s="506"/>
      <c r="V1390" s="506"/>
      <c r="W1390" s="506"/>
      <c r="X1390" s="506"/>
      <c r="Y1390" s="506"/>
      <c r="Z1390" s="506"/>
      <c r="AA1390" s="506"/>
      <c r="AB1390" s="506"/>
      <c r="AC1390" s="506"/>
      <c r="AD1390" s="506"/>
      <c r="AE1390" s="506"/>
      <c r="AF1390" s="506"/>
      <c r="AG1390" s="506"/>
      <c r="AH1390" s="506"/>
      <c r="AI1390" s="506"/>
      <c r="AJ1390" s="506"/>
      <c r="AK1390" s="506"/>
      <c r="AL1390" s="506"/>
      <c r="AM1390" s="506"/>
    </row>
    <row r="1391" customFormat="false" ht="17.45" hidden="false" customHeight="true" outlineLevel="0" collapsed="false">
      <c r="B1391" s="515"/>
      <c r="C1391" s="515"/>
      <c r="D1391" s="515"/>
      <c r="E1391" s="506"/>
      <c r="F1391" s="506"/>
      <c r="G1391" s="506"/>
      <c r="H1391" s="506"/>
      <c r="I1391" s="506"/>
      <c r="J1391" s="506"/>
      <c r="K1391" s="506"/>
      <c r="L1391" s="506"/>
      <c r="M1391" s="506"/>
      <c r="N1391" s="506"/>
      <c r="O1391" s="506"/>
      <c r="P1391" s="506"/>
      <c r="Q1391" s="506"/>
      <c r="R1391" s="506"/>
      <c r="S1391" s="506"/>
      <c r="T1391" s="506"/>
      <c r="U1391" s="506"/>
      <c r="V1391" s="506"/>
      <c r="W1391" s="506"/>
      <c r="X1391" s="506"/>
      <c r="Y1391" s="506"/>
      <c r="Z1391" s="506"/>
      <c r="AA1391" s="506"/>
      <c r="AB1391" s="506"/>
      <c r="AC1391" s="506"/>
      <c r="AD1391" s="506"/>
      <c r="AE1391" s="506"/>
      <c r="AF1391" s="506"/>
      <c r="AG1391" s="506"/>
      <c r="AH1391" s="506"/>
      <c r="AI1391" s="506"/>
      <c r="AJ1391" s="506"/>
      <c r="AK1391" s="506"/>
      <c r="AL1391" s="506"/>
      <c r="AM1391" s="506"/>
    </row>
    <row r="1392" customFormat="false" ht="17.45" hidden="false" customHeight="true" outlineLevel="0" collapsed="false">
      <c r="B1392" s="515"/>
      <c r="C1392" s="515"/>
      <c r="D1392" s="515"/>
      <c r="E1392" s="506"/>
      <c r="F1392" s="506"/>
      <c r="G1392" s="506"/>
      <c r="H1392" s="506"/>
      <c r="I1392" s="506"/>
      <c r="J1392" s="506"/>
      <c r="K1392" s="506"/>
      <c r="L1392" s="506"/>
      <c r="M1392" s="506"/>
      <c r="N1392" s="506"/>
      <c r="O1392" s="506"/>
      <c r="P1392" s="506"/>
      <c r="Q1392" s="506"/>
      <c r="R1392" s="506"/>
      <c r="S1392" s="506"/>
      <c r="T1392" s="506"/>
      <c r="U1392" s="506"/>
      <c r="V1392" s="506"/>
      <c r="W1392" s="506"/>
      <c r="X1392" s="506"/>
      <c r="Y1392" s="506"/>
      <c r="Z1392" s="506"/>
      <c r="AA1392" s="506"/>
      <c r="AB1392" s="506"/>
      <c r="AC1392" s="506"/>
      <c r="AD1392" s="506"/>
      <c r="AE1392" s="506"/>
      <c r="AF1392" s="506"/>
      <c r="AG1392" s="506"/>
      <c r="AH1392" s="506"/>
      <c r="AI1392" s="506"/>
      <c r="AJ1392" s="506"/>
      <c r="AK1392" s="506"/>
      <c r="AL1392" s="506"/>
      <c r="AM1392" s="506"/>
    </row>
    <row r="1393" customFormat="false" ht="17.45" hidden="false" customHeight="true" outlineLevel="0" collapsed="false">
      <c r="B1393" s="515"/>
      <c r="C1393" s="515"/>
      <c r="D1393" s="515"/>
      <c r="E1393" s="506"/>
      <c r="F1393" s="506"/>
      <c r="G1393" s="506"/>
      <c r="H1393" s="506"/>
      <c r="I1393" s="506"/>
      <c r="J1393" s="506"/>
      <c r="K1393" s="506"/>
      <c r="L1393" s="506"/>
      <c r="M1393" s="506"/>
      <c r="N1393" s="506"/>
      <c r="O1393" s="506"/>
      <c r="P1393" s="506"/>
      <c r="Q1393" s="506"/>
      <c r="R1393" s="506"/>
      <c r="S1393" s="506"/>
      <c r="T1393" s="506"/>
      <c r="U1393" s="506"/>
      <c r="V1393" s="506"/>
      <c r="W1393" s="506"/>
      <c r="X1393" s="506"/>
      <c r="Y1393" s="506"/>
      <c r="Z1393" s="506"/>
      <c r="AA1393" s="506"/>
      <c r="AB1393" s="506"/>
      <c r="AC1393" s="506"/>
      <c r="AD1393" s="506"/>
      <c r="AE1393" s="506"/>
      <c r="AF1393" s="506"/>
      <c r="AG1393" s="506"/>
      <c r="AH1393" s="506"/>
      <c r="AI1393" s="506"/>
      <c r="AJ1393" s="506"/>
      <c r="AK1393" s="506"/>
      <c r="AL1393" s="506"/>
      <c r="AM1393" s="506"/>
    </row>
    <row r="1394" customFormat="false" ht="17.45" hidden="false" customHeight="true" outlineLevel="0" collapsed="false">
      <c r="B1394" s="515"/>
      <c r="C1394" s="515"/>
      <c r="D1394" s="515"/>
      <c r="E1394" s="506"/>
      <c r="F1394" s="506"/>
      <c r="G1394" s="506"/>
      <c r="H1394" s="506"/>
      <c r="I1394" s="506"/>
      <c r="J1394" s="506"/>
      <c r="K1394" s="506"/>
      <c r="L1394" s="506"/>
      <c r="M1394" s="506"/>
      <c r="N1394" s="506"/>
      <c r="O1394" s="506"/>
      <c r="P1394" s="506"/>
      <c r="Q1394" s="506"/>
      <c r="R1394" s="506"/>
      <c r="S1394" s="506"/>
      <c r="T1394" s="506"/>
      <c r="U1394" s="506"/>
      <c r="V1394" s="506"/>
      <c r="W1394" s="506"/>
      <c r="X1394" s="506"/>
      <c r="Y1394" s="506"/>
      <c r="Z1394" s="506"/>
      <c r="AA1394" s="506"/>
      <c r="AB1394" s="506"/>
      <c r="AC1394" s="506"/>
      <c r="AD1394" s="506"/>
      <c r="AE1394" s="506"/>
      <c r="AF1394" s="506"/>
      <c r="AG1394" s="506"/>
      <c r="AH1394" s="506"/>
      <c r="AI1394" s="506"/>
      <c r="AJ1394" s="506"/>
      <c r="AK1394" s="506"/>
      <c r="AL1394" s="506"/>
      <c r="AM1394" s="506"/>
    </row>
    <row r="1395" customFormat="false" ht="17.45" hidden="false" customHeight="true" outlineLevel="0" collapsed="false">
      <c r="B1395" s="515"/>
      <c r="C1395" s="515"/>
      <c r="D1395" s="515"/>
      <c r="E1395" s="506"/>
      <c r="F1395" s="506"/>
      <c r="G1395" s="506"/>
      <c r="H1395" s="506"/>
      <c r="I1395" s="506"/>
      <c r="J1395" s="506"/>
      <c r="K1395" s="506"/>
      <c r="L1395" s="506"/>
      <c r="M1395" s="506"/>
      <c r="N1395" s="506"/>
      <c r="O1395" s="506"/>
      <c r="P1395" s="506"/>
      <c r="Q1395" s="506"/>
      <c r="R1395" s="506"/>
      <c r="S1395" s="506"/>
      <c r="T1395" s="506"/>
      <c r="U1395" s="506"/>
      <c r="V1395" s="506"/>
      <c r="W1395" s="506"/>
      <c r="X1395" s="506"/>
      <c r="Y1395" s="506"/>
      <c r="Z1395" s="506"/>
      <c r="AA1395" s="506"/>
      <c r="AB1395" s="506"/>
      <c r="AC1395" s="506"/>
      <c r="AD1395" s="506"/>
      <c r="AE1395" s="506"/>
      <c r="AF1395" s="506"/>
      <c r="AG1395" s="506"/>
      <c r="AH1395" s="506"/>
      <c r="AI1395" s="506"/>
      <c r="AJ1395" s="506"/>
      <c r="AK1395" s="506"/>
      <c r="AL1395" s="506"/>
      <c r="AM1395" s="506"/>
    </row>
    <row r="1396" customFormat="false" ht="17.45" hidden="false" customHeight="true" outlineLevel="0" collapsed="false">
      <c r="B1396" s="515"/>
      <c r="C1396" s="515"/>
      <c r="D1396" s="515"/>
      <c r="E1396" s="506"/>
      <c r="F1396" s="506"/>
      <c r="G1396" s="506"/>
      <c r="H1396" s="506"/>
      <c r="I1396" s="506"/>
      <c r="J1396" s="506"/>
      <c r="K1396" s="506"/>
      <c r="L1396" s="506"/>
      <c r="M1396" s="506"/>
      <c r="N1396" s="506"/>
      <c r="O1396" s="506"/>
      <c r="P1396" s="506"/>
      <c r="Q1396" s="506"/>
      <c r="R1396" s="506"/>
      <c r="S1396" s="506"/>
      <c r="T1396" s="506"/>
      <c r="U1396" s="506"/>
      <c r="V1396" s="506"/>
      <c r="W1396" s="506"/>
      <c r="X1396" s="506"/>
      <c r="Y1396" s="506"/>
      <c r="Z1396" s="506"/>
      <c r="AA1396" s="506"/>
      <c r="AB1396" s="506"/>
      <c r="AC1396" s="506"/>
      <c r="AD1396" s="506"/>
      <c r="AE1396" s="506"/>
      <c r="AF1396" s="506"/>
      <c r="AG1396" s="506"/>
      <c r="AH1396" s="506"/>
      <c r="AI1396" s="506"/>
      <c r="AJ1396" s="506"/>
      <c r="AK1396" s="506"/>
      <c r="AL1396" s="506"/>
      <c r="AM1396" s="506"/>
    </row>
    <row r="1397" customFormat="false" ht="17.45" hidden="false" customHeight="true" outlineLevel="0" collapsed="false">
      <c r="B1397" s="515"/>
      <c r="C1397" s="515"/>
      <c r="D1397" s="515"/>
      <c r="E1397" s="506"/>
      <c r="F1397" s="506"/>
      <c r="G1397" s="506"/>
      <c r="H1397" s="506"/>
      <c r="I1397" s="506"/>
      <c r="J1397" s="506"/>
      <c r="K1397" s="506"/>
      <c r="L1397" s="506"/>
      <c r="M1397" s="506"/>
      <c r="N1397" s="506"/>
      <c r="O1397" s="506"/>
      <c r="P1397" s="506"/>
      <c r="Q1397" s="506"/>
      <c r="R1397" s="506"/>
      <c r="S1397" s="506"/>
      <c r="T1397" s="506"/>
      <c r="U1397" s="506"/>
      <c r="V1397" s="506"/>
      <c r="W1397" s="506"/>
      <c r="X1397" s="506"/>
      <c r="Y1397" s="506"/>
      <c r="Z1397" s="506"/>
      <c r="AA1397" s="506"/>
      <c r="AB1397" s="506"/>
      <c r="AC1397" s="506"/>
      <c r="AD1397" s="506"/>
      <c r="AE1397" s="506"/>
      <c r="AF1397" s="506"/>
      <c r="AG1397" s="506"/>
      <c r="AH1397" s="506"/>
      <c r="AI1397" s="506"/>
      <c r="AJ1397" s="506"/>
      <c r="AK1397" s="506"/>
      <c r="AL1397" s="506"/>
      <c r="AM1397" s="506"/>
    </row>
    <row r="1398" customFormat="false" ht="17.45" hidden="false" customHeight="true" outlineLevel="0" collapsed="false">
      <c r="B1398" s="515"/>
      <c r="C1398" s="515"/>
      <c r="D1398" s="515"/>
      <c r="E1398" s="506"/>
      <c r="F1398" s="506"/>
      <c r="G1398" s="506"/>
      <c r="H1398" s="506"/>
      <c r="I1398" s="506"/>
      <c r="J1398" s="506"/>
      <c r="K1398" s="506"/>
      <c r="L1398" s="506"/>
      <c r="M1398" s="506"/>
      <c r="N1398" s="506"/>
      <c r="O1398" s="506"/>
      <c r="P1398" s="506"/>
      <c r="Q1398" s="506"/>
      <c r="R1398" s="506"/>
      <c r="S1398" s="506"/>
      <c r="T1398" s="506"/>
      <c r="U1398" s="506"/>
      <c r="V1398" s="506"/>
      <c r="W1398" s="506"/>
      <c r="X1398" s="506"/>
      <c r="Y1398" s="506"/>
      <c r="Z1398" s="506"/>
      <c r="AA1398" s="506"/>
      <c r="AB1398" s="506"/>
      <c r="AC1398" s="506"/>
      <c r="AD1398" s="506"/>
      <c r="AE1398" s="506"/>
      <c r="AF1398" s="506"/>
      <c r="AG1398" s="506"/>
      <c r="AH1398" s="506"/>
      <c r="AI1398" s="506"/>
      <c r="AJ1398" s="506"/>
      <c r="AK1398" s="506"/>
      <c r="AL1398" s="506"/>
      <c r="AM1398" s="506"/>
    </row>
    <row r="1399" customFormat="false" ht="17.45" hidden="false" customHeight="true" outlineLevel="0" collapsed="false">
      <c r="B1399" s="515"/>
      <c r="C1399" s="515"/>
      <c r="D1399" s="515"/>
      <c r="E1399" s="506"/>
      <c r="F1399" s="506"/>
      <c r="G1399" s="506"/>
      <c r="H1399" s="506"/>
      <c r="I1399" s="506"/>
      <c r="J1399" s="506"/>
      <c r="K1399" s="506"/>
      <c r="L1399" s="506"/>
      <c r="M1399" s="506"/>
      <c r="N1399" s="506"/>
      <c r="O1399" s="506"/>
      <c r="P1399" s="506"/>
      <c r="Q1399" s="506"/>
      <c r="R1399" s="506"/>
      <c r="S1399" s="506"/>
      <c r="T1399" s="506"/>
      <c r="U1399" s="506"/>
      <c r="V1399" s="506"/>
      <c r="W1399" s="506"/>
      <c r="X1399" s="506"/>
      <c r="Y1399" s="506"/>
      <c r="Z1399" s="506"/>
      <c r="AA1399" s="506"/>
      <c r="AB1399" s="506"/>
      <c r="AC1399" s="506"/>
      <c r="AD1399" s="506"/>
      <c r="AE1399" s="506"/>
      <c r="AF1399" s="506"/>
      <c r="AG1399" s="506"/>
      <c r="AH1399" s="506"/>
      <c r="AI1399" s="506"/>
      <c r="AJ1399" s="506"/>
      <c r="AK1399" s="506"/>
      <c r="AL1399" s="506"/>
      <c r="AM1399" s="506"/>
    </row>
    <row r="1400" customFormat="false" ht="17.45" hidden="false" customHeight="true" outlineLevel="0" collapsed="false">
      <c r="B1400" s="515"/>
      <c r="C1400" s="515"/>
      <c r="D1400" s="515"/>
      <c r="E1400" s="506"/>
      <c r="F1400" s="506"/>
      <c r="G1400" s="506"/>
      <c r="H1400" s="506"/>
      <c r="I1400" s="506"/>
      <c r="J1400" s="506"/>
      <c r="K1400" s="506"/>
      <c r="L1400" s="506"/>
      <c r="M1400" s="506"/>
      <c r="N1400" s="506"/>
      <c r="O1400" s="506"/>
      <c r="P1400" s="506"/>
      <c r="Q1400" s="506"/>
      <c r="R1400" s="506"/>
      <c r="S1400" s="506"/>
      <c r="T1400" s="506"/>
      <c r="U1400" s="506"/>
      <c r="V1400" s="506"/>
      <c r="W1400" s="506"/>
      <c r="X1400" s="506"/>
      <c r="Y1400" s="506"/>
      <c r="Z1400" s="506"/>
      <c r="AA1400" s="506"/>
      <c r="AB1400" s="506"/>
      <c r="AC1400" s="506"/>
      <c r="AD1400" s="506"/>
      <c r="AE1400" s="506"/>
      <c r="AF1400" s="506"/>
      <c r="AG1400" s="506"/>
      <c r="AH1400" s="506"/>
      <c r="AI1400" s="506"/>
      <c r="AJ1400" s="506"/>
      <c r="AK1400" s="506"/>
      <c r="AL1400" s="506"/>
      <c r="AM1400" s="506"/>
    </row>
    <row r="1401" customFormat="false" ht="17.45" hidden="false" customHeight="true" outlineLevel="0" collapsed="false">
      <c r="B1401" s="515"/>
      <c r="C1401" s="515"/>
      <c r="D1401" s="515"/>
      <c r="E1401" s="506"/>
      <c r="F1401" s="506"/>
      <c r="G1401" s="506"/>
      <c r="H1401" s="506"/>
      <c r="I1401" s="506"/>
      <c r="J1401" s="506"/>
      <c r="K1401" s="506"/>
      <c r="L1401" s="506"/>
      <c r="M1401" s="506"/>
      <c r="N1401" s="506"/>
      <c r="O1401" s="506"/>
      <c r="P1401" s="506"/>
      <c r="Q1401" s="506"/>
      <c r="R1401" s="506"/>
      <c r="S1401" s="506"/>
      <c r="T1401" s="506"/>
      <c r="U1401" s="506"/>
      <c r="V1401" s="506"/>
      <c r="W1401" s="506"/>
      <c r="X1401" s="506"/>
      <c r="Y1401" s="506"/>
      <c r="Z1401" s="506"/>
      <c r="AA1401" s="506"/>
      <c r="AB1401" s="506"/>
      <c r="AC1401" s="506"/>
      <c r="AD1401" s="506"/>
      <c r="AE1401" s="506"/>
      <c r="AF1401" s="506"/>
      <c r="AG1401" s="506"/>
      <c r="AH1401" s="506"/>
      <c r="AI1401" s="506"/>
      <c r="AJ1401" s="506"/>
      <c r="AK1401" s="506"/>
      <c r="AL1401" s="506"/>
      <c r="AM1401" s="506"/>
    </row>
    <row r="1402" customFormat="false" ht="17.45" hidden="false" customHeight="true" outlineLevel="0" collapsed="false">
      <c r="B1402" s="515"/>
      <c r="C1402" s="515"/>
      <c r="D1402" s="515"/>
      <c r="E1402" s="506"/>
      <c r="F1402" s="506"/>
      <c r="G1402" s="506"/>
      <c r="H1402" s="506"/>
      <c r="I1402" s="506"/>
      <c r="J1402" s="506"/>
      <c r="K1402" s="506"/>
      <c r="L1402" s="506"/>
      <c r="M1402" s="506"/>
      <c r="N1402" s="506"/>
      <c r="O1402" s="506"/>
      <c r="P1402" s="506"/>
      <c r="Q1402" s="506"/>
      <c r="R1402" s="506"/>
      <c r="S1402" s="506"/>
      <c r="T1402" s="506"/>
      <c r="U1402" s="506"/>
      <c r="V1402" s="506"/>
      <c r="W1402" s="506"/>
      <c r="X1402" s="506"/>
      <c r="Y1402" s="506"/>
      <c r="Z1402" s="506"/>
      <c r="AA1402" s="506"/>
      <c r="AB1402" s="506"/>
      <c r="AC1402" s="506"/>
      <c r="AD1402" s="506"/>
      <c r="AE1402" s="506"/>
      <c r="AF1402" s="506"/>
      <c r="AG1402" s="506"/>
      <c r="AH1402" s="506"/>
      <c r="AI1402" s="506"/>
      <c r="AJ1402" s="506"/>
      <c r="AK1402" s="506"/>
      <c r="AL1402" s="506"/>
      <c r="AM1402" s="506"/>
    </row>
    <row r="1403" customFormat="false" ht="17.45" hidden="false" customHeight="true" outlineLevel="0" collapsed="false">
      <c r="B1403" s="515"/>
      <c r="C1403" s="515"/>
      <c r="D1403" s="515"/>
      <c r="E1403" s="506"/>
      <c r="F1403" s="506"/>
      <c r="G1403" s="506"/>
      <c r="H1403" s="506"/>
      <c r="I1403" s="506"/>
      <c r="J1403" s="506"/>
      <c r="K1403" s="506"/>
      <c r="L1403" s="506"/>
      <c r="M1403" s="506"/>
      <c r="N1403" s="506"/>
      <c r="O1403" s="506"/>
      <c r="P1403" s="506"/>
      <c r="Q1403" s="506"/>
      <c r="R1403" s="506"/>
      <c r="S1403" s="506"/>
      <c r="T1403" s="506"/>
      <c r="U1403" s="506"/>
      <c r="V1403" s="506"/>
      <c r="W1403" s="506"/>
      <c r="X1403" s="506"/>
      <c r="Y1403" s="506"/>
      <c r="Z1403" s="506"/>
      <c r="AA1403" s="506"/>
      <c r="AB1403" s="506"/>
      <c r="AC1403" s="506"/>
      <c r="AD1403" s="506"/>
      <c r="AE1403" s="506"/>
      <c r="AF1403" s="506"/>
      <c r="AG1403" s="506"/>
      <c r="AH1403" s="506"/>
      <c r="AI1403" s="506"/>
      <c r="AJ1403" s="506"/>
      <c r="AK1403" s="506"/>
      <c r="AL1403" s="506"/>
      <c r="AM1403" s="506"/>
    </row>
    <row r="1404" customFormat="false" ht="17.45" hidden="false" customHeight="true" outlineLevel="0" collapsed="false">
      <c r="B1404" s="515"/>
      <c r="C1404" s="515"/>
      <c r="D1404" s="515"/>
      <c r="E1404" s="506"/>
      <c r="F1404" s="506"/>
      <c r="G1404" s="506"/>
      <c r="H1404" s="506"/>
      <c r="I1404" s="506"/>
      <c r="J1404" s="506"/>
      <c r="K1404" s="506"/>
      <c r="L1404" s="506"/>
      <c r="M1404" s="506"/>
      <c r="N1404" s="506"/>
      <c r="O1404" s="506"/>
      <c r="P1404" s="506"/>
      <c r="Q1404" s="506"/>
      <c r="R1404" s="506"/>
      <c r="S1404" s="506"/>
      <c r="T1404" s="506"/>
      <c r="U1404" s="506"/>
      <c r="V1404" s="506"/>
      <c r="W1404" s="506"/>
      <c r="X1404" s="506"/>
      <c r="Y1404" s="506"/>
      <c r="Z1404" s="506"/>
      <c r="AA1404" s="506"/>
      <c r="AB1404" s="506"/>
      <c r="AC1404" s="506"/>
      <c r="AD1404" s="506"/>
      <c r="AE1404" s="506"/>
      <c r="AF1404" s="506"/>
      <c r="AG1404" s="506"/>
      <c r="AH1404" s="506"/>
      <c r="AI1404" s="506"/>
      <c r="AJ1404" s="506"/>
      <c r="AK1404" s="506"/>
      <c r="AL1404" s="506"/>
      <c r="AM1404" s="506"/>
    </row>
    <row r="1405" customFormat="false" ht="17.45" hidden="false" customHeight="true" outlineLevel="0" collapsed="false">
      <c r="B1405" s="515"/>
      <c r="C1405" s="515"/>
      <c r="D1405" s="515"/>
      <c r="E1405" s="506"/>
      <c r="F1405" s="506"/>
      <c r="G1405" s="506"/>
      <c r="H1405" s="506"/>
      <c r="I1405" s="506"/>
      <c r="J1405" s="506"/>
      <c r="K1405" s="506"/>
      <c r="L1405" s="506"/>
      <c r="M1405" s="506"/>
      <c r="N1405" s="506"/>
      <c r="O1405" s="506"/>
      <c r="P1405" s="506"/>
      <c r="Q1405" s="506"/>
      <c r="R1405" s="506"/>
      <c r="S1405" s="506"/>
      <c r="T1405" s="506"/>
      <c r="U1405" s="506"/>
      <c r="V1405" s="506"/>
      <c r="W1405" s="506"/>
      <c r="X1405" s="506"/>
      <c r="Y1405" s="506"/>
      <c r="Z1405" s="506"/>
      <c r="AA1405" s="506"/>
      <c r="AB1405" s="506"/>
      <c r="AC1405" s="506"/>
      <c r="AD1405" s="506"/>
      <c r="AE1405" s="506"/>
      <c r="AF1405" s="506"/>
      <c r="AG1405" s="506"/>
      <c r="AH1405" s="506"/>
      <c r="AI1405" s="506"/>
      <c r="AJ1405" s="506"/>
      <c r="AK1405" s="506"/>
      <c r="AL1405" s="506"/>
      <c r="AM1405" s="506"/>
    </row>
    <row r="1406" customFormat="false" ht="17.45" hidden="false" customHeight="true" outlineLevel="0" collapsed="false">
      <c r="B1406" s="515"/>
      <c r="C1406" s="515"/>
      <c r="D1406" s="515"/>
      <c r="E1406" s="506"/>
      <c r="F1406" s="506"/>
      <c r="G1406" s="506"/>
      <c r="H1406" s="506"/>
      <c r="I1406" s="506"/>
      <c r="J1406" s="506"/>
      <c r="K1406" s="506"/>
      <c r="L1406" s="506"/>
      <c r="M1406" s="506"/>
      <c r="N1406" s="506"/>
      <c r="O1406" s="506"/>
      <c r="P1406" s="506"/>
      <c r="Q1406" s="506"/>
      <c r="R1406" s="506"/>
      <c r="S1406" s="506"/>
      <c r="T1406" s="506"/>
      <c r="U1406" s="506"/>
      <c r="V1406" s="506"/>
      <c r="W1406" s="506"/>
      <c r="X1406" s="506"/>
      <c r="Y1406" s="506"/>
      <c r="Z1406" s="506"/>
      <c r="AA1406" s="506"/>
      <c r="AB1406" s="506"/>
      <c r="AC1406" s="506"/>
      <c r="AD1406" s="506"/>
      <c r="AE1406" s="506"/>
      <c r="AF1406" s="506"/>
      <c r="AG1406" s="506"/>
      <c r="AH1406" s="506"/>
      <c r="AI1406" s="506"/>
      <c r="AJ1406" s="506"/>
      <c r="AK1406" s="506"/>
      <c r="AL1406" s="506"/>
      <c r="AM1406" s="506"/>
    </row>
    <row r="1407" customFormat="false" ht="17.45" hidden="false" customHeight="true" outlineLevel="0" collapsed="false">
      <c r="B1407" s="515"/>
      <c r="C1407" s="515"/>
      <c r="D1407" s="515"/>
      <c r="E1407" s="506"/>
      <c r="F1407" s="506"/>
      <c r="G1407" s="506"/>
      <c r="H1407" s="506"/>
      <c r="I1407" s="506"/>
      <c r="J1407" s="506"/>
      <c r="K1407" s="506"/>
      <c r="L1407" s="506"/>
      <c r="M1407" s="506"/>
      <c r="N1407" s="506"/>
      <c r="O1407" s="506"/>
      <c r="P1407" s="506"/>
      <c r="Q1407" s="506"/>
      <c r="R1407" s="506"/>
      <c r="S1407" s="506"/>
      <c r="T1407" s="506"/>
      <c r="U1407" s="506"/>
      <c r="V1407" s="506"/>
      <c r="W1407" s="506"/>
      <c r="X1407" s="506"/>
      <c r="Y1407" s="506"/>
      <c r="Z1407" s="506"/>
      <c r="AA1407" s="506"/>
      <c r="AB1407" s="506"/>
      <c r="AC1407" s="506"/>
      <c r="AD1407" s="506"/>
      <c r="AE1407" s="506"/>
      <c r="AF1407" s="506"/>
      <c r="AG1407" s="506"/>
      <c r="AH1407" s="506"/>
      <c r="AI1407" s="506"/>
      <c r="AJ1407" s="506"/>
      <c r="AK1407" s="506"/>
      <c r="AL1407" s="506"/>
      <c r="AM1407" s="506"/>
    </row>
    <row r="1408" customFormat="false" ht="17.45" hidden="false" customHeight="true" outlineLevel="0" collapsed="false">
      <c r="B1408" s="515"/>
      <c r="C1408" s="515"/>
      <c r="D1408" s="515"/>
      <c r="E1408" s="506"/>
      <c r="F1408" s="506"/>
      <c r="G1408" s="506"/>
      <c r="H1408" s="506"/>
      <c r="I1408" s="506"/>
      <c r="J1408" s="506"/>
      <c r="K1408" s="506"/>
      <c r="L1408" s="506"/>
      <c r="M1408" s="506"/>
      <c r="N1408" s="506"/>
      <c r="O1408" s="506"/>
      <c r="P1408" s="506"/>
      <c r="Q1408" s="506"/>
      <c r="R1408" s="506"/>
      <c r="S1408" s="506"/>
      <c r="T1408" s="506"/>
      <c r="U1408" s="506"/>
      <c r="V1408" s="506"/>
      <c r="W1408" s="506"/>
      <c r="X1408" s="506"/>
      <c r="Y1408" s="506"/>
      <c r="Z1408" s="506"/>
      <c r="AA1408" s="506"/>
      <c r="AB1408" s="506"/>
      <c r="AC1408" s="506"/>
      <c r="AD1408" s="506"/>
      <c r="AE1408" s="506"/>
      <c r="AF1408" s="506"/>
      <c r="AG1408" s="506"/>
      <c r="AH1408" s="506"/>
      <c r="AI1408" s="506"/>
      <c r="AJ1408" s="506"/>
      <c r="AK1408" s="506"/>
      <c r="AL1408" s="506"/>
      <c r="AM1408" s="506"/>
    </row>
    <row r="1409" customFormat="false" ht="17.45" hidden="false" customHeight="true" outlineLevel="0" collapsed="false">
      <c r="B1409" s="515"/>
      <c r="C1409" s="515"/>
      <c r="D1409" s="515"/>
      <c r="E1409" s="506"/>
      <c r="F1409" s="506"/>
      <c r="G1409" s="506"/>
      <c r="H1409" s="506"/>
      <c r="I1409" s="506"/>
      <c r="J1409" s="506"/>
      <c r="K1409" s="506"/>
      <c r="L1409" s="506"/>
      <c r="M1409" s="506"/>
      <c r="N1409" s="506"/>
      <c r="O1409" s="506"/>
      <c r="P1409" s="506"/>
      <c r="Q1409" s="506"/>
      <c r="R1409" s="506"/>
      <c r="S1409" s="506"/>
      <c r="T1409" s="506"/>
      <c r="U1409" s="506"/>
      <c r="V1409" s="506"/>
      <c r="W1409" s="506"/>
      <c r="X1409" s="506"/>
      <c r="Y1409" s="506"/>
      <c r="Z1409" s="506"/>
      <c r="AA1409" s="506"/>
      <c r="AB1409" s="506"/>
      <c r="AC1409" s="506"/>
      <c r="AD1409" s="506"/>
      <c r="AE1409" s="506"/>
      <c r="AF1409" s="506"/>
      <c r="AG1409" s="506"/>
      <c r="AH1409" s="506"/>
      <c r="AI1409" s="506"/>
      <c r="AJ1409" s="506"/>
      <c r="AK1409" s="506"/>
      <c r="AL1409" s="506"/>
      <c r="AM1409" s="506"/>
    </row>
    <row r="1410" customFormat="false" ht="17.45" hidden="false" customHeight="true" outlineLevel="0" collapsed="false">
      <c r="B1410" s="515"/>
      <c r="C1410" s="515"/>
      <c r="D1410" s="515"/>
      <c r="E1410" s="506"/>
      <c r="F1410" s="506"/>
      <c r="G1410" s="506"/>
      <c r="H1410" s="506"/>
      <c r="I1410" s="506"/>
      <c r="J1410" s="506"/>
      <c r="K1410" s="506"/>
      <c r="L1410" s="506"/>
      <c r="M1410" s="506"/>
      <c r="N1410" s="506"/>
      <c r="O1410" s="506"/>
      <c r="P1410" s="506"/>
      <c r="Q1410" s="506"/>
      <c r="R1410" s="506"/>
      <c r="S1410" s="506"/>
      <c r="T1410" s="506"/>
      <c r="U1410" s="506"/>
      <c r="V1410" s="506"/>
      <c r="W1410" s="506"/>
      <c r="X1410" s="506"/>
      <c r="Y1410" s="506"/>
      <c r="Z1410" s="506"/>
      <c r="AA1410" s="506"/>
      <c r="AB1410" s="506"/>
      <c r="AC1410" s="506"/>
      <c r="AD1410" s="506"/>
      <c r="AE1410" s="506"/>
      <c r="AF1410" s="506"/>
      <c r="AG1410" s="506"/>
      <c r="AH1410" s="506"/>
      <c r="AI1410" s="506"/>
      <c r="AJ1410" s="506"/>
      <c r="AK1410" s="506"/>
      <c r="AL1410" s="506"/>
      <c r="AM1410" s="506"/>
    </row>
    <row r="1411" customFormat="false" ht="17.45" hidden="false" customHeight="true" outlineLevel="0" collapsed="false">
      <c r="B1411" s="515"/>
      <c r="C1411" s="515"/>
      <c r="D1411" s="515"/>
      <c r="E1411" s="506"/>
      <c r="F1411" s="506"/>
      <c r="G1411" s="506"/>
      <c r="H1411" s="506"/>
      <c r="I1411" s="506"/>
      <c r="J1411" s="506"/>
      <c r="K1411" s="506"/>
      <c r="L1411" s="506"/>
      <c r="M1411" s="506"/>
      <c r="N1411" s="506"/>
      <c r="O1411" s="506"/>
      <c r="P1411" s="506"/>
      <c r="Q1411" s="506"/>
      <c r="R1411" s="506"/>
      <c r="S1411" s="506"/>
      <c r="T1411" s="506"/>
      <c r="U1411" s="506"/>
      <c r="V1411" s="506"/>
      <c r="W1411" s="506"/>
      <c r="X1411" s="506"/>
      <c r="Y1411" s="506"/>
      <c r="Z1411" s="506"/>
      <c r="AA1411" s="506"/>
      <c r="AB1411" s="506"/>
      <c r="AC1411" s="506"/>
      <c r="AD1411" s="506"/>
      <c r="AE1411" s="506"/>
      <c r="AF1411" s="506"/>
      <c r="AG1411" s="506"/>
      <c r="AH1411" s="506"/>
      <c r="AI1411" s="506"/>
      <c r="AJ1411" s="506"/>
      <c r="AK1411" s="506"/>
      <c r="AL1411" s="506"/>
      <c r="AM1411" s="506"/>
    </row>
    <row r="1412" customFormat="false" ht="17.45" hidden="false" customHeight="true" outlineLevel="0" collapsed="false">
      <c r="B1412" s="515"/>
      <c r="C1412" s="515"/>
      <c r="D1412" s="515"/>
      <c r="E1412" s="506"/>
      <c r="F1412" s="506"/>
      <c r="G1412" s="506"/>
      <c r="H1412" s="506"/>
      <c r="I1412" s="506"/>
      <c r="J1412" s="506"/>
      <c r="K1412" s="506"/>
      <c r="L1412" s="506"/>
      <c r="M1412" s="506"/>
      <c r="N1412" s="506"/>
      <c r="O1412" s="506"/>
      <c r="P1412" s="506"/>
      <c r="Q1412" s="506"/>
      <c r="R1412" s="506"/>
      <c r="S1412" s="506"/>
      <c r="T1412" s="506"/>
      <c r="U1412" s="506"/>
      <c r="V1412" s="506"/>
      <c r="W1412" s="506"/>
      <c r="X1412" s="506"/>
      <c r="Y1412" s="506"/>
      <c r="Z1412" s="506"/>
      <c r="AA1412" s="506"/>
      <c r="AB1412" s="506"/>
      <c r="AC1412" s="506"/>
      <c r="AD1412" s="506"/>
      <c r="AE1412" s="506"/>
      <c r="AF1412" s="506"/>
      <c r="AG1412" s="506"/>
      <c r="AH1412" s="506"/>
      <c r="AI1412" s="506"/>
      <c r="AJ1412" s="506"/>
      <c r="AK1412" s="506"/>
      <c r="AL1412" s="506"/>
      <c r="AM1412" s="506"/>
    </row>
    <row r="1413" customFormat="false" ht="17.45" hidden="false" customHeight="true" outlineLevel="0" collapsed="false">
      <c r="B1413" s="515"/>
      <c r="C1413" s="515"/>
      <c r="D1413" s="515"/>
      <c r="E1413" s="506"/>
      <c r="F1413" s="506"/>
      <c r="G1413" s="506"/>
      <c r="H1413" s="506"/>
      <c r="I1413" s="506"/>
      <c r="J1413" s="506"/>
      <c r="K1413" s="506"/>
      <c r="L1413" s="506"/>
      <c r="M1413" s="506"/>
      <c r="N1413" s="506"/>
      <c r="O1413" s="506"/>
      <c r="P1413" s="506"/>
      <c r="Q1413" s="506"/>
      <c r="R1413" s="506"/>
      <c r="S1413" s="506"/>
      <c r="T1413" s="506"/>
      <c r="U1413" s="506"/>
      <c r="V1413" s="506"/>
      <c r="W1413" s="506"/>
      <c r="X1413" s="506"/>
      <c r="Y1413" s="506"/>
      <c r="Z1413" s="506"/>
      <c r="AA1413" s="506"/>
      <c r="AB1413" s="506"/>
      <c r="AC1413" s="506"/>
      <c r="AD1413" s="506"/>
      <c r="AE1413" s="506"/>
      <c r="AF1413" s="506"/>
      <c r="AG1413" s="506"/>
      <c r="AH1413" s="506"/>
      <c r="AI1413" s="506"/>
      <c r="AJ1413" s="506"/>
      <c r="AK1413" s="506"/>
      <c r="AL1413" s="506"/>
      <c r="AM1413" s="506"/>
    </row>
    <row r="1414" customFormat="false" ht="17.45" hidden="false" customHeight="true" outlineLevel="0" collapsed="false">
      <c r="B1414" s="515"/>
      <c r="C1414" s="515"/>
      <c r="D1414" s="515"/>
      <c r="E1414" s="506"/>
      <c r="F1414" s="506"/>
      <c r="G1414" s="506"/>
      <c r="H1414" s="506"/>
      <c r="I1414" s="506"/>
      <c r="J1414" s="506"/>
      <c r="K1414" s="506"/>
      <c r="L1414" s="506"/>
      <c r="M1414" s="506"/>
      <c r="N1414" s="506"/>
      <c r="O1414" s="506"/>
      <c r="P1414" s="506"/>
      <c r="Q1414" s="506"/>
      <c r="R1414" s="506"/>
      <c r="S1414" s="506"/>
      <c r="T1414" s="506"/>
      <c r="U1414" s="506"/>
      <c r="V1414" s="506"/>
      <c r="W1414" s="506"/>
      <c r="X1414" s="506"/>
      <c r="Y1414" s="506"/>
      <c r="Z1414" s="506"/>
      <c r="AA1414" s="506"/>
      <c r="AB1414" s="506"/>
      <c r="AC1414" s="506"/>
      <c r="AD1414" s="506"/>
      <c r="AE1414" s="506"/>
      <c r="AF1414" s="506"/>
      <c r="AG1414" s="506"/>
      <c r="AH1414" s="506"/>
      <c r="AI1414" s="506"/>
      <c r="AJ1414" s="506"/>
      <c r="AK1414" s="506"/>
      <c r="AL1414" s="506"/>
      <c r="AM1414" s="506"/>
    </row>
    <row r="1415" customFormat="false" ht="17.45" hidden="false" customHeight="true" outlineLevel="0" collapsed="false">
      <c r="B1415" s="515"/>
      <c r="C1415" s="515"/>
      <c r="D1415" s="515"/>
      <c r="E1415" s="506"/>
      <c r="F1415" s="506"/>
      <c r="G1415" s="506"/>
      <c r="H1415" s="506"/>
      <c r="I1415" s="506"/>
      <c r="J1415" s="506"/>
      <c r="K1415" s="506"/>
      <c r="L1415" s="506"/>
      <c r="M1415" s="506"/>
      <c r="N1415" s="506"/>
      <c r="O1415" s="506"/>
      <c r="P1415" s="506"/>
      <c r="Q1415" s="506"/>
      <c r="R1415" s="506"/>
      <c r="S1415" s="506"/>
      <c r="T1415" s="506"/>
      <c r="U1415" s="506"/>
      <c r="V1415" s="506"/>
      <c r="W1415" s="506"/>
      <c r="X1415" s="506"/>
      <c r="Y1415" s="506"/>
      <c r="Z1415" s="506"/>
      <c r="AA1415" s="506"/>
      <c r="AB1415" s="506"/>
      <c r="AC1415" s="506"/>
      <c r="AD1415" s="506"/>
      <c r="AE1415" s="506"/>
      <c r="AF1415" s="506"/>
      <c r="AG1415" s="506"/>
      <c r="AH1415" s="506"/>
      <c r="AI1415" s="506"/>
      <c r="AJ1415" s="506"/>
      <c r="AK1415" s="506"/>
      <c r="AL1415" s="506"/>
      <c r="AM1415" s="506"/>
    </row>
    <row r="1416" customFormat="false" ht="17.45" hidden="false" customHeight="true" outlineLevel="0" collapsed="false">
      <c r="B1416" s="515"/>
      <c r="C1416" s="515"/>
      <c r="D1416" s="515"/>
      <c r="E1416" s="506"/>
      <c r="F1416" s="506"/>
      <c r="G1416" s="506"/>
      <c r="H1416" s="506"/>
      <c r="I1416" s="506"/>
      <c r="J1416" s="506"/>
      <c r="K1416" s="506"/>
      <c r="L1416" s="506"/>
      <c r="M1416" s="506"/>
      <c r="N1416" s="506"/>
      <c r="O1416" s="506"/>
      <c r="P1416" s="506"/>
      <c r="Q1416" s="506"/>
      <c r="R1416" s="506"/>
      <c r="S1416" s="506"/>
      <c r="T1416" s="506"/>
      <c r="U1416" s="506"/>
      <c r="V1416" s="506"/>
      <c r="W1416" s="506"/>
      <c r="X1416" s="506"/>
      <c r="Y1416" s="506"/>
      <c r="Z1416" s="506"/>
      <c r="AA1416" s="506"/>
      <c r="AB1416" s="506"/>
      <c r="AC1416" s="506"/>
      <c r="AD1416" s="506"/>
      <c r="AE1416" s="506"/>
      <c r="AF1416" s="506"/>
      <c r="AG1416" s="506"/>
      <c r="AH1416" s="506"/>
      <c r="AI1416" s="506"/>
      <c r="AJ1416" s="506"/>
      <c r="AK1416" s="506"/>
      <c r="AL1416" s="506"/>
      <c r="AM1416" s="506"/>
    </row>
    <row r="1417" customFormat="false" ht="17.45" hidden="false" customHeight="true" outlineLevel="0" collapsed="false">
      <c r="B1417" s="515"/>
      <c r="C1417" s="515"/>
      <c r="D1417" s="515"/>
      <c r="E1417" s="506"/>
      <c r="F1417" s="506"/>
      <c r="G1417" s="506"/>
      <c r="H1417" s="506"/>
      <c r="I1417" s="506"/>
      <c r="J1417" s="506"/>
      <c r="K1417" s="506"/>
      <c r="L1417" s="506"/>
      <c r="M1417" s="506"/>
      <c r="N1417" s="506"/>
      <c r="O1417" s="506"/>
      <c r="P1417" s="506"/>
      <c r="Q1417" s="506"/>
      <c r="R1417" s="506"/>
      <c r="S1417" s="506"/>
      <c r="T1417" s="506"/>
      <c r="U1417" s="506"/>
      <c r="V1417" s="506"/>
      <c r="W1417" s="506"/>
      <c r="X1417" s="506"/>
      <c r="Y1417" s="506"/>
      <c r="Z1417" s="506"/>
      <c r="AA1417" s="506"/>
      <c r="AB1417" s="506"/>
      <c r="AC1417" s="506"/>
      <c r="AD1417" s="506"/>
      <c r="AE1417" s="506"/>
      <c r="AF1417" s="506"/>
      <c r="AG1417" s="506"/>
      <c r="AH1417" s="506"/>
      <c r="AI1417" s="506"/>
      <c r="AJ1417" s="506"/>
      <c r="AK1417" s="506"/>
      <c r="AL1417" s="506"/>
      <c r="AM1417" s="506"/>
    </row>
    <row r="1418" customFormat="false" ht="17.45" hidden="false" customHeight="true" outlineLevel="0" collapsed="false">
      <c r="B1418" s="515"/>
      <c r="C1418" s="515"/>
      <c r="D1418" s="515"/>
      <c r="E1418" s="506"/>
      <c r="F1418" s="506"/>
      <c r="G1418" s="506"/>
      <c r="H1418" s="506"/>
      <c r="I1418" s="506"/>
      <c r="J1418" s="506"/>
      <c r="K1418" s="506"/>
      <c r="L1418" s="506"/>
      <c r="M1418" s="506"/>
      <c r="N1418" s="506"/>
      <c r="O1418" s="506"/>
      <c r="P1418" s="506"/>
      <c r="Q1418" s="506"/>
      <c r="R1418" s="506"/>
      <c r="S1418" s="506"/>
      <c r="T1418" s="506"/>
      <c r="U1418" s="506"/>
      <c r="V1418" s="506"/>
      <c r="W1418" s="506"/>
      <c r="X1418" s="506"/>
      <c r="Y1418" s="506"/>
      <c r="Z1418" s="506"/>
      <c r="AA1418" s="506"/>
      <c r="AB1418" s="506"/>
      <c r="AC1418" s="506"/>
      <c r="AD1418" s="506"/>
      <c r="AE1418" s="506"/>
      <c r="AF1418" s="506"/>
      <c r="AG1418" s="506"/>
      <c r="AH1418" s="506"/>
      <c r="AI1418" s="506"/>
      <c r="AJ1418" s="506"/>
      <c r="AK1418" s="506"/>
      <c r="AL1418" s="506"/>
      <c r="AM1418" s="506"/>
    </row>
    <row r="1419" customFormat="false" ht="17.45" hidden="false" customHeight="true" outlineLevel="0" collapsed="false">
      <c r="B1419" s="515"/>
      <c r="C1419" s="515"/>
      <c r="D1419" s="515"/>
      <c r="E1419" s="506"/>
      <c r="F1419" s="506"/>
      <c r="G1419" s="506"/>
      <c r="H1419" s="506"/>
      <c r="I1419" s="506"/>
      <c r="J1419" s="506"/>
      <c r="K1419" s="506"/>
      <c r="L1419" s="506"/>
      <c r="M1419" s="506"/>
      <c r="N1419" s="506"/>
      <c r="O1419" s="506"/>
      <c r="P1419" s="506"/>
      <c r="Q1419" s="506"/>
      <c r="R1419" s="506"/>
      <c r="S1419" s="506"/>
      <c r="T1419" s="506"/>
      <c r="U1419" s="506"/>
      <c r="V1419" s="506"/>
      <c r="W1419" s="506"/>
      <c r="X1419" s="506"/>
      <c r="Y1419" s="506"/>
      <c r="Z1419" s="506"/>
      <c r="AA1419" s="506"/>
      <c r="AB1419" s="506"/>
      <c r="AC1419" s="506"/>
      <c r="AD1419" s="506"/>
      <c r="AE1419" s="506"/>
      <c r="AF1419" s="506"/>
      <c r="AG1419" s="506"/>
      <c r="AH1419" s="506"/>
      <c r="AI1419" s="506"/>
      <c r="AJ1419" s="506"/>
      <c r="AK1419" s="506"/>
      <c r="AL1419" s="506"/>
      <c r="AM1419" s="506"/>
    </row>
    <row r="1420" customFormat="false" ht="17.45" hidden="false" customHeight="true" outlineLevel="0" collapsed="false">
      <c r="B1420" s="515"/>
      <c r="C1420" s="515"/>
      <c r="D1420" s="515"/>
      <c r="E1420" s="506"/>
      <c r="F1420" s="506"/>
      <c r="G1420" s="506"/>
      <c r="H1420" s="506"/>
      <c r="I1420" s="506"/>
      <c r="J1420" s="506"/>
      <c r="K1420" s="506"/>
      <c r="L1420" s="506"/>
      <c r="M1420" s="506"/>
      <c r="N1420" s="506"/>
      <c r="O1420" s="506"/>
      <c r="P1420" s="506"/>
      <c r="Q1420" s="506"/>
      <c r="R1420" s="506"/>
      <c r="S1420" s="506"/>
      <c r="T1420" s="506"/>
      <c r="U1420" s="506"/>
      <c r="V1420" s="506"/>
      <c r="W1420" s="506"/>
      <c r="X1420" s="506"/>
      <c r="Y1420" s="506"/>
      <c r="Z1420" s="506"/>
      <c r="AA1420" s="506"/>
      <c r="AB1420" s="506"/>
      <c r="AC1420" s="506"/>
      <c r="AD1420" s="506"/>
      <c r="AE1420" s="506"/>
      <c r="AF1420" s="506"/>
      <c r="AG1420" s="506"/>
      <c r="AH1420" s="506"/>
      <c r="AI1420" s="506"/>
      <c r="AJ1420" s="506"/>
      <c r="AK1420" s="506"/>
      <c r="AL1420" s="506"/>
      <c r="AM1420" s="506"/>
    </row>
    <row r="1421" customFormat="false" ht="17.45" hidden="false" customHeight="true" outlineLevel="0" collapsed="false">
      <c r="B1421" s="515"/>
      <c r="C1421" s="515"/>
      <c r="D1421" s="515"/>
      <c r="E1421" s="506"/>
      <c r="F1421" s="506"/>
      <c r="G1421" s="506"/>
      <c r="H1421" s="506"/>
      <c r="I1421" s="506"/>
      <c r="J1421" s="506"/>
      <c r="K1421" s="506"/>
      <c r="L1421" s="506"/>
      <c r="M1421" s="506"/>
      <c r="N1421" s="506"/>
      <c r="O1421" s="506"/>
      <c r="P1421" s="506"/>
      <c r="Q1421" s="506"/>
      <c r="R1421" s="506"/>
      <c r="S1421" s="506"/>
      <c r="T1421" s="506"/>
      <c r="U1421" s="506"/>
      <c r="V1421" s="506"/>
      <c r="W1421" s="506"/>
      <c r="X1421" s="506"/>
      <c r="Y1421" s="506"/>
      <c r="Z1421" s="506"/>
      <c r="AA1421" s="506"/>
      <c r="AB1421" s="506"/>
      <c r="AC1421" s="506"/>
      <c r="AD1421" s="506"/>
      <c r="AE1421" s="506"/>
      <c r="AF1421" s="506"/>
      <c r="AG1421" s="506"/>
      <c r="AH1421" s="506"/>
      <c r="AI1421" s="506"/>
      <c r="AJ1421" s="506"/>
      <c r="AK1421" s="506"/>
      <c r="AL1421" s="506"/>
      <c r="AM1421" s="506"/>
    </row>
    <row r="1422" customFormat="false" ht="17.45" hidden="false" customHeight="true" outlineLevel="0" collapsed="false">
      <c r="B1422" s="515"/>
      <c r="C1422" s="515"/>
      <c r="D1422" s="515"/>
      <c r="E1422" s="506"/>
      <c r="F1422" s="506"/>
      <c r="G1422" s="506"/>
      <c r="H1422" s="506"/>
      <c r="I1422" s="506"/>
      <c r="J1422" s="506"/>
      <c r="K1422" s="506"/>
      <c r="L1422" s="506"/>
      <c r="M1422" s="506"/>
      <c r="N1422" s="506"/>
      <c r="O1422" s="506"/>
      <c r="P1422" s="506"/>
      <c r="Q1422" s="506"/>
      <c r="R1422" s="506"/>
      <c r="S1422" s="506"/>
      <c r="T1422" s="506"/>
      <c r="U1422" s="506"/>
      <c r="V1422" s="506"/>
      <c r="W1422" s="506"/>
      <c r="X1422" s="506"/>
      <c r="Y1422" s="506"/>
      <c r="Z1422" s="506"/>
      <c r="AA1422" s="506"/>
      <c r="AB1422" s="506"/>
      <c r="AC1422" s="506"/>
      <c r="AD1422" s="506"/>
      <c r="AE1422" s="506"/>
      <c r="AF1422" s="506"/>
      <c r="AG1422" s="506"/>
      <c r="AH1422" s="506"/>
      <c r="AI1422" s="506"/>
      <c r="AJ1422" s="506"/>
      <c r="AK1422" s="506"/>
      <c r="AL1422" s="506"/>
      <c r="AM1422" s="506"/>
    </row>
    <row r="1423" customFormat="false" ht="17.45" hidden="false" customHeight="true" outlineLevel="0" collapsed="false">
      <c r="B1423" s="515"/>
      <c r="C1423" s="515"/>
      <c r="D1423" s="515"/>
      <c r="E1423" s="506"/>
      <c r="F1423" s="506"/>
      <c r="G1423" s="506"/>
      <c r="H1423" s="506"/>
      <c r="I1423" s="506"/>
      <c r="J1423" s="506"/>
      <c r="K1423" s="506"/>
      <c r="L1423" s="506"/>
      <c r="M1423" s="506"/>
      <c r="N1423" s="506"/>
      <c r="O1423" s="506"/>
      <c r="P1423" s="506"/>
      <c r="Q1423" s="506"/>
      <c r="R1423" s="506"/>
      <c r="S1423" s="506"/>
      <c r="T1423" s="506"/>
      <c r="U1423" s="506"/>
      <c r="V1423" s="506"/>
      <c r="W1423" s="506"/>
      <c r="X1423" s="506"/>
      <c r="Y1423" s="506"/>
      <c r="Z1423" s="506"/>
      <c r="AA1423" s="506"/>
      <c r="AB1423" s="506"/>
      <c r="AC1423" s="506"/>
      <c r="AD1423" s="506"/>
      <c r="AE1423" s="506"/>
      <c r="AF1423" s="506"/>
      <c r="AG1423" s="506"/>
      <c r="AH1423" s="506"/>
      <c r="AI1423" s="506"/>
      <c r="AJ1423" s="506"/>
      <c r="AK1423" s="506"/>
      <c r="AL1423" s="506"/>
      <c r="AM1423" s="506"/>
    </row>
    <row r="1424" customFormat="false" ht="17.45" hidden="false" customHeight="true" outlineLevel="0" collapsed="false">
      <c r="B1424" s="515"/>
      <c r="C1424" s="515"/>
      <c r="D1424" s="515"/>
      <c r="E1424" s="506"/>
      <c r="F1424" s="506"/>
      <c r="G1424" s="506"/>
      <c r="H1424" s="506"/>
      <c r="I1424" s="506"/>
      <c r="J1424" s="506"/>
      <c r="K1424" s="506"/>
      <c r="L1424" s="506"/>
      <c r="M1424" s="506"/>
      <c r="N1424" s="506"/>
      <c r="O1424" s="506"/>
      <c r="P1424" s="506"/>
      <c r="Q1424" s="506"/>
      <c r="R1424" s="506"/>
      <c r="S1424" s="506"/>
      <c r="T1424" s="506"/>
      <c r="U1424" s="506"/>
      <c r="V1424" s="506"/>
      <c r="W1424" s="506"/>
      <c r="X1424" s="506"/>
      <c r="Y1424" s="506"/>
      <c r="Z1424" s="506"/>
      <c r="AA1424" s="506"/>
      <c r="AB1424" s="506"/>
      <c r="AC1424" s="506"/>
      <c r="AD1424" s="506"/>
      <c r="AE1424" s="506"/>
      <c r="AF1424" s="506"/>
      <c r="AG1424" s="506"/>
      <c r="AH1424" s="506"/>
      <c r="AI1424" s="506"/>
      <c r="AJ1424" s="506"/>
      <c r="AK1424" s="506"/>
      <c r="AL1424" s="506"/>
      <c r="AM1424" s="506"/>
    </row>
    <row r="1425" customFormat="false" ht="17.45" hidden="false" customHeight="true" outlineLevel="0" collapsed="false">
      <c r="B1425" s="515"/>
      <c r="C1425" s="515"/>
      <c r="D1425" s="515"/>
      <c r="E1425" s="506"/>
      <c r="F1425" s="506"/>
      <c r="G1425" s="506"/>
      <c r="H1425" s="506"/>
      <c r="I1425" s="506"/>
      <c r="J1425" s="506"/>
      <c r="K1425" s="506"/>
      <c r="L1425" s="506"/>
      <c r="M1425" s="506"/>
      <c r="N1425" s="506"/>
      <c r="O1425" s="506"/>
      <c r="P1425" s="506"/>
      <c r="Q1425" s="506"/>
      <c r="R1425" s="506"/>
      <c r="S1425" s="506"/>
      <c r="T1425" s="506"/>
      <c r="U1425" s="506"/>
      <c r="V1425" s="506"/>
      <c r="W1425" s="506"/>
      <c r="X1425" s="506"/>
      <c r="Y1425" s="506"/>
      <c r="Z1425" s="506"/>
      <c r="AA1425" s="506"/>
      <c r="AB1425" s="506"/>
      <c r="AC1425" s="506"/>
      <c r="AD1425" s="506"/>
      <c r="AE1425" s="506"/>
      <c r="AF1425" s="506"/>
      <c r="AG1425" s="506"/>
      <c r="AH1425" s="506"/>
      <c r="AI1425" s="506"/>
      <c r="AJ1425" s="506"/>
      <c r="AK1425" s="506"/>
      <c r="AL1425" s="506"/>
      <c r="AM1425" s="506"/>
    </row>
    <row r="1426" customFormat="false" ht="17.45" hidden="false" customHeight="true" outlineLevel="0" collapsed="false">
      <c r="B1426" s="515"/>
      <c r="C1426" s="515"/>
      <c r="D1426" s="515"/>
      <c r="E1426" s="506"/>
      <c r="F1426" s="506"/>
      <c r="G1426" s="506"/>
      <c r="H1426" s="506"/>
      <c r="I1426" s="506"/>
      <c r="J1426" s="506"/>
      <c r="K1426" s="506"/>
      <c r="L1426" s="506"/>
      <c r="M1426" s="506"/>
      <c r="N1426" s="506"/>
      <c r="O1426" s="506"/>
      <c r="P1426" s="506"/>
      <c r="Q1426" s="506"/>
      <c r="R1426" s="506"/>
      <c r="S1426" s="506"/>
      <c r="T1426" s="506"/>
      <c r="U1426" s="506"/>
      <c r="V1426" s="506"/>
      <c r="W1426" s="506"/>
      <c r="X1426" s="506"/>
      <c r="Y1426" s="506"/>
      <c r="Z1426" s="506"/>
      <c r="AA1426" s="506"/>
      <c r="AB1426" s="506"/>
      <c r="AC1426" s="506"/>
      <c r="AD1426" s="506"/>
      <c r="AE1426" s="506"/>
      <c r="AF1426" s="506"/>
      <c r="AG1426" s="506"/>
      <c r="AH1426" s="506"/>
      <c r="AI1426" s="506"/>
      <c r="AJ1426" s="506"/>
      <c r="AK1426" s="506"/>
      <c r="AL1426" s="506"/>
      <c r="AM1426" s="506"/>
    </row>
    <row r="1427" customFormat="false" ht="17.45" hidden="false" customHeight="true" outlineLevel="0" collapsed="false">
      <c r="B1427" s="515"/>
      <c r="C1427" s="515"/>
      <c r="D1427" s="515"/>
      <c r="E1427" s="506"/>
      <c r="F1427" s="506"/>
      <c r="G1427" s="506"/>
      <c r="H1427" s="506"/>
      <c r="I1427" s="506"/>
      <c r="J1427" s="506"/>
      <c r="K1427" s="506"/>
      <c r="L1427" s="506"/>
      <c r="M1427" s="506"/>
      <c r="N1427" s="506"/>
      <c r="O1427" s="506"/>
      <c r="P1427" s="506"/>
      <c r="Q1427" s="506"/>
      <c r="R1427" s="506"/>
      <c r="S1427" s="506"/>
      <c r="T1427" s="506"/>
      <c r="U1427" s="506"/>
      <c r="V1427" s="506"/>
      <c r="W1427" s="506"/>
      <c r="X1427" s="506"/>
      <c r="Y1427" s="506"/>
      <c r="Z1427" s="506"/>
      <c r="AA1427" s="506"/>
      <c r="AB1427" s="506"/>
      <c r="AC1427" s="506"/>
      <c r="AD1427" s="506"/>
      <c r="AE1427" s="506"/>
      <c r="AF1427" s="506"/>
      <c r="AG1427" s="506"/>
      <c r="AH1427" s="506"/>
      <c r="AI1427" s="506"/>
      <c r="AJ1427" s="506"/>
      <c r="AK1427" s="506"/>
      <c r="AL1427" s="506"/>
      <c r="AM1427" s="506"/>
    </row>
    <row r="1428" customFormat="false" ht="17.45" hidden="false" customHeight="true" outlineLevel="0" collapsed="false">
      <c r="B1428" s="515"/>
      <c r="C1428" s="515"/>
      <c r="D1428" s="515"/>
      <c r="E1428" s="506"/>
      <c r="F1428" s="506"/>
      <c r="G1428" s="506"/>
      <c r="H1428" s="506"/>
      <c r="I1428" s="506"/>
      <c r="J1428" s="506"/>
      <c r="K1428" s="506"/>
      <c r="L1428" s="506"/>
      <c r="M1428" s="506"/>
      <c r="N1428" s="506"/>
      <c r="O1428" s="506"/>
      <c r="P1428" s="506"/>
      <c r="Q1428" s="506"/>
      <c r="R1428" s="506"/>
      <c r="S1428" s="506"/>
      <c r="T1428" s="506"/>
      <c r="U1428" s="506"/>
      <c r="V1428" s="506"/>
      <c r="W1428" s="506"/>
      <c r="X1428" s="506"/>
      <c r="Y1428" s="506"/>
      <c r="Z1428" s="506"/>
      <c r="AA1428" s="506"/>
      <c r="AB1428" s="506"/>
      <c r="AC1428" s="506"/>
      <c r="AD1428" s="506"/>
      <c r="AE1428" s="506"/>
      <c r="AF1428" s="506"/>
      <c r="AG1428" s="506"/>
      <c r="AH1428" s="506"/>
      <c r="AI1428" s="506"/>
      <c r="AJ1428" s="506"/>
      <c r="AK1428" s="506"/>
      <c r="AL1428" s="506"/>
      <c r="AM1428" s="506"/>
    </row>
    <row r="1429" customFormat="false" ht="17.45" hidden="false" customHeight="true" outlineLevel="0" collapsed="false">
      <c r="B1429" s="515"/>
      <c r="C1429" s="515"/>
      <c r="D1429" s="515"/>
      <c r="E1429" s="506"/>
      <c r="F1429" s="506"/>
      <c r="G1429" s="506"/>
      <c r="H1429" s="506"/>
      <c r="I1429" s="506"/>
      <c r="J1429" s="506"/>
      <c r="K1429" s="506"/>
      <c r="L1429" s="506"/>
      <c r="M1429" s="506"/>
      <c r="N1429" s="506"/>
      <c r="O1429" s="506"/>
      <c r="P1429" s="506"/>
      <c r="Q1429" s="506"/>
      <c r="R1429" s="506"/>
      <c r="S1429" s="506"/>
      <c r="T1429" s="506"/>
      <c r="U1429" s="506"/>
      <c r="V1429" s="506"/>
      <c r="W1429" s="506"/>
      <c r="X1429" s="506"/>
      <c r="Y1429" s="506"/>
      <c r="Z1429" s="506"/>
      <c r="AA1429" s="506"/>
      <c r="AB1429" s="506"/>
      <c r="AC1429" s="506"/>
      <c r="AD1429" s="506"/>
      <c r="AE1429" s="506"/>
      <c r="AF1429" s="506"/>
      <c r="AG1429" s="506"/>
      <c r="AH1429" s="506"/>
      <c r="AI1429" s="506"/>
      <c r="AJ1429" s="506"/>
      <c r="AK1429" s="506"/>
      <c r="AL1429" s="506"/>
      <c r="AM1429" s="506"/>
    </row>
    <row r="1430" customFormat="false" ht="17.45" hidden="false" customHeight="true" outlineLevel="0" collapsed="false">
      <c r="B1430" s="515"/>
      <c r="C1430" s="515"/>
      <c r="D1430" s="515"/>
      <c r="E1430" s="506"/>
      <c r="F1430" s="506"/>
      <c r="G1430" s="506"/>
      <c r="H1430" s="506"/>
      <c r="I1430" s="506"/>
      <c r="J1430" s="506"/>
      <c r="K1430" s="506"/>
      <c r="L1430" s="506"/>
      <c r="M1430" s="506"/>
      <c r="N1430" s="506"/>
      <c r="O1430" s="506"/>
      <c r="P1430" s="506"/>
      <c r="Q1430" s="506"/>
      <c r="R1430" s="506"/>
      <c r="S1430" s="506"/>
      <c r="T1430" s="506"/>
      <c r="U1430" s="506"/>
      <c r="V1430" s="506"/>
      <c r="W1430" s="506"/>
      <c r="X1430" s="506"/>
      <c r="Y1430" s="506"/>
      <c r="Z1430" s="506"/>
      <c r="AA1430" s="506"/>
      <c r="AB1430" s="506"/>
      <c r="AC1430" s="506"/>
      <c r="AD1430" s="506"/>
      <c r="AE1430" s="506"/>
      <c r="AF1430" s="506"/>
      <c r="AG1430" s="506"/>
      <c r="AH1430" s="506"/>
      <c r="AI1430" s="506"/>
      <c r="AJ1430" s="506"/>
      <c r="AK1430" s="506"/>
      <c r="AL1430" s="506"/>
      <c r="AM1430" s="506"/>
    </row>
    <row r="1431" customFormat="false" ht="17.45" hidden="false" customHeight="true" outlineLevel="0" collapsed="false">
      <c r="B1431" s="515"/>
      <c r="C1431" s="515"/>
      <c r="D1431" s="515"/>
      <c r="E1431" s="506"/>
      <c r="F1431" s="506"/>
      <c r="G1431" s="506"/>
      <c r="H1431" s="506"/>
      <c r="I1431" s="506"/>
      <c r="J1431" s="506"/>
      <c r="K1431" s="506"/>
      <c r="L1431" s="506"/>
      <c r="M1431" s="506"/>
      <c r="N1431" s="506"/>
      <c r="O1431" s="506"/>
      <c r="P1431" s="506"/>
      <c r="Q1431" s="506"/>
      <c r="R1431" s="506"/>
      <c r="S1431" s="506"/>
      <c r="T1431" s="506"/>
      <c r="U1431" s="506"/>
      <c r="V1431" s="506"/>
      <c r="W1431" s="506"/>
      <c r="X1431" s="506"/>
      <c r="Y1431" s="506"/>
      <c r="Z1431" s="506"/>
      <c r="AA1431" s="506"/>
      <c r="AB1431" s="506"/>
      <c r="AC1431" s="506"/>
      <c r="AD1431" s="506"/>
      <c r="AE1431" s="506"/>
      <c r="AF1431" s="506"/>
      <c r="AG1431" s="506"/>
      <c r="AH1431" s="506"/>
      <c r="AI1431" s="506"/>
      <c r="AJ1431" s="506"/>
      <c r="AK1431" s="506"/>
      <c r="AL1431" s="506"/>
      <c r="AM1431" s="506"/>
    </row>
    <row r="1432" customFormat="false" ht="17.45" hidden="false" customHeight="true" outlineLevel="0" collapsed="false">
      <c r="B1432" s="515"/>
      <c r="C1432" s="515"/>
      <c r="D1432" s="515"/>
      <c r="E1432" s="506"/>
      <c r="F1432" s="506"/>
      <c r="G1432" s="506"/>
      <c r="H1432" s="506"/>
      <c r="I1432" s="506"/>
      <c r="J1432" s="506"/>
      <c r="K1432" s="506"/>
      <c r="L1432" s="506"/>
      <c r="M1432" s="506"/>
      <c r="N1432" s="506"/>
      <c r="O1432" s="506"/>
      <c r="P1432" s="506"/>
      <c r="Q1432" s="506"/>
      <c r="R1432" s="506"/>
      <c r="S1432" s="506"/>
      <c r="T1432" s="506"/>
      <c r="U1432" s="506"/>
      <c r="V1432" s="506"/>
      <c r="W1432" s="506"/>
      <c r="X1432" s="506"/>
      <c r="Y1432" s="506"/>
      <c r="Z1432" s="506"/>
      <c r="AA1432" s="506"/>
      <c r="AB1432" s="506"/>
      <c r="AC1432" s="506"/>
      <c r="AD1432" s="506"/>
      <c r="AE1432" s="506"/>
      <c r="AF1432" s="506"/>
      <c r="AG1432" s="506"/>
      <c r="AH1432" s="506"/>
      <c r="AI1432" s="506"/>
      <c r="AJ1432" s="506"/>
      <c r="AK1432" s="506"/>
      <c r="AL1432" s="506"/>
      <c r="AM1432" s="506"/>
    </row>
    <row r="1433" customFormat="false" ht="17.45" hidden="false" customHeight="true" outlineLevel="0" collapsed="false">
      <c r="B1433" s="515"/>
      <c r="C1433" s="515"/>
      <c r="D1433" s="515"/>
      <c r="E1433" s="506"/>
      <c r="F1433" s="506"/>
      <c r="G1433" s="506"/>
      <c r="H1433" s="506"/>
      <c r="I1433" s="506"/>
      <c r="J1433" s="506"/>
      <c r="K1433" s="506"/>
      <c r="L1433" s="506"/>
      <c r="M1433" s="506"/>
      <c r="N1433" s="506"/>
      <c r="O1433" s="506"/>
      <c r="P1433" s="506"/>
      <c r="Q1433" s="506"/>
      <c r="R1433" s="506"/>
      <c r="S1433" s="506"/>
      <c r="T1433" s="506"/>
      <c r="U1433" s="506"/>
      <c r="V1433" s="506"/>
      <c r="W1433" s="506"/>
      <c r="X1433" s="506"/>
      <c r="Y1433" s="506"/>
      <c r="Z1433" s="506"/>
      <c r="AA1433" s="506"/>
      <c r="AB1433" s="506"/>
      <c r="AC1433" s="506"/>
      <c r="AD1433" s="506"/>
      <c r="AE1433" s="506"/>
      <c r="AF1433" s="506"/>
      <c r="AG1433" s="506"/>
      <c r="AH1433" s="506"/>
      <c r="AI1433" s="506"/>
      <c r="AJ1433" s="506"/>
      <c r="AK1433" s="506"/>
      <c r="AL1433" s="506"/>
      <c r="AM1433" s="506"/>
    </row>
    <row r="1434" customFormat="false" ht="17.45" hidden="false" customHeight="true" outlineLevel="0" collapsed="false">
      <c r="B1434" s="515"/>
      <c r="C1434" s="515"/>
      <c r="D1434" s="515"/>
      <c r="E1434" s="506"/>
      <c r="F1434" s="506"/>
      <c r="G1434" s="506"/>
      <c r="H1434" s="506"/>
      <c r="I1434" s="506"/>
      <c r="J1434" s="506"/>
      <c r="K1434" s="506"/>
      <c r="L1434" s="506"/>
      <c r="M1434" s="506"/>
      <c r="N1434" s="506"/>
      <c r="O1434" s="506"/>
      <c r="P1434" s="506"/>
      <c r="Q1434" s="506"/>
      <c r="R1434" s="506"/>
      <c r="S1434" s="506"/>
      <c r="T1434" s="506"/>
      <c r="U1434" s="506"/>
      <c r="V1434" s="506"/>
      <c r="W1434" s="506"/>
      <c r="X1434" s="506"/>
      <c r="Y1434" s="506"/>
      <c r="Z1434" s="506"/>
      <c r="AA1434" s="506"/>
      <c r="AB1434" s="506"/>
      <c r="AC1434" s="506"/>
      <c r="AD1434" s="506"/>
      <c r="AE1434" s="506"/>
      <c r="AF1434" s="506"/>
      <c r="AG1434" s="506"/>
      <c r="AH1434" s="506"/>
      <c r="AI1434" s="506"/>
      <c r="AJ1434" s="506"/>
      <c r="AK1434" s="506"/>
      <c r="AL1434" s="506"/>
      <c r="AM1434" s="506"/>
    </row>
    <row r="1435" customFormat="false" ht="17.45" hidden="false" customHeight="true" outlineLevel="0" collapsed="false">
      <c r="B1435" s="515"/>
      <c r="C1435" s="515"/>
      <c r="D1435" s="515"/>
      <c r="E1435" s="506"/>
      <c r="F1435" s="506"/>
      <c r="G1435" s="506"/>
      <c r="H1435" s="506"/>
      <c r="I1435" s="506"/>
      <c r="J1435" s="506"/>
      <c r="K1435" s="506"/>
      <c r="L1435" s="506"/>
      <c r="M1435" s="506"/>
      <c r="N1435" s="506"/>
      <c r="O1435" s="506"/>
      <c r="P1435" s="506"/>
      <c r="Q1435" s="506"/>
      <c r="R1435" s="506"/>
      <c r="S1435" s="506"/>
      <c r="T1435" s="506"/>
      <c r="U1435" s="506"/>
      <c r="V1435" s="506"/>
      <c r="W1435" s="506"/>
      <c r="X1435" s="506"/>
      <c r="Y1435" s="506"/>
      <c r="Z1435" s="506"/>
      <c r="AA1435" s="506"/>
      <c r="AB1435" s="506"/>
      <c r="AC1435" s="506"/>
      <c r="AD1435" s="506"/>
      <c r="AE1435" s="506"/>
      <c r="AF1435" s="506"/>
      <c r="AG1435" s="506"/>
      <c r="AH1435" s="506"/>
      <c r="AI1435" s="506"/>
      <c r="AJ1435" s="506"/>
      <c r="AK1435" s="506"/>
      <c r="AL1435" s="506"/>
      <c r="AM1435" s="506"/>
    </row>
    <row r="1436" customFormat="false" ht="17.45" hidden="false" customHeight="true" outlineLevel="0" collapsed="false">
      <c r="B1436" s="515"/>
      <c r="C1436" s="515"/>
      <c r="D1436" s="515"/>
      <c r="E1436" s="506"/>
      <c r="F1436" s="506"/>
      <c r="G1436" s="506"/>
      <c r="H1436" s="506"/>
      <c r="I1436" s="506"/>
      <c r="J1436" s="506"/>
      <c r="K1436" s="506"/>
      <c r="L1436" s="506"/>
      <c r="M1436" s="506"/>
      <c r="N1436" s="506"/>
      <c r="O1436" s="506"/>
      <c r="P1436" s="506"/>
      <c r="Q1436" s="506"/>
      <c r="R1436" s="506"/>
      <c r="S1436" s="506"/>
      <c r="T1436" s="506"/>
      <c r="U1436" s="506"/>
      <c r="V1436" s="506"/>
      <c r="W1436" s="506"/>
      <c r="X1436" s="506"/>
      <c r="Y1436" s="506"/>
      <c r="Z1436" s="506"/>
      <c r="AA1436" s="506"/>
      <c r="AB1436" s="506"/>
      <c r="AC1436" s="506"/>
      <c r="AD1436" s="506"/>
      <c r="AE1436" s="506"/>
      <c r="AF1436" s="506"/>
      <c r="AG1436" s="506"/>
      <c r="AH1436" s="506"/>
      <c r="AI1436" s="506"/>
      <c r="AJ1436" s="506"/>
      <c r="AK1436" s="506"/>
      <c r="AL1436" s="506"/>
      <c r="AM1436" s="506"/>
    </row>
    <row r="1437" customFormat="false" ht="17.45" hidden="false" customHeight="true" outlineLevel="0" collapsed="false">
      <c r="B1437" s="515"/>
      <c r="C1437" s="515"/>
      <c r="D1437" s="515"/>
      <c r="E1437" s="506"/>
      <c r="F1437" s="506"/>
      <c r="G1437" s="506"/>
      <c r="H1437" s="506"/>
      <c r="I1437" s="506"/>
      <c r="J1437" s="506"/>
      <c r="K1437" s="506"/>
      <c r="L1437" s="506"/>
      <c r="M1437" s="506"/>
      <c r="N1437" s="506"/>
      <c r="O1437" s="506"/>
      <c r="P1437" s="506"/>
      <c r="Q1437" s="506"/>
      <c r="R1437" s="506"/>
      <c r="S1437" s="506"/>
      <c r="T1437" s="506"/>
      <c r="U1437" s="506"/>
      <c r="V1437" s="506"/>
      <c r="W1437" s="506"/>
      <c r="X1437" s="506"/>
      <c r="Y1437" s="506"/>
      <c r="Z1437" s="506"/>
      <c r="AA1437" s="506"/>
      <c r="AB1437" s="506"/>
      <c r="AC1437" s="506"/>
      <c r="AD1437" s="506"/>
      <c r="AE1437" s="506"/>
      <c r="AF1437" s="506"/>
      <c r="AG1437" s="506"/>
      <c r="AH1437" s="506"/>
      <c r="AI1437" s="506"/>
      <c r="AJ1437" s="506"/>
      <c r="AK1437" s="506"/>
      <c r="AL1437" s="506"/>
      <c r="AM1437" s="506"/>
    </row>
    <row r="1438" customFormat="false" ht="17.45" hidden="false" customHeight="true" outlineLevel="0" collapsed="false">
      <c r="B1438" s="515"/>
      <c r="C1438" s="515"/>
      <c r="D1438" s="515"/>
      <c r="E1438" s="506"/>
      <c r="F1438" s="506"/>
      <c r="G1438" s="506"/>
      <c r="H1438" s="506"/>
      <c r="I1438" s="506"/>
      <c r="J1438" s="506"/>
      <c r="K1438" s="506"/>
      <c r="L1438" s="506"/>
      <c r="M1438" s="506"/>
      <c r="N1438" s="506"/>
      <c r="O1438" s="506"/>
      <c r="P1438" s="506"/>
      <c r="Q1438" s="506"/>
      <c r="R1438" s="506"/>
      <c r="S1438" s="506"/>
      <c r="T1438" s="506"/>
      <c r="U1438" s="506"/>
      <c r="V1438" s="506"/>
      <c r="W1438" s="506"/>
      <c r="X1438" s="506"/>
      <c r="Y1438" s="506"/>
      <c r="Z1438" s="506"/>
      <c r="AA1438" s="506"/>
      <c r="AB1438" s="506"/>
      <c r="AC1438" s="506"/>
      <c r="AD1438" s="506"/>
      <c r="AE1438" s="506"/>
      <c r="AF1438" s="506"/>
      <c r="AG1438" s="506"/>
      <c r="AH1438" s="506"/>
      <c r="AI1438" s="506"/>
      <c r="AJ1438" s="506"/>
      <c r="AK1438" s="506"/>
      <c r="AL1438" s="506"/>
      <c r="AM1438" s="506"/>
    </row>
    <row r="1439" customFormat="false" ht="17.45" hidden="false" customHeight="true" outlineLevel="0" collapsed="false">
      <c r="B1439" s="515"/>
      <c r="C1439" s="515"/>
      <c r="D1439" s="515"/>
      <c r="E1439" s="506"/>
      <c r="F1439" s="506"/>
      <c r="G1439" s="506"/>
      <c r="H1439" s="506"/>
      <c r="I1439" s="506"/>
      <c r="J1439" s="506"/>
      <c r="K1439" s="506"/>
      <c r="L1439" s="506"/>
      <c r="M1439" s="506"/>
      <c r="N1439" s="506"/>
      <c r="O1439" s="506"/>
      <c r="P1439" s="506"/>
      <c r="Q1439" s="506"/>
      <c r="R1439" s="506"/>
      <c r="S1439" s="506"/>
      <c r="T1439" s="506"/>
      <c r="U1439" s="506"/>
      <c r="V1439" s="506"/>
      <c r="W1439" s="506"/>
      <c r="X1439" s="506"/>
      <c r="Y1439" s="506"/>
      <c r="Z1439" s="506"/>
      <c r="AA1439" s="506"/>
      <c r="AB1439" s="506"/>
      <c r="AC1439" s="506"/>
      <c r="AD1439" s="506"/>
      <c r="AE1439" s="506"/>
      <c r="AF1439" s="506"/>
      <c r="AG1439" s="506"/>
      <c r="AH1439" s="506"/>
      <c r="AI1439" s="506"/>
      <c r="AJ1439" s="506"/>
      <c r="AK1439" s="506"/>
      <c r="AL1439" s="506"/>
      <c r="AM1439" s="506"/>
    </row>
    <row r="1440" customFormat="false" ht="17.45" hidden="false" customHeight="true" outlineLevel="0" collapsed="false">
      <c r="B1440" s="515"/>
      <c r="C1440" s="515"/>
      <c r="D1440" s="515"/>
      <c r="E1440" s="506"/>
      <c r="F1440" s="506"/>
      <c r="G1440" s="506"/>
      <c r="H1440" s="506"/>
      <c r="I1440" s="506"/>
      <c r="J1440" s="506"/>
      <c r="K1440" s="506"/>
      <c r="L1440" s="506"/>
      <c r="M1440" s="506"/>
      <c r="N1440" s="506"/>
      <c r="O1440" s="506"/>
      <c r="P1440" s="506"/>
      <c r="Q1440" s="506"/>
      <c r="R1440" s="506"/>
      <c r="S1440" s="506"/>
      <c r="T1440" s="506"/>
      <c r="U1440" s="506"/>
      <c r="V1440" s="506"/>
      <c r="W1440" s="506"/>
      <c r="X1440" s="506"/>
      <c r="Y1440" s="506"/>
      <c r="Z1440" s="506"/>
      <c r="AA1440" s="506"/>
      <c r="AB1440" s="506"/>
      <c r="AC1440" s="506"/>
      <c r="AD1440" s="506"/>
      <c r="AE1440" s="506"/>
      <c r="AF1440" s="506"/>
      <c r="AG1440" s="506"/>
      <c r="AH1440" s="506"/>
      <c r="AI1440" s="506"/>
      <c r="AJ1440" s="506"/>
      <c r="AK1440" s="506"/>
      <c r="AL1440" s="506"/>
      <c r="AM1440" s="506"/>
    </row>
    <row r="1441" customFormat="false" ht="17.45" hidden="false" customHeight="true" outlineLevel="0" collapsed="false">
      <c r="B1441" s="515"/>
      <c r="C1441" s="515"/>
      <c r="D1441" s="515"/>
      <c r="E1441" s="506"/>
      <c r="F1441" s="506"/>
      <c r="G1441" s="506"/>
      <c r="H1441" s="506"/>
      <c r="I1441" s="506"/>
      <c r="J1441" s="506"/>
      <c r="K1441" s="506"/>
      <c r="L1441" s="506"/>
      <c r="M1441" s="506"/>
      <c r="N1441" s="506"/>
      <c r="O1441" s="506"/>
      <c r="P1441" s="506"/>
      <c r="Q1441" s="506"/>
      <c r="R1441" s="506"/>
      <c r="S1441" s="506"/>
      <c r="T1441" s="506"/>
      <c r="U1441" s="506"/>
      <c r="V1441" s="506"/>
      <c r="W1441" s="506"/>
      <c r="X1441" s="506"/>
      <c r="Y1441" s="506"/>
      <c r="Z1441" s="506"/>
      <c r="AA1441" s="506"/>
      <c r="AB1441" s="506"/>
      <c r="AC1441" s="506"/>
      <c r="AD1441" s="506"/>
      <c r="AE1441" s="506"/>
      <c r="AF1441" s="506"/>
      <c r="AG1441" s="506"/>
      <c r="AH1441" s="506"/>
      <c r="AI1441" s="506"/>
      <c r="AJ1441" s="506"/>
      <c r="AK1441" s="506"/>
      <c r="AL1441" s="506"/>
      <c r="AM1441" s="506"/>
    </row>
    <row r="1442" customFormat="false" ht="17.45" hidden="false" customHeight="true" outlineLevel="0" collapsed="false">
      <c r="B1442" s="515"/>
      <c r="C1442" s="515"/>
      <c r="D1442" s="515"/>
      <c r="E1442" s="506"/>
      <c r="F1442" s="506"/>
      <c r="G1442" s="506"/>
      <c r="H1442" s="506"/>
      <c r="I1442" s="506"/>
      <c r="J1442" s="506"/>
      <c r="K1442" s="506"/>
      <c r="L1442" s="506"/>
      <c r="M1442" s="506"/>
      <c r="N1442" s="506"/>
      <c r="O1442" s="506"/>
      <c r="P1442" s="506"/>
      <c r="Q1442" s="506"/>
      <c r="R1442" s="506"/>
      <c r="S1442" s="506"/>
      <c r="T1442" s="506"/>
      <c r="U1442" s="506"/>
      <c r="V1442" s="506"/>
      <c r="W1442" s="506"/>
      <c r="X1442" s="506"/>
      <c r="Y1442" s="506"/>
      <c r="Z1442" s="506"/>
      <c r="AA1442" s="506"/>
      <c r="AB1442" s="506"/>
      <c r="AC1442" s="506"/>
      <c r="AD1442" s="506"/>
      <c r="AE1442" s="506"/>
      <c r="AF1442" s="506"/>
      <c r="AG1442" s="506"/>
      <c r="AH1442" s="506"/>
      <c r="AI1442" s="506"/>
      <c r="AJ1442" s="506"/>
      <c r="AK1442" s="506"/>
      <c r="AL1442" s="506"/>
      <c r="AM1442" s="506"/>
    </row>
    <row r="1443" customFormat="false" ht="17.45" hidden="false" customHeight="true" outlineLevel="0" collapsed="false">
      <c r="B1443" s="515"/>
      <c r="C1443" s="515"/>
      <c r="D1443" s="515"/>
      <c r="E1443" s="506"/>
      <c r="F1443" s="506"/>
      <c r="G1443" s="506"/>
      <c r="H1443" s="506"/>
      <c r="I1443" s="506"/>
      <c r="J1443" s="506"/>
      <c r="K1443" s="506"/>
      <c r="L1443" s="506"/>
      <c r="M1443" s="506"/>
      <c r="N1443" s="506"/>
      <c r="O1443" s="506"/>
      <c r="P1443" s="506"/>
      <c r="Q1443" s="506"/>
      <c r="R1443" s="506"/>
      <c r="S1443" s="506"/>
      <c r="T1443" s="506"/>
      <c r="U1443" s="506"/>
      <c r="V1443" s="506"/>
      <c r="W1443" s="506"/>
      <c r="X1443" s="506"/>
      <c r="Y1443" s="506"/>
      <c r="Z1443" s="506"/>
      <c r="AA1443" s="506"/>
      <c r="AB1443" s="506"/>
      <c r="AC1443" s="506"/>
      <c r="AD1443" s="506"/>
      <c r="AE1443" s="506"/>
      <c r="AF1443" s="506"/>
      <c r="AG1443" s="506"/>
      <c r="AH1443" s="506"/>
      <c r="AI1443" s="506"/>
      <c r="AJ1443" s="506"/>
      <c r="AK1443" s="506"/>
      <c r="AL1443" s="506"/>
      <c r="AM1443" s="506"/>
    </row>
    <row r="1444" customFormat="false" ht="17.45" hidden="false" customHeight="true" outlineLevel="0" collapsed="false">
      <c r="B1444" s="515"/>
      <c r="C1444" s="515"/>
      <c r="D1444" s="515"/>
      <c r="E1444" s="506"/>
      <c r="F1444" s="506"/>
      <c r="G1444" s="506"/>
      <c r="H1444" s="506"/>
      <c r="I1444" s="506"/>
      <c r="J1444" s="506"/>
      <c r="K1444" s="506"/>
      <c r="L1444" s="506"/>
      <c r="M1444" s="506"/>
      <c r="N1444" s="506"/>
      <c r="O1444" s="506"/>
      <c r="P1444" s="506"/>
      <c r="Q1444" s="506"/>
      <c r="R1444" s="506"/>
      <c r="S1444" s="506"/>
      <c r="T1444" s="506"/>
      <c r="U1444" s="506"/>
      <c r="V1444" s="506"/>
      <c r="W1444" s="506"/>
      <c r="X1444" s="506"/>
      <c r="Y1444" s="506"/>
      <c r="Z1444" s="506"/>
      <c r="AA1444" s="506"/>
      <c r="AB1444" s="506"/>
      <c r="AC1444" s="506"/>
      <c r="AD1444" s="506"/>
      <c r="AE1444" s="506"/>
      <c r="AF1444" s="506"/>
      <c r="AG1444" s="506"/>
      <c r="AH1444" s="506"/>
      <c r="AI1444" s="506"/>
      <c r="AJ1444" s="506"/>
      <c r="AK1444" s="506"/>
      <c r="AL1444" s="506"/>
      <c r="AM1444" s="506"/>
    </row>
    <row r="1445" customFormat="false" ht="17.45" hidden="false" customHeight="true" outlineLevel="0" collapsed="false">
      <c r="B1445" s="515"/>
      <c r="C1445" s="515"/>
      <c r="D1445" s="515"/>
      <c r="E1445" s="506"/>
      <c r="F1445" s="506"/>
      <c r="G1445" s="506"/>
      <c r="H1445" s="506"/>
      <c r="I1445" s="506"/>
      <c r="J1445" s="506"/>
      <c r="K1445" s="506"/>
      <c r="L1445" s="506"/>
      <c r="M1445" s="506"/>
      <c r="N1445" s="506"/>
      <c r="O1445" s="506"/>
      <c r="P1445" s="506"/>
      <c r="Q1445" s="506"/>
      <c r="R1445" s="506"/>
      <c r="S1445" s="506"/>
      <c r="T1445" s="506"/>
      <c r="U1445" s="506"/>
      <c r="V1445" s="506"/>
      <c r="W1445" s="506"/>
      <c r="X1445" s="506"/>
      <c r="Y1445" s="506"/>
      <c r="Z1445" s="506"/>
      <c r="AA1445" s="506"/>
      <c r="AB1445" s="506"/>
      <c r="AC1445" s="506"/>
      <c r="AD1445" s="506"/>
      <c r="AE1445" s="506"/>
      <c r="AF1445" s="506"/>
      <c r="AG1445" s="506"/>
      <c r="AH1445" s="506"/>
      <c r="AI1445" s="506"/>
      <c r="AJ1445" s="506"/>
      <c r="AK1445" s="506"/>
      <c r="AL1445" s="506"/>
      <c r="AM1445" s="506"/>
    </row>
    <row r="1446" customFormat="false" ht="17.45" hidden="false" customHeight="true" outlineLevel="0" collapsed="false">
      <c r="B1446" s="515"/>
      <c r="C1446" s="515"/>
      <c r="D1446" s="515"/>
      <c r="E1446" s="506"/>
      <c r="F1446" s="506"/>
      <c r="G1446" s="506"/>
      <c r="H1446" s="506"/>
      <c r="I1446" s="506"/>
      <c r="J1446" s="506"/>
      <c r="K1446" s="506"/>
      <c r="L1446" s="506"/>
      <c r="M1446" s="506"/>
      <c r="N1446" s="506"/>
      <c r="O1446" s="506"/>
      <c r="P1446" s="506"/>
      <c r="Q1446" s="506"/>
      <c r="R1446" s="506"/>
      <c r="S1446" s="506"/>
      <c r="T1446" s="506"/>
      <c r="U1446" s="506"/>
      <c r="V1446" s="506"/>
      <c r="W1446" s="506"/>
      <c r="X1446" s="506"/>
      <c r="Y1446" s="506"/>
      <c r="Z1446" s="506"/>
      <c r="AA1446" s="506"/>
      <c r="AB1446" s="506"/>
      <c r="AC1446" s="506"/>
      <c r="AD1446" s="506"/>
      <c r="AE1446" s="506"/>
      <c r="AF1446" s="506"/>
      <c r="AG1446" s="506"/>
      <c r="AH1446" s="506"/>
      <c r="AI1446" s="506"/>
      <c r="AJ1446" s="506"/>
      <c r="AK1446" s="506"/>
      <c r="AL1446" s="506"/>
      <c r="AM1446" s="506"/>
    </row>
    <row r="1447" customFormat="false" ht="17.45" hidden="false" customHeight="true" outlineLevel="0" collapsed="false">
      <c r="B1447" s="515"/>
      <c r="C1447" s="515"/>
      <c r="D1447" s="515"/>
      <c r="E1447" s="506"/>
      <c r="F1447" s="506"/>
      <c r="G1447" s="506"/>
      <c r="H1447" s="506"/>
      <c r="I1447" s="506"/>
      <c r="J1447" s="506"/>
      <c r="K1447" s="506"/>
      <c r="L1447" s="506"/>
      <c r="M1447" s="506"/>
      <c r="N1447" s="506"/>
      <c r="O1447" s="506"/>
      <c r="P1447" s="506"/>
      <c r="Q1447" s="506"/>
      <c r="R1447" s="506"/>
      <c r="S1447" s="506"/>
      <c r="T1447" s="506"/>
      <c r="U1447" s="506"/>
      <c r="V1447" s="506"/>
      <c r="W1447" s="506"/>
      <c r="X1447" s="506"/>
      <c r="Y1447" s="506"/>
      <c r="Z1447" s="506"/>
      <c r="AA1447" s="506"/>
      <c r="AB1447" s="506"/>
      <c r="AC1447" s="506"/>
      <c r="AD1447" s="506"/>
      <c r="AE1447" s="506"/>
      <c r="AF1447" s="506"/>
      <c r="AG1447" s="506"/>
      <c r="AH1447" s="506"/>
      <c r="AI1447" s="506"/>
      <c r="AJ1447" s="506"/>
      <c r="AK1447" s="506"/>
      <c r="AL1447" s="506"/>
      <c r="AM1447" s="506"/>
    </row>
    <row r="1448" customFormat="false" ht="17.45" hidden="false" customHeight="true" outlineLevel="0" collapsed="false">
      <c r="B1448" s="515"/>
      <c r="C1448" s="515"/>
      <c r="D1448" s="515"/>
      <c r="E1448" s="506"/>
      <c r="F1448" s="506"/>
      <c r="G1448" s="506"/>
      <c r="H1448" s="506"/>
      <c r="I1448" s="506"/>
      <c r="J1448" s="506"/>
      <c r="K1448" s="506"/>
      <c r="L1448" s="506"/>
      <c r="M1448" s="506"/>
      <c r="N1448" s="506"/>
      <c r="O1448" s="506"/>
      <c r="P1448" s="506"/>
      <c r="Q1448" s="506"/>
      <c r="R1448" s="506"/>
      <c r="S1448" s="506"/>
      <c r="T1448" s="506"/>
      <c r="U1448" s="506"/>
      <c r="V1448" s="506"/>
      <c r="W1448" s="506"/>
      <c r="X1448" s="506"/>
      <c r="Y1448" s="506"/>
      <c r="Z1448" s="506"/>
      <c r="AA1448" s="506"/>
      <c r="AB1448" s="506"/>
      <c r="AC1448" s="506"/>
      <c r="AD1448" s="506"/>
      <c r="AE1448" s="506"/>
      <c r="AF1448" s="506"/>
      <c r="AG1448" s="506"/>
      <c r="AH1448" s="506"/>
      <c r="AI1448" s="506"/>
      <c r="AJ1448" s="506"/>
      <c r="AK1448" s="506"/>
      <c r="AL1448" s="506"/>
      <c r="AM1448" s="506"/>
    </row>
    <row r="1449" customFormat="false" ht="17.45" hidden="false" customHeight="true" outlineLevel="0" collapsed="false">
      <c r="B1449" s="515"/>
      <c r="C1449" s="515"/>
      <c r="D1449" s="515"/>
      <c r="E1449" s="506"/>
      <c r="F1449" s="506"/>
      <c r="G1449" s="506"/>
      <c r="H1449" s="506"/>
      <c r="I1449" s="506"/>
      <c r="J1449" s="506"/>
      <c r="K1449" s="506"/>
      <c r="L1449" s="506"/>
      <c r="M1449" s="506"/>
      <c r="N1449" s="506"/>
      <c r="O1449" s="506"/>
      <c r="P1449" s="506"/>
      <c r="Q1449" s="506"/>
      <c r="R1449" s="506"/>
      <c r="S1449" s="506"/>
      <c r="T1449" s="506"/>
      <c r="U1449" s="506"/>
      <c r="V1449" s="506"/>
      <c r="W1449" s="506"/>
      <c r="X1449" s="506"/>
      <c r="Y1449" s="506"/>
      <c r="Z1449" s="506"/>
      <c r="AA1449" s="506"/>
      <c r="AB1449" s="506"/>
      <c r="AC1449" s="506"/>
      <c r="AD1449" s="506"/>
      <c r="AE1449" s="506"/>
      <c r="AF1449" s="506"/>
      <c r="AG1449" s="506"/>
      <c r="AH1449" s="506"/>
      <c r="AI1449" s="506"/>
      <c r="AJ1449" s="506"/>
      <c r="AK1449" s="506"/>
      <c r="AL1449" s="506"/>
      <c r="AM1449" s="506"/>
    </row>
    <row r="1450" customFormat="false" ht="17.45" hidden="false" customHeight="true" outlineLevel="0" collapsed="false">
      <c r="B1450" s="515"/>
      <c r="C1450" s="515"/>
      <c r="D1450" s="515"/>
      <c r="E1450" s="506"/>
      <c r="F1450" s="506"/>
      <c r="G1450" s="506"/>
      <c r="H1450" s="506"/>
      <c r="I1450" s="506"/>
      <c r="J1450" s="506"/>
      <c r="K1450" s="506"/>
      <c r="L1450" s="506"/>
      <c r="M1450" s="506"/>
      <c r="N1450" s="506"/>
      <c r="O1450" s="506"/>
      <c r="P1450" s="506"/>
      <c r="Q1450" s="506"/>
      <c r="R1450" s="506"/>
      <c r="S1450" s="506"/>
      <c r="T1450" s="506"/>
      <c r="U1450" s="506"/>
      <c r="V1450" s="506"/>
      <c r="W1450" s="506"/>
      <c r="X1450" s="506"/>
      <c r="Y1450" s="506"/>
      <c r="Z1450" s="506"/>
      <c r="AA1450" s="506"/>
      <c r="AB1450" s="506"/>
      <c r="AC1450" s="506"/>
      <c r="AD1450" s="506"/>
      <c r="AE1450" s="506"/>
      <c r="AF1450" s="506"/>
      <c r="AG1450" s="506"/>
      <c r="AH1450" s="506"/>
      <c r="AI1450" s="506"/>
      <c r="AJ1450" s="506"/>
      <c r="AK1450" s="506"/>
      <c r="AL1450" s="506"/>
      <c r="AM1450" s="506"/>
    </row>
    <row r="1451" customFormat="false" ht="17.45" hidden="false" customHeight="true" outlineLevel="0" collapsed="false">
      <c r="B1451" s="515"/>
      <c r="C1451" s="515"/>
      <c r="D1451" s="515"/>
      <c r="E1451" s="506"/>
      <c r="F1451" s="506"/>
      <c r="G1451" s="506"/>
      <c r="H1451" s="506"/>
      <c r="I1451" s="506"/>
      <c r="J1451" s="506"/>
      <c r="K1451" s="506"/>
      <c r="L1451" s="506"/>
      <c r="M1451" s="506"/>
      <c r="N1451" s="506"/>
      <c r="O1451" s="506"/>
      <c r="P1451" s="506"/>
      <c r="Q1451" s="506"/>
      <c r="R1451" s="506"/>
      <c r="S1451" s="506"/>
      <c r="T1451" s="506"/>
      <c r="U1451" s="506"/>
      <c r="V1451" s="506"/>
      <c r="W1451" s="506"/>
      <c r="X1451" s="506"/>
      <c r="Y1451" s="506"/>
      <c r="Z1451" s="506"/>
      <c r="AA1451" s="506"/>
      <c r="AB1451" s="506"/>
      <c r="AC1451" s="506"/>
      <c r="AD1451" s="506"/>
      <c r="AE1451" s="506"/>
      <c r="AF1451" s="506"/>
      <c r="AG1451" s="506"/>
      <c r="AH1451" s="506"/>
      <c r="AI1451" s="506"/>
      <c r="AJ1451" s="506"/>
      <c r="AK1451" s="506"/>
      <c r="AL1451" s="506"/>
      <c r="AM1451" s="506"/>
    </row>
    <row r="1452" customFormat="false" ht="17.45" hidden="false" customHeight="true" outlineLevel="0" collapsed="false">
      <c r="B1452" s="515"/>
      <c r="C1452" s="515"/>
      <c r="D1452" s="515"/>
      <c r="E1452" s="506"/>
      <c r="F1452" s="506"/>
      <c r="G1452" s="506"/>
      <c r="H1452" s="506"/>
      <c r="I1452" s="506"/>
      <c r="J1452" s="506"/>
      <c r="K1452" s="506"/>
      <c r="L1452" s="506"/>
      <c r="M1452" s="506"/>
      <c r="N1452" s="506"/>
      <c r="O1452" s="506"/>
      <c r="P1452" s="506"/>
      <c r="Q1452" s="506"/>
      <c r="R1452" s="506"/>
      <c r="S1452" s="506"/>
      <c r="T1452" s="506"/>
      <c r="U1452" s="506"/>
      <c r="V1452" s="506"/>
      <c r="W1452" s="506"/>
      <c r="X1452" s="506"/>
      <c r="Y1452" s="506"/>
      <c r="Z1452" s="506"/>
      <c r="AA1452" s="506"/>
      <c r="AB1452" s="506"/>
      <c r="AC1452" s="506"/>
      <c r="AD1452" s="506"/>
      <c r="AE1452" s="506"/>
      <c r="AF1452" s="506"/>
      <c r="AG1452" s="506"/>
      <c r="AH1452" s="506"/>
      <c r="AI1452" s="506"/>
      <c r="AJ1452" s="506"/>
      <c r="AK1452" s="506"/>
      <c r="AL1452" s="506"/>
      <c r="AM1452" s="506"/>
    </row>
    <row r="1453" customFormat="false" ht="17.45" hidden="false" customHeight="true" outlineLevel="0" collapsed="false">
      <c r="B1453" s="515"/>
      <c r="C1453" s="515"/>
      <c r="D1453" s="515"/>
      <c r="E1453" s="506"/>
      <c r="F1453" s="506"/>
      <c r="G1453" s="506"/>
      <c r="H1453" s="506"/>
      <c r="I1453" s="506"/>
      <c r="J1453" s="506"/>
      <c r="K1453" s="506"/>
      <c r="L1453" s="506"/>
      <c r="M1453" s="506"/>
      <c r="N1453" s="506"/>
      <c r="O1453" s="506"/>
      <c r="P1453" s="506"/>
      <c r="Q1453" s="506"/>
      <c r="R1453" s="506"/>
      <c r="S1453" s="506"/>
      <c r="T1453" s="506"/>
      <c r="U1453" s="506"/>
      <c r="V1453" s="506"/>
      <c r="W1453" s="506"/>
      <c r="X1453" s="506"/>
      <c r="Y1453" s="506"/>
      <c r="Z1453" s="506"/>
      <c r="AA1453" s="506"/>
      <c r="AB1453" s="506"/>
      <c r="AC1453" s="506"/>
      <c r="AD1453" s="506"/>
      <c r="AE1453" s="506"/>
      <c r="AF1453" s="506"/>
      <c r="AG1453" s="506"/>
      <c r="AH1453" s="506"/>
      <c r="AI1453" s="506"/>
      <c r="AJ1453" s="506"/>
      <c r="AK1453" s="506"/>
      <c r="AL1453" s="506"/>
      <c r="AM1453" s="506"/>
    </row>
    <row r="1454" customFormat="false" ht="17.45" hidden="false" customHeight="true" outlineLevel="0" collapsed="false">
      <c r="B1454" s="515"/>
      <c r="C1454" s="515"/>
      <c r="D1454" s="515"/>
      <c r="E1454" s="506"/>
      <c r="F1454" s="506"/>
      <c r="G1454" s="506"/>
      <c r="H1454" s="506"/>
      <c r="I1454" s="506"/>
      <c r="J1454" s="506"/>
      <c r="K1454" s="506"/>
      <c r="L1454" s="506"/>
      <c r="M1454" s="506"/>
      <c r="N1454" s="506"/>
      <c r="O1454" s="506"/>
      <c r="P1454" s="506"/>
      <c r="Q1454" s="506"/>
      <c r="R1454" s="506"/>
      <c r="S1454" s="506"/>
      <c r="T1454" s="506"/>
      <c r="U1454" s="506"/>
      <c r="V1454" s="506"/>
      <c r="W1454" s="506"/>
      <c r="X1454" s="506"/>
      <c r="Y1454" s="506"/>
      <c r="Z1454" s="506"/>
      <c r="AA1454" s="506"/>
      <c r="AB1454" s="506"/>
      <c r="AC1454" s="506"/>
      <c r="AD1454" s="506"/>
      <c r="AE1454" s="506"/>
      <c r="AF1454" s="506"/>
      <c r="AG1454" s="506"/>
      <c r="AH1454" s="506"/>
      <c r="AI1454" s="506"/>
      <c r="AJ1454" s="506"/>
      <c r="AK1454" s="506"/>
      <c r="AL1454" s="506"/>
      <c r="AM1454" s="506"/>
    </row>
    <row r="1455" customFormat="false" ht="17.45" hidden="false" customHeight="true" outlineLevel="0" collapsed="false">
      <c r="B1455" s="515"/>
      <c r="C1455" s="515"/>
      <c r="D1455" s="515"/>
      <c r="E1455" s="506"/>
      <c r="F1455" s="506"/>
      <c r="G1455" s="506"/>
      <c r="H1455" s="506"/>
      <c r="I1455" s="506"/>
      <c r="J1455" s="506"/>
      <c r="K1455" s="506"/>
      <c r="L1455" s="506"/>
      <c r="M1455" s="506"/>
      <c r="N1455" s="506"/>
      <c r="O1455" s="506"/>
      <c r="P1455" s="506"/>
      <c r="Q1455" s="506"/>
      <c r="R1455" s="506"/>
      <c r="S1455" s="506"/>
      <c r="T1455" s="506"/>
      <c r="U1455" s="506"/>
      <c r="V1455" s="506"/>
      <c r="W1455" s="506"/>
      <c r="X1455" s="506"/>
      <c r="Y1455" s="506"/>
      <c r="Z1455" s="506"/>
      <c r="AA1455" s="506"/>
      <c r="AB1455" s="506"/>
      <c r="AC1455" s="506"/>
      <c r="AD1455" s="506"/>
      <c r="AE1455" s="506"/>
      <c r="AF1455" s="506"/>
      <c r="AG1455" s="506"/>
      <c r="AH1455" s="506"/>
      <c r="AI1455" s="506"/>
      <c r="AJ1455" s="506"/>
      <c r="AK1455" s="506"/>
      <c r="AL1455" s="506"/>
      <c r="AM1455" s="506"/>
    </row>
    <row r="1456" customFormat="false" ht="17.45" hidden="false" customHeight="true" outlineLevel="0" collapsed="false">
      <c r="B1456" s="515"/>
      <c r="C1456" s="515"/>
      <c r="D1456" s="515"/>
      <c r="E1456" s="506"/>
      <c r="F1456" s="506"/>
      <c r="G1456" s="506"/>
      <c r="H1456" s="506"/>
      <c r="I1456" s="506"/>
      <c r="J1456" s="506"/>
      <c r="K1456" s="506"/>
      <c r="L1456" s="506"/>
      <c r="M1456" s="506"/>
      <c r="N1456" s="506"/>
      <c r="O1456" s="506"/>
      <c r="P1456" s="506"/>
      <c r="Q1456" s="506"/>
      <c r="R1456" s="506"/>
      <c r="S1456" s="506"/>
      <c r="T1456" s="506"/>
      <c r="U1456" s="506"/>
      <c r="V1456" s="506"/>
      <c r="W1456" s="506"/>
      <c r="X1456" s="506"/>
      <c r="Y1456" s="506"/>
      <c r="Z1456" s="506"/>
      <c r="AA1456" s="506"/>
      <c r="AB1456" s="506"/>
      <c r="AC1456" s="506"/>
      <c r="AD1456" s="506"/>
      <c r="AE1456" s="506"/>
      <c r="AF1456" s="506"/>
      <c r="AG1456" s="506"/>
      <c r="AH1456" s="506"/>
      <c r="AI1456" s="506"/>
      <c r="AJ1456" s="506"/>
      <c r="AK1456" s="506"/>
      <c r="AL1456" s="506"/>
      <c r="AM1456" s="506"/>
    </row>
    <row r="1457" customFormat="false" ht="17.45" hidden="false" customHeight="true" outlineLevel="0" collapsed="false">
      <c r="B1457" s="515"/>
      <c r="C1457" s="515"/>
      <c r="D1457" s="515"/>
      <c r="E1457" s="506"/>
      <c r="F1457" s="506"/>
      <c r="G1457" s="506"/>
      <c r="H1457" s="506"/>
      <c r="I1457" s="506"/>
      <c r="J1457" s="506"/>
      <c r="K1457" s="506"/>
      <c r="L1457" s="506"/>
      <c r="M1457" s="506"/>
      <c r="N1457" s="506"/>
      <c r="O1457" s="506"/>
      <c r="P1457" s="506"/>
      <c r="Q1457" s="506"/>
      <c r="R1457" s="506"/>
      <c r="S1457" s="506"/>
      <c r="T1457" s="506"/>
      <c r="U1457" s="506"/>
      <c r="V1457" s="506"/>
      <c r="W1457" s="506"/>
      <c r="X1457" s="506"/>
      <c r="Y1457" s="506"/>
      <c r="Z1457" s="506"/>
      <c r="AA1457" s="506"/>
      <c r="AB1457" s="506"/>
      <c r="AC1457" s="506"/>
      <c r="AD1457" s="506"/>
      <c r="AE1457" s="506"/>
      <c r="AF1457" s="506"/>
      <c r="AG1457" s="506"/>
      <c r="AH1457" s="506"/>
      <c r="AI1457" s="506"/>
      <c r="AJ1457" s="506"/>
      <c r="AK1457" s="506"/>
      <c r="AL1457" s="506"/>
      <c r="AM1457" s="506"/>
    </row>
    <row r="1458" customFormat="false" ht="17.45" hidden="false" customHeight="true" outlineLevel="0" collapsed="false">
      <c r="B1458" s="515"/>
      <c r="C1458" s="515"/>
      <c r="D1458" s="515"/>
      <c r="E1458" s="506"/>
      <c r="F1458" s="506"/>
      <c r="G1458" s="506"/>
      <c r="H1458" s="506"/>
      <c r="I1458" s="506"/>
      <c r="J1458" s="506"/>
      <c r="K1458" s="506"/>
      <c r="L1458" s="506"/>
      <c r="M1458" s="506"/>
      <c r="N1458" s="506"/>
      <c r="O1458" s="506"/>
      <c r="P1458" s="506"/>
      <c r="Q1458" s="506"/>
      <c r="R1458" s="506"/>
      <c r="S1458" s="506"/>
      <c r="T1458" s="506"/>
      <c r="U1458" s="506"/>
      <c r="V1458" s="506"/>
      <c r="W1458" s="506"/>
      <c r="X1458" s="506"/>
      <c r="Y1458" s="506"/>
      <c r="Z1458" s="506"/>
      <c r="AA1458" s="506"/>
      <c r="AB1458" s="506"/>
      <c r="AC1458" s="506"/>
      <c r="AD1458" s="506"/>
      <c r="AE1458" s="506"/>
      <c r="AF1458" s="506"/>
      <c r="AG1458" s="506"/>
      <c r="AH1458" s="506"/>
      <c r="AI1458" s="506"/>
      <c r="AJ1458" s="506"/>
      <c r="AK1458" s="506"/>
      <c r="AL1458" s="506"/>
      <c r="AM1458" s="506"/>
    </row>
    <row r="1459" customFormat="false" ht="17.45" hidden="false" customHeight="true" outlineLevel="0" collapsed="false">
      <c r="B1459" s="515"/>
      <c r="C1459" s="515"/>
      <c r="D1459" s="515"/>
      <c r="E1459" s="506"/>
      <c r="F1459" s="506"/>
      <c r="G1459" s="506"/>
      <c r="H1459" s="506"/>
      <c r="I1459" s="506"/>
      <c r="J1459" s="506"/>
      <c r="K1459" s="506"/>
      <c r="L1459" s="506"/>
      <c r="M1459" s="506"/>
      <c r="N1459" s="506"/>
      <c r="O1459" s="506"/>
      <c r="P1459" s="506"/>
      <c r="Q1459" s="506"/>
      <c r="R1459" s="506"/>
      <c r="S1459" s="506"/>
      <c r="T1459" s="506"/>
      <c r="U1459" s="506"/>
      <c r="V1459" s="506"/>
      <c r="W1459" s="506"/>
      <c r="X1459" s="506"/>
      <c r="Y1459" s="506"/>
      <c r="Z1459" s="506"/>
      <c r="AA1459" s="506"/>
      <c r="AB1459" s="506"/>
      <c r="AC1459" s="506"/>
      <c r="AD1459" s="506"/>
      <c r="AE1459" s="506"/>
      <c r="AF1459" s="506"/>
      <c r="AG1459" s="506"/>
      <c r="AH1459" s="506"/>
      <c r="AI1459" s="506"/>
      <c r="AJ1459" s="506"/>
      <c r="AK1459" s="506"/>
      <c r="AL1459" s="506"/>
      <c r="AM1459" s="506"/>
    </row>
    <row r="1460" customFormat="false" ht="17.45" hidden="false" customHeight="true" outlineLevel="0" collapsed="false">
      <c r="B1460" s="515"/>
      <c r="C1460" s="515"/>
      <c r="D1460" s="515"/>
      <c r="E1460" s="506"/>
      <c r="F1460" s="506"/>
      <c r="G1460" s="506"/>
      <c r="H1460" s="506"/>
      <c r="I1460" s="506"/>
      <c r="J1460" s="506"/>
      <c r="K1460" s="506"/>
      <c r="L1460" s="506"/>
      <c r="M1460" s="506"/>
      <c r="N1460" s="506"/>
      <c r="O1460" s="506"/>
      <c r="P1460" s="506"/>
      <c r="Q1460" s="506"/>
      <c r="R1460" s="506"/>
      <c r="S1460" s="506"/>
      <c r="T1460" s="506"/>
      <c r="U1460" s="506"/>
      <c r="V1460" s="506"/>
      <c r="W1460" s="506"/>
      <c r="X1460" s="506"/>
      <c r="Y1460" s="506"/>
      <c r="Z1460" s="506"/>
      <c r="AA1460" s="506"/>
      <c r="AB1460" s="506"/>
      <c r="AC1460" s="506"/>
      <c r="AD1460" s="506"/>
      <c r="AE1460" s="506"/>
      <c r="AF1460" s="506"/>
      <c r="AG1460" s="506"/>
      <c r="AH1460" s="506"/>
      <c r="AI1460" s="506"/>
      <c r="AJ1460" s="506"/>
      <c r="AK1460" s="506"/>
      <c r="AL1460" s="506"/>
      <c r="AM1460" s="506"/>
    </row>
    <row r="1461" customFormat="false" ht="17.45" hidden="false" customHeight="true" outlineLevel="0" collapsed="false">
      <c r="B1461" s="515"/>
      <c r="C1461" s="515"/>
      <c r="D1461" s="515"/>
      <c r="E1461" s="506"/>
      <c r="F1461" s="506"/>
      <c r="G1461" s="506"/>
      <c r="H1461" s="506"/>
      <c r="I1461" s="506"/>
      <c r="J1461" s="506"/>
      <c r="K1461" s="506"/>
      <c r="L1461" s="506"/>
      <c r="M1461" s="506"/>
      <c r="N1461" s="506"/>
      <c r="O1461" s="506"/>
      <c r="P1461" s="506"/>
      <c r="Q1461" s="506"/>
      <c r="R1461" s="506"/>
      <c r="S1461" s="506"/>
      <c r="T1461" s="506"/>
      <c r="U1461" s="506"/>
      <c r="V1461" s="506"/>
      <c r="W1461" s="506"/>
      <c r="X1461" s="506"/>
      <c r="Y1461" s="506"/>
      <c r="Z1461" s="506"/>
      <c r="AA1461" s="506"/>
      <c r="AB1461" s="506"/>
      <c r="AC1461" s="506"/>
      <c r="AD1461" s="506"/>
      <c r="AE1461" s="506"/>
      <c r="AF1461" s="506"/>
      <c r="AG1461" s="506"/>
      <c r="AH1461" s="506"/>
      <c r="AI1461" s="506"/>
      <c r="AJ1461" s="506"/>
      <c r="AK1461" s="506"/>
      <c r="AL1461" s="506"/>
      <c r="AM1461" s="506"/>
    </row>
    <row r="1462" customFormat="false" ht="17.45" hidden="false" customHeight="true" outlineLevel="0" collapsed="false">
      <c r="B1462" s="515"/>
      <c r="C1462" s="515"/>
      <c r="D1462" s="515"/>
      <c r="E1462" s="506"/>
      <c r="F1462" s="506"/>
      <c r="G1462" s="506"/>
      <c r="H1462" s="506"/>
      <c r="I1462" s="506"/>
      <c r="J1462" s="506"/>
      <c r="K1462" s="506"/>
      <c r="L1462" s="506"/>
      <c r="M1462" s="506"/>
      <c r="N1462" s="506"/>
      <c r="O1462" s="506"/>
      <c r="P1462" s="506"/>
      <c r="Q1462" s="506"/>
      <c r="R1462" s="506"/>
      <c r="S1462" s="506"/>
      <c r="T1462" s="506"/>
      <c r="U1462" s="506"/>
      <c r="V1462" s="506"/>
      <c r="W1462" s="506"/>
      <c r="X1462" s="506"/>
      <c r="Y1462" s="506"/>
      <c r="Z1462" s="506"/>
      <c r="AA1462" s="506"/>
      <c r="AB1462" s="506"/>
      <c r="AC1462" s="506"/>
      <c r="AD1462" s="506"/>
      <c r="AE1462" s="506"/>
      <c r="AF1462" s="506"/>
      <c r="AG1462" s="506"/>
      <c r="AH1462" s="506"/>
      <c r="AI1462" s="506"/>
      <c r="AJ1462" s="506"/>
      <c r="AK1462" s="506"/>
      <c r="AL1462" s="506"/>
      <c r="AM1462" s="506"/>
    </row>
    <row r="1463" customFormat="false" ht="17.45" hidden="false" customHeight="true" outlineLevel="0" collapsed="false">
      <c r="B1463" s="515"/>
      <c r="C1463" s="515"/>
      <c r="D1463" s="515"/>
      <c r="E1463" s="506"/>
      <c r="F1463" s="506"/>
      <c r="G1463" s="506"/>
      <c r="H1463" s="506"/>
      <c r="I1463" s="506"/>
      <c r="J1463" s="506"/>
      <c r="K1463" s="506"/>
      <c r="L1463" s="506"/>
      <c r="M1463" s="506"/>
      <c r="N1463" s="506"/>
      <c r="O1463" s="506"/>
      <c r="P1463" s="506"/>
      <c r="Q1463" s="506"/>
      <c r="R1463" s="506"/>
      <c r="S1463" s="506"/>
      <c r="T1463" s="506"/>
      <c r="U1463" s="506"/>
      <c r="V1463" s="506"/>
      <c r="W1463" s="506"/>
      <c r="X1463" s="506"/>
      <c r="Y1463" s="506"/>
      <c r="Z1463" s="506"/>
      <c r="AA1463" s="506"/>
      <c r="AB1463" s="506"/>
      <c r="AC1463" s="506"/>
      <c r="AD1463" s="506"/>
      <c r="AE1463" s="506"/>
      <c r="AF1463" s="506"/>
      <c r="AG1463" s="506"/>
      <c r="AH1463" s="506"/>
      <c r="AI1463" s="506"/>
      <c r="AJ1463" s="506"/>
      <c r="AK1463" s="506"/>
      <c r="AL1463" s="506"/>
      <c r="AM1463" s="506"/>
    </row>
    <row r="1464" customFormat="false" ht="17.45" hidden="false" customHeight="true" outlineLevel="0" collapsed="false">
      <c r="B1464" s="515"/>
      <c r="C1464" s="515"/>
      <c r="D1464" s="515"/>
      <c r="E1464" s="506"/>
      <c r="F1464" s="506"/>
      <c r="G1464" s="506"/>
      <c r="H1464" s="506"/>
      <c r="I1464" s="506"/>
      <c r="J1464" s="506"/>
      <c r="K1464" s="506"/>
      <c r="L1464" s="506"/>
      <c r="M1464" s="506"/>
      <c r="N1464" s="506"/>
      <c r="O1464" s="506"/>
      <c r="P1464" s="506"/>
      <c r="Q1464" s="506"/>
      <c r="R1464" s="506"/>
      <c r="S1464" s="506"/>
      <c r="T1464" s="506"/>
      <c r="U1464" s="506"/>
      <c r="V1464" s="506"/>
      <c r="W1464" s="506"/>
      <c r="X1464" s="506"/>
      <c r="Y1464" s="506"/>
      <c r="Z1464" s="506"/>
      <c r="AA1464" s="506"/>
      <c r="AB1464" s="506"/>
      <c r="AC1464" s="506"/>
      <c r="AD1464" s="506"/>
      <c r="AE1464" s="506"/>
      <c r="AF1464" s="506"/>
      <c r="AG1464" s="506"/>
      <c r="AH1464" s="506"/>
      <c r="AI1464" s="506"/>
      <c r="AJ1464" s="506"/>
      <c r="AK1464" s="506"/>
      <c r="AL1464" s="506"/>
      <c r="AM1464" s="506"/>
    </row>
    <row r="1465" customFormat="false" ht="17.45" hidden="false" customHeight="true" outlineLevel="0" collapsed="false">
      <c r="B1465" s="515"/>
      <c r="C1465" s="515"/>
      <c r="D1465" s="515"/>
      <c r="E1465" s="506"/>
      <c r="F1465" s="506"/>
      <c r="G1465" s="506"/>
      <c r="H1465" s="506"/>
      <c r="I1465" s="506"/>
      <c r="J1465" s="506"/>
      <c r="K1465" s="506"/>
      <c r="L1465" s="506"/>
      <c r="M1465" s="506"/>
      <c r="N1465" s="506"/>
      <c r="O1465" s="506"/>
      <c r="P1465" s="506"/>
      <c r="Q1465" s="506"/>
      <c r="R1465" s="506"/>
      <c r="S1465" s="506"/>
      <c r="T1465" s="506"/>
      <c r="U1465" s="506"/>
      <c r="V1465" s="506"/>
      <c r="W1465" s="506"/>
      <c r="X1465" s="506"/>
      <c r="Y1465" s="506"/>
      <c r="Z1465" s="506"/>
      <c r="AA1465" s="506"/>
      <c r="AB1465" s="506"/>
      <c r="AC1465" s="506"/>
      <c r="AD1465" s="506"/>
      <c r="AE1465" s="506"/>
      <c r="AF1465" s="506"/>
      <c r="AG1465" s="506"/>
      <c r="AH1465" s="506"/>
      <c r="AI1465" s="506"/>
      <c r="AJ1465" s="506"/>
      <c r="AK1465" s="506"/>
      <c r="AL1465" s="506"/>
      <c r="AM1465" s="506"/>
    </row>
    <row r="1466" customFormat="false" ht="17.45" hidden="false" customHeight="true" outlineLevel="0" collapsed="false">
      <c r="B1466" s="515"/>
      <c r="C1466" s="515"/>
      <c r="D1466" s="515"/>
      <c r="E1466" s="506"/>
      <c r="F1466" s="506"/>
      <c r="G1466" s="506"/>
      <c r="H1466" s="506"/>
      <c r="I1466" s="506"/>
      <c r="J1466" s="506"/>
      <c r="K1466" s="506"/>
      <c r="L1466" s="506"/>
      <c r="M1466" s="506"/>
      <c r="N1466" s="506"/>
      <c r="O1466" s="506"/>
      <c r="P1466" s="506"/>
      <c r="Q1466" s="506"/>
      <c r="R1466" s="506"/>
      <c r="S1466" s="506"/>
      <c r="T1466" s="506"/>
      <c r="U1466" s="506"/>
      <c r="V1466" s="506"/>
      <c r="W1466" s="506"/>
      <c r="X1466" s="506"/>
      <c r="Y1466" s="506"/>
      <c r="Z1466" s="506"/>
      <c r="AA1466" s="506"/>
      <c r="AB1466" s="506"/>
      <c r="AC1466" s="506"/>
      <c r="AD1466" s="506"/>
      <c r="AE1466" s="506"/>
      <c r="AF1466" s="506"/>
      <c r="AG1466" s="506"/>
      <c r="AH1466" s="506"/>
      <c r="AI1466" s="506"/>
      <c r="AJ1466" s="506"/>
      <c r="AK1466" s="506"/>
      <c r="AL1466" s="506"/>
      <c r="AM1466" s="506"/>
    </row>
    <row r="1467" customFormat="false" ht="17.45" hidden="false" customHeight="true" outlineLevel="0" collapsed="false">
      <c r="B1467" s="515"/>
      <c r="C1467" s="515"/>
      <c r="D1467" s="515"/>
      <c r="E1467" s="506"/>
      <c r="F1467" s="506"/>
      <c r="G1467" s="506"/>
      <c r="H1467" s="506"/>
      <c r="I1467" s="506"/>
      <c r="J1467" s="506"/>
      <c r="K1467" s="506"/>
      <c r="L1467" s="506"/>
      <c r="M1467" s="506"/>
      <c r="N1467" s="506"/>
      <c r="O1467" s="506"/>
      <c r="P1467" s="506"/>
      <c r="Q1467" s="506"/>
      <c r="R1467" s="506"/>
      <c r="S1467" s="506"/>
      <c r="T1467" s="506"/>
      <c r="U1467" s="506"/>
      <c r="V1467" s="506"/>
      <c r="W1467" s="506"/>
      <c r="X1467" s="506"/>
      <c r="Y1467" s="506"/>
      <c r="Z1467" s="506"/>
      <c r="AA1467" s="506"/>
      <c r="AB1467" s="506"/>
      <c r="AC1467" s="506"/>
      <c r="AD1467" s="506"/>
      <c r="AE1467" s="506"/>
      <c r="AF1467" s="506"/>
      <c r="AG1467" s="506"/>
      <c r="AH1467" s="506"/>
      <c r="AI1467" s="506"/>
      <c r="AJ1467" s="506"/>
      <c r="AK1467" s="506"/>
      <c r="AL1467" s="506"/>
      <c r="AM1467" s="506"/>
    </row>
    <row r="1468" customFormat="false" ht="17.45" hidden="false" customHeight="true" outlineLevel="0" collapsed="false">
      <c r="B1468" s="515"/>
      <c r="C1468" s="515"/>
      <c r="D1468" s="515"/>
      <c r="E1468" s="506"/>
      <c r="F1468" s="506"/>
      <c r="G1468" s="506"/>
      <c r="H1468" s="506"/>
      <c r="I1468" s="506"/>
      <c r="J1468" s="506"/>
      <c r="K1468" s="506"/>
      <c r="L1468" s="506"/>
      <c r="M1468" s="506"/>
      <c r="N1468" s="506"/>
      <c r="O1468" s="506"/>
      <c r="P1468" s="506"/>
      <c r="Q1468" s="506"/>
      <c r="R1468" s="506"/>
      <c r="S1468" s="506"/>
      <c r="T1468" s="506"/>
      <c r="U1468" s="506"/>
      <c r="V1468" s="506"/>
      <c r="W1468" s="506"/>
      <c r="X1468" s="506"/>
      <c r="Y1468" s="506"/>
      <c r="Z1468" s="506"/>
      <c r="AA1468" s="506"/>
      <c r="AB1468" s="506"/>
      <c r="AC1468" s="506"/>
      <c r="AD1468" s="506"/>
      <c r="AE1468" s="506"/>
      <c r="AF1468" s="506"/>
      <c r="AG1468" s="506"/>
      <c r="AH1468" s="506"/>
      <c r="AI1468" s="506"/>
      <c r="AJ1468" s="506"/>
      <c r="AK1468" s="506"/>
      <c r="AL1468" s="506"/>
      <c r="AM1468" s="506"/>
    </row>
    <row r="1469" customFormat="false" ht="17.45" hidden="false" customHeight="true" outlineLevel="0" collapsed="false">
      <c r="B1469" s="515"/>
      <c r="C1469" s="515"/>
      <c r="D1469" s="515"/>
      <c r="E1469" s="506"/>
      <c r="F1469" s="506"/>
      <c r="G1469" s="506"/>
      <c r="H1469" s="506"/>
      <c r="I1469" s="506"/>
      <c r="J1469" s="506"/>
      <c r="K1469" s="506"/>
      <c r="L1469" s="506"/>
      <c r="M1469" s="506"/>
      <c r="N1469" s="506"/>
      <c r="O1469" s="506"/>
      <c r="P1469" s="506"/>
      <c r="Q1469" s="506"/>
      <c r="R1469" s="506"/>
      <c r="S1469" s="506"/>
      <c r="T1469" s="506"/>
      <c r="U1469" s="506"/>
      <c r="V1469" s="506"/>
      <c r="W1469" s="506"/>
      <c r="X1469" s="506"/>
      <c r="Y1469" s="506"/>
      <c r="Z1469" s="506"/>
      <c r="AA1469" s="506"/>
      <c r="AB1469" s="506"/>
      <c r="AC1469" s="506"/>
      <c r="AD1469" s="506"/>
      <c r="AE1469" s="506"/>
      <c r="AF1469" s="506"/>
      <c r="AG1469" s="506"/>
      <c r="AH1469" s="506"/>
      <c r="AI1469" s="506"/>
      <c r="AJ1469" s="506"/>
      <c r="AK1469" s="506"/>
      <c r="AL1469" s="506"/>
      <c r="AM1469" s="506"/>
    </row>
    <row r="1470" customFormat="false" ht="17.45" hidden="false" customHeight="true" outlineLevel="0" collapsed="false">
      <c r="B1470" s="515"/>
      <c r="C1470" s="515"/>
      <c r="D1470" s="515"/>
      <c r="E1470" s="506"/>
      <c r="F1470" s="506"/>
      <c r="G1470" s="506"/>
      <c r="H1470" s="506"/>
      <c r="I1470" s="506"/>
      <c r="J1470" s="506"/>
      <c r="K1470" s="506"/>
      <c r="L1470" s="506"/>
      <c r="M1470" s="506"/>
      <c r="N1470" s="506"/>
      <c r="O1470" s="506"/>
      <c r="P1470" s="506"/>
      <c r="Q1470" s="506"/>
      <c r="R1470" s="506"/>
      <c r="S1470" s="506"/>
      <c r="T1470" s="506"/>
      <c r="U1470" s="506"/>
      <c r="V1470" s="506"/>
      <c r="W1470" s="506"/>
      <c r="X1470" s="506"/>
      <c r="Y1470" s="506"/>
      <c r="Z1470" s="506"/>
      <c r="AA1470" s="506"/>
      <c r="AB1470" s="506"/>
      <c r="AC1470" s="506"/>
      <c r="AD1470" s="506"/>
      <c r="AE1470" s="506"/>
      <c r="AF1470" s="506"/>
      <c r="AG1470" s="506"/>
      <c r="AH1470" s="506"/>
      <c r="AI1470" s="506"/>
      <c r="AJ1470" s="506"/>
      <c r="AK1470" s="506"/>
      <c r="AL1470" s="506"/>
      <c r="AM1470" s="506"/>
    </row>
    <row r="1471" customFormat="false" ht="17.45" hidden="false" customHeight="true" outlineLevel="0" collapsed="false">
      <c r="B1471" s="515"/>
      <c r="C1471" s="515"/>
      <c r="D1471" s="515"/>
      <c r="E1471" s="506"/>
      <c r="F1471" s="506"/>
      <c r="G1471" s="506"/>
      <c r="H1471" s="506"/>
      <c r="I1471" s="506"/>
      <c r="J1471" s="506"/>
      <c r="K1471" s="506"/>
      <c r="L1471" s="506"/>
      <c r="M1471" s="506"/>
      <c r="N1471" s="506"/>
      <c r="O1471" s="506"/>
      <c r="P1471" s="506"/>
      <c r="Q1471" s="506"/>
      <c r="R1471" s="506"/>
      <c r="S1471" s="506"/>
      <c r="T1471" s="506"/>
      <c r="U1471" s="506"/>
      <c r="V1471" s="506"/>
      <c r="W1471" s="506"/>
      <c r="X1471" s="506"/>
      <c r="Y1471" s="506"/>
      <c r="Z1471" s="506"/>
      <c r="AA1471" s="506"/>
      <c r="AB1471" s="506"/>
      <c r="AC1471" s="506"/>
      <c r="AD1471" s="506"/>
      <c r="AE1471" s="506"/>
      <c r="AF1471" s="506"/>
      <c r="AG1471" s="506"/>
      <c r="AH1471" s="506"/>
      <c r="AI1471" s="506"/>
      <c r="AJ1471" s="506"/>
      <c r="AK1471" s="506"/>
      <c r="AL1471" s="506"/>
      <c r="AM1471" s="506"/>
    </row>
    <row r="1472" customFormat="false" ht="17.45" hidden="false" customHeight="true" outlineLevel="0" collapsed="false">
      <c r="B1472" s="515"/>
      <c r="C1472" s="515"/>
      <c r="D1472" s="515"/>
      <c r="E1472" s="506"/>
      <c r="F1472" s="506"/>
      <c r="G1472" s="506"/>
      <c r="H1472" s="506"/>
      <c r="I1472" s="506"/>
      <c r="J1472" s="506"/>
      <c r="K1472" s="506"/>
      <c r="L1472" s="506"/>
      <c r="M1472" s="506"/>
      <c r="N1472" s="506"/>
      <c r="O1472" s="506"/>
      <c r="P1472" s="506"/>
      <c r="Q1472" s="506"/>
      <c r="R1472" s="506"/>
      <c r="S1472" s="506"/>
      <c r="T1472" s="506"/>
      <c r="U1472" s="506"/>
      <c r="V1472" s="506"/>
      <c r="W1472" s="506"/>
      <c r="X1472" s="506"/>
      <c r="Y1472" s="506"/>
      <c r="Z1472" s="506"/>
      <c r="AA1472" s="506"/>
      <c r="AB1472" s="506"/>
      <c r="AC1472" s="506"/>
      <c r="AD1472" s="506"/>
      <c r="AE1472" s="506"/>
      <c r="AF1472" s="506"/>
      <c r="AG1472" s="506"/>
      <c r="AH1472" s="506"/>
      <c r="AI1472" s="506"/>
      <c r="AJ1472" s="506"/>
      <c r="AK1472" s="506"/>
      <c r="AL1472" s="506"/>
      <c r="AM1472" s="506"/>
    </row>
    <row r="1473" customFormat="false" ht="17.45" hidden="false" customHeight="true" outlineLevel="0" collapsed="false">
      <c r="B1473" s="515"/>
      <c r="C1473" s="515"/>
      <c r="D1473" s="515"/>
      <c r="E1473" s="506"/>
      <c r="F1473" s="506"/>
      <c r="G1473" s="506"/>
      <c r="H1473" s="506"/>
      <c r="I1473" s="506"/>
      <c r="J1473" s="506"/>
      <c r="K1473" s="506"/>
      <c r="L1473" s="506"/>
      <c r="M1473" s="506"/>
      <c r="N1473" s="506"/>
      <c r="O1473" s="506"/>
      <c r="P1473" s="506"/>
      <c r="Q1473" s="506"/>
      <c r="R1473" s="506"/>
      <c r="S1473" s="506"/>
      <c r="T1473" s="506"/>
      <c r="U1473" s="506"/>
      <c r="V1473" s="506"/>
      <c r="W1473" s="506"/>
      <c r="X1473" s="506"/>
      <c r="Y1473" s="506"/>
      <c r="Z1473" s="506"/>
      <c r="AA1473" s="506"/>
      <c r="AB1473" s="506"/>
      <c r="AC1473" s="506"/>
      <c r="AD1473" s="506"/>
      <c r="AE1473" s="506"/>
      <c r="AF1473" s="506"/>
      <c r="AG1473" s="506"/>
      <c r="AH1473" s="506"/>
      <c r="AI1473" s="506"/>
      <c r="AJ1473" s="506"/>
      <c r="AK1473" s="506"/>
      <c r="AL1473" s="506"/>
      <c r="AM1473" s="506"/>
    </row>
    <row r="1474" customFormat="false" ht="17.45" hidden="false" customHeight="true" outlineLevel="0" collapsed="false">
      <c r="B1474" s="515"/>
      <c r="C1474" s="515"/>
      <c r="D1474" s="515"/>
      <c r="E1474" s="506"/>
      <c r="F1474" s="506"/>
      <c r="G1474" s="506"/>
      <c r="H1474" s="506"/>
      <c r="I1474" s="506"/>
      <c r="J1474" s="506"/>
      <c r="K1474" s="506"/>
      <c r="L1474" s="506"/>
      <c r="M1474" s="506"/>
      <c r="N1474" s="506"/>
      <c r="O1474" s="506"/>
      <c r="P1474" s="506"/>
      <c r="Q1474" s="506"/>
      <c r="R1474" s="506"/>
      <c r="S1474" s="506"/>
      <c r="T1474" s="506"/>
      <c r="U1474" s="506"/>
      <c r="V1474" s="506"/>
      <c r="W1474" s="506"/>
      <c r="X1474" s="506"/>
      <c r="Y1474" s="506"/>
      <c r="Z1474" s="506"/>
      <c r="AA1474" s="506"/>
      <c r="AB1474" s="506"/>
      <c r="AC1474" s="506"/>
      <c r="AD1474" s="506"/>
      <c r="AE1474" s="506"/>
      <c r="AF1474" s="506"/>
      <c r="AG1474" s="506"/>
      <c r="AH1474" s="506"/>
      <c r="AI1474" s="506"/>
      <c r="AJ1474" s="506"/>
      <c r="AK1474" s="506"/>
      <c r="AL1474" s="506"/>
      <c r="AM1474" s="506"/>
    </row>
    <row r="1475" customFormat="false" ht="17.45" hidden="false" customHeight="true" outlineLevel="0" collapsed="false">
      <c r="B1475" s="515"/>
      <c r="C1475" s="515"/>
      <c r="D1475" s="515"/>
      <c r="E1475" s="506"/>
      <c r="F1475" s="506"/>
      <c r="G1475" s="506"/>
      <c r="H1475" s="506"/>
      <c r="I1475" s="506"/>
      <c r="J1475" s="506"/>
      <c r="K1475" s="506"/>
      <c r="L1475" s="506"/>
      <c r="M1475" s="506"/>
      <c r="N1475" s="506"/>
      <c r="O1475" s="506"/>
      <c r="P1475" s="506"/>
      <c r="Q1475" s="506"/>
      <c r="R1475" s="506"/>
      <c r="S1475" s="506"/>
      <c r="T1475" s="506"/>
      <c r="U1475" s="506"/>
      <c r="V1475" s="506"/>
      <c r="W1475" s="506"/>
      <c r="X1475" s="506"/>
      <c r="Y1475" s="506"/>
      <c r="Z1475" s="506"/>
      <c r="AA1475" s="506"/>
      <c r="AB1475" s="506"/>
      <c r="AC1475" s="506"/>
      <c r="AD1475" s="506"/>
      <c r="AE1475" s="506"/>
      <c r="AF1475" s="506"/>
      <c r="AG1475" s="506"/>
      <c r="AH1475" s="506"/>
      <c r="AI1475" s="506"/>
      <c r="AJ1475" s="506"/>
      <c r="AK1475" s="506"/>
      <c r="AL1475" s="506"/>
      <c r="AM1475" s="506"/>
    </row>
    <row r="1476" customFormat="false" ht="17.45" hidden="false" customHeight="true" outlineLevel="0" collapsed="false">
      <c r="B1476" s="515"/>
      <c r="C1476" s="515"/>
      <c r="D1476" s="515"/>
      <c r="E1476" s="506"/>
      <c r="F1476" s="506"/>
      <c r="G1476" s="506"/>
      <c r="H1476" s="506"/>
      <c r="I1476" s="506"/>
      <c r="J1476" s="506"/>
      <c r="K1476" s="506"/>
      <c r="L1476" s="506"/>
      <c r="M1476" s="506"/>
      <c r="N1476" s="506"/>
      <c r="O1476" s="506"/>
      <c r="P1476" s="506"/>
      <c r="Q1476" s="506"/>
      <c r="R1476" s="506"/>
      <c r="S1476" s="506"/>
      <c r="T1476" s="506"/>
      <c r="U1476" s="506"/>
      <c r="V1476" s="506"/>
      <c r="W1476" s="506"/>
      <c r="X1476" s="506"/>
      <c r="Y1476" s="506"/>
      <c r="Z1476" s="506"/>
      <c r="AA1476" s="506"/>
      <c r="AB1476" s="506"/>
      <c r="AC1476" s="506"/>
      <c r="AD1476" s="506"/>
      <c r="AE1476" s="506"/>
      <c r="AF1476" s="506"/>
      <c r="AG1476" s="506"/>
      <c r="AH1476" s="506"/>
      <c r="AI1476" s="506"/>
      <c r="AJ1476" s="506"/>
      <c r="AK1476" s="506"/>
      <c r="AL1476" s="506"/>
      <c r="AM1476" s="506"/>
    </row>
    <row r="1477" customFormat="false" ht="17.45" hidden="false" customHeight="true" outlineLevel="0" collapsed="false">
      <c r="B1477" s="515"/>
      <c r="C1477" s="515"/>
      <c r="D1477" s="515"/>
      <c r="E1477" s="506"/>
      <c r="F1477" s="506"/>
      <c r="G1477" s="506"/>
      <c r="H1477" s="506"/>
      <c r="I1477" s="506"/>
      <c r="J1477" s="506"/>
      <c r="K1477" s="506"/>
      <c r="L1477" s="506"/>
      <c r="M1477" s="506"/>
      <c r="N1477" s="506"/>
      <c r="O1477" s="506"/>
      <c r="P1477" s="506"/>
      <c r="Q1477" s="506"/>
      <c r="R1477" s="506"/>
      <c r="S1477" s="506"/>
      <c r="T1477" s="506"/>
      <c r="U1477" s="506"/>
      <c r="V1477" s="506"/>
      <c r="W1477" s="506"/>
      <c r="X1477" s="506"/>
      <c r="Y1477" s="506"/>
      <c r="Z1477" s="506"/>
      <c r="AA1477" s="506"/>
      <c r="AB1477" s="506"/>
      <c r="AC1477" s="506"/>
      <c r="AD1477" s="506"/>
      <c r="AE1477" s="506"/>
      <c r="AF1477" s="506"/>
      <c r="AG1477" s="506"/>
      <c r="AH1477" s="506"/>
      <c r="AI1477" s="506"/>
      <c r="AJ1477" s="506"/>
      <c r="AK1477" s="506"/>
      <c r="AL1477" s="506"/>
      <c r="AM1477" s="506"/>
    </row>
    <row r="1478" customFormat="false" ht="17.45" hidden="false" customHeight="true" outlineLevel="0" collapsed="false">
      <c r="B1478" s="515"/>
      <c r="C1478" s="515"/>
      <c r="D1478" s="515"/>
      <c r="E1478" s="506"/>
      <c r="F1478" s="506"/>
      <c r="G1478" s="506"/>
      <c r="H1478" s="506"/>
      <c r="I1478" s="506"/>
      <c r="J1478" s="506"/>
      <c r="K1478" s="506"/>
      <c r="L1478" s="506"/>
      <c r="M1478" s="506"/>
      <c r="N1478" s="506"/>
      <c r="O1478" s="506"/>
      <c r="P1478" s="506"/>
      <c r="Q1478" s="506"/>
      <c r="R1478" s="506"/>
      <c r="S1478" s="506"/>
      <c r="T1478" s="506"/>
      <c r="U1478" s="506"/>
      <c r="V1478" s="506"/>
      <c r="W1478" s="506"/>
      <c r="X1478" s="506"/>
      <c r="Y1478" s="506"/>
      <c r="Z1478" s="506"/>
      <c r="AA1478" s="506"/>
      <c r="AB1478" s="506"/>
      <c r="AC1478" s="506"/>
      <c r="AD1478" s="506"/>
      <c r="AE1478" s="506"/>
      <c r="AF1478" s="506"/>
      <c r="AG1478" s="506"/>
      <c r="AH1478" s="506"/>
      <c r="AI1478" s="506"/>
      <c r="AJ1478" s="506"/>
      <c r="AK1478" s="506"/>
      <c r="AL1478" s="506"/>
      <c r="AM1478" s="506"/>
    </row>
    <row r="1479" customFormat="false" ht="17.45" hidden="false" customHeight="true" outlineLevel="0" collapsed="false">
      <c r="B1479" s="515"/>
      <c r="C1479" s="515"/>
      <c r="D1479" s="515"/>
      <c r="E1479" s="506"/>
      <c r="F1479" s="506"/>
      <c r="G1479" s="506"/>
      <c r="H1479" s="506"/>
      <c r="I1479" s="506"/>
      <c r="J1479" s="506"/>
      <c r="K1479" s="506"/>
      <c r="L1479" s="506"/>
      <c r="M1479" s="506"/>
      <c r="N1479" s="506"/>
      <c r="O1479" s="506"/>
      <c r="P1479" s="506"/>
      <c r="Q1479" s="506"/>
      <c r="R1479" s="506"/>
      <c r="S1479" s="506"/>
      <c r="T1479" s="506"/>
      <c r="U1479" s="506"/>
      <c r="V1479" s="506"/>
      <c r="W1479" s="506"/>
      <c r="X1479" s="506"/>
      <c r="Y1479" s="506"/>
      <c r="Z1479" s="506"/>
      <c r="AA1479" s="506"/>
      <c r="AB1479" s="506"/>
      <c r="AC1479" s="506"/>
      <c r="AD1479" s="506"/>
      <c r="AE1479" s="506"/>
      <c r="AF1479" s="506"/>
      <c r="AG1479" s="506"/>
      <c r="AH1479" s="506"/>
      <c r="AI1479" s="506"/>
      <c r="AJ1479" s="506"/>
      <c r="AK1479" s="506"/>
      <c r="AL1479" s="506"/>
      <c r="AM1479" s="506"/>
    </row>
    <row r="1480" customFormat="false" ht="17.45" hidden="false" customHeight="true" outlineLevel="0" collapsed="false">
      <c r="B1480" s="515"/>
      <c r="C1480" s="515"/>
      <c r="D1480" s="515"/>
      <c r="E1480" s="506"/>
      <c r="F1480" s="506"/>
      <c r="G1480" s="506"/>
      <c r="H1480" s="506"/>
      <c r="I1480" s="506"/>
      <c r="J1480" s="506"/>
      <c r="K1480" s="506"/>
      <c r="L1480" s="506"/>
      <c r="M1480" s="506"/>
      <c r="N1480" s="506"/>
      <c r="O1480" s="506"/>
      <c r="P1480" s="506"/>
      <c r="Q1480" s="506"/>
      <c r="R1480" s="506"/>
      <c r="S1480" s="506"/>
      <c r="T1480" s="506"/>
      <c r="U1480" s="506"/>
      <c r="V1480" s="506"/>
      <c r="W1480" s="506"/>
      <c r="X1480" s="506"/>
      <c r="Y1480" s="506"/>
      <c r="Z1480" s="506"/>
      <c r="AA1480" s="506"/>
      <c r="AB1480" s="506"/>
      <c r="AC1480" s="506"/>
      <c r="AD1480" s="506"/>
      <c r="AE1480" s="506"/>
      <c r="AF1480" s="506"/>
      <c r="AG1480" s="506"/>
      <c r="AH1480" s="506"/>
      <c r="AI1480" s="506"/>
      <c r="AJ1480" s="506"/>
      <c r="AK1480" s="506"/>
      <c r="AL1480" s="506"/>
      <c r="AM1480" s="506"/>
    </row>
    <row r="1481" customFormat="false" ht="17.45" hidden="false" customHeight="true" outlineLevel="0" collapsed="false">
      <c r="B1481" s="515"/>
      <c r="C1481" s="515"/>
      <c r="D1481" s="515"/>
      <c r="E1481" s="506"/>
      <c r="F1481" s="506"/>
      <c r="G1481" s="506"/>
      <c r="H1481" s="506"/>
      <c r="I1481" s="506"/>
      <c r="J1481" s="506"/>
      <c r="K1481" s="506"/>
      <c r="L1481" s="506"/>
      <c r="M1481" s="506"/>
      <c r="N1481" s="506"/>
      <c r="O1481" s="506"/>
      <c r="P1481" s="506"/>
      <c r="Q1481" s="506"/>
      <c r="R1481" s="506"/>
      <c r="S1481" s="506"/>
      <c r="T1481" s="506"/>
      <c r="U1481" s="506"/>
      <c r="V1481" s="506"/>
      <c r="W1481" s="506"/>
      <c r="X1481" s="506"/>
      <c r="Y1481" s="506"/>
      <c r="Z1481" s="506"/>
      <c r="AA1481" s="506"/>
      <c r="AB1481" s="506"/>
      <c r="AC1481" s="506"/>
      <c r="AD1481" s="506"/>
      <c r="AE1481" s="506"/>
      <c r="AF1481" s="506"/>
      <c r="AG1481" s="506"/>
      <c r="AH1481" s="506"/>
      <c r="AI1481" s="506"/>
      <c r="AJ1481" s="506"/>
      <c r="AK1481" s="506"/>
      <c r="AL1481" s="506"/>
      <c r="AM1481" s="506"/>
    </row>
    <row r="1482" customFormat="false" ht="17.45" hidden="false" customHeight="true" outlineLevel="0" collapsed="false">
      <c r="B1482" s="515"/>
      <c r="C1482" s="515"/>
      <c r="D1482" s="515"/>
      <c r="E1482" s="506"/>
      <c r="F1482" s="506"/>
      <c r="G1482" s="506"/>
      <c r="H1482" s="506"/>
      <c r="I1482" s="506"/>
      <c r="J1482" s="506"/>
      <c r="K1482" s="506"/>
      <c r="L1482" s="506"/>
      <c r="M1482" s="506"/>
      <c r="N1482" s="506"/>
      <c r="O1482" s="506"/>
      <c r="P1482" s="506"/>
      <c r="Q1482" s="506"/>
      <c r="R1482" s="506"/>
      <c r="S1482" s="506"/>
      <c r="T1482" s="506"/>
      <c r="U1482" s="506"/>
      <c r="V1482" s="506"/>
      <c r="W1482" s="506"/>
      <c r="X1482" s="506"/>
      <c r="Y1482" s="506"/>
      <c r="Z1482" s="506"/>
      <c r="AA1482" s="506"/>
      <c r="AB1482" s="506"/>
      <c r="AC1482" s="506"/>
      <c r="AD1482" s="506"/>
      <c r="AE1482" s="506"/>
      <c r="AF1482" s="506"/>
      <c r="AG1482" s="506"/>
      <c r="AH1482" s="506"/>
      <c r="AI1482" s="506"/>
      <c r="AJ1482" s="506"/>
      <c r="AK1482" s="506"/>
      <c r="AL1482" s="506"/>
      <c r="AM1482" s="506"/>
    </row>
    <row r="1483" customFormat="false" ht="17.45" hidden="false" customHeight="true" outlineLevel="0" collapsed="false">
      <c r="B1483" s="515"/>
      <c r="C1483" s="515"/>
      <c r="D1483" s="515"/>
      <c r="E1483" s="506"/>
      <c r="F1483" s="506"/>
      <c r="G1483" s="506"/>
      <c r="H1483" s="506"/>
      <c r="I1483" s="506"/>
      <c r="J1483" s="506"/>
      <c r="K1483" s="506"/>
      <c r="L1483" s="506"/>
      <c r="M1483" s="506"/>
      <c r="N1483" s="506"/>
      <c r="O1483" s="506"/>
      <c r="P1483" s="506"/>
      <c r="Q1483" s="506"/>
      <c r="R1483" s="506"/>
      <c r="S1483" s="506"/>
      <c r="T1483" s="506"/>
      <c r="U1483" s="506"/>
      <c r="V1483" s="506"/>
      <c r="W1483" s="506"/>
      <c r="X1483" s="506"/>
      <c r="Y1483" s="506"/>
      <c r="Z1483" s="506"/>
      <c r="AA1483" s="506"/>
      <c r="AB1483" s="506"/>
      <c r="AC1483" s="506"/>
      <c r="AD1483" s="506"/>
      <c r="AE1483" s="506"/>
      <c r="AF1483" s="506"/>
      <c r="AG1483" s="506"/>
      <c r="AH1483" s="506"/>
      <c r="AI1483" s="506"/>
      <c r="AJ1483" s="506"/>
      <c r="AK1483" s="506"/>
      <c r="AL1483" s="506"/>
      <c r="AM1483" s="506"/>
    </row>
    <row r="1484" customFormat="false" ht="17.45" hidden="false" customHeight="true" outlineLevel="0" collapsed="false">
      <c r="B1484" s="515"/>
      <c r="C1484" s="515"/>
      <c r="D1484" s="515"/>
      <c r="E1484" s="506"/>
      <c r="F1484" s="506"/>
      <c r="G1484" s="506"/>
      <c r="H1484" s="506"/>
      <c r="I1484" s="506"/>
      <c r="J1484" s="506"/>
      <c r="K1484" s="506"/>
      <c r="L1484" s="506"/>
      <c r="M1484" s="506"/>
      <c r="N1484" s="506"/>
      <c r="O1484" s="506"/>
      <c r="P1484" s="506"/>
      <c r="Q1484" s="506"/>
      <c r="R1484" s="506"/>
      <c r="S1484" s="506"/>
      <c r="T1484" s="506"/>
      <c r="U1484" s="506"/>
      <c r="V1484" s="506"/>
      <c r="W1484" s="506"/>
      <c r="X1484" s="506"/>
      <c r="Y1484" s="506"/>
      <c r="Z1484" s="506"/>
      <c r="AA1484" s="506"/>
      <c r="AB1484" s="506"/>
      <c r="AC1484" s="506"/>
      <c r="AD1484" s="506"/>
      <c r="AE1484" s="506"/>
      <c r="AF1484" s="506"/>
      <c r="AG1484" s="506"/>
      <c r="AH1484" s="506"/>
      <c r="AI1484" s="506"/>
      <c r="AJ1484" s="506"/>
      <c r="AK1484" s="506"/>
      <c r="AL1484" s="506"/>
      <c r="AM1484" s="506"/>
    </row>
    <row r="1485" customFormat="false" ht="17.45" hidden="false" customHeight="true" outlineLevel="0" collapsed="false">
      <c r="B1485" s="515"/>
      <c r="C1485" s="515"/>
      <c r="D1485" s="515"/>
      <c r="E1485" s="506"/>
      <c r="F1485" s="506"/>
      <c r="G1485" s="506"/>
      <c r="H1485" s="506"/>
      <c r="I1485" s="506"/>
      <c r="J1485" s="506"/>
      <c r="K1485" s="506"/>
      <c r="L1485" s="506"/>
      <c r="M1485" s="506"/>
      <c r="N1485" s="506"/>
      <c r="O1485" s="506"/>
      <c r="P1485" s="506"/>
      <c r="Q1485" s="506"/>
      <c r="R1485" s="506"/>
      <c r="S1485" s="506"/>
      <c r="T1485" s="506"/>
      <c r="U1485" s="506"/>
      <c r="V1485" s="506"/>
      <c r="W1485" s="506"/>
      <c r="X1485" s="506"/>
      <c r="Y1485" s="506"/>
      <c r="Z1485" s="506"/>
      <c r="AA1485" s="506"/>
      <c r="AB1485" s="506"/>
      <c r="AC1485" s="506"/>
      <c r="AD1485" s="506"/>
      <c r="AE1485" s="506"/>
      <c r="AF1485" s="506"/>
      <c r="AG1485" s="506"/>
      <c r="AH1485" s="506"/>
      <c r="AI1485" s="506"/>
      <c r="AJ1485" s="506"/>
      <c r="AK1485" s="506"/>
      <c r="AL1485" s="506"/>
      <c r="AM1485" s="506"/>
    </row>
    <row r="1486" customFormat="false" ht="17.45" hidden="false" customHeight="true" outlineLevel="0" collapsed="false">
      <c r="B1486" s="515"/>
      <c r="C1486" s="515"/>
      <c r="D1486" s="515"/>
      <c r="E1486" s="506"/>
      <c r="F1486" s="506"/>
      <c r="G1486" s="506"/>
      <c r="H1486" s="506"/>
      <c r="I1486" s="506"/>
      <c r="J1486" s="506"/>
      <c r="K1486" s="506"/>
      <c r="L1486" s="506"/>
      <c r="M1486" s="506"/>
      <c r="N1486" s="506"/>
      <c r="O1486" s="506"/>
      <c r="P1486" s="506"/>
      <c r="Q1486" s="506"/>
      <c r="R1486" s="506"/>
      <c r="S1486" s="506"/>
      <c r="T1486" s="506"/>
      <c r="U1486" s="506"/>
      <c r="V1486" s="506"/>
      <c r="W1486" s="506"/>
      <c r="X1486" s="506"/>
      <c r="Y1486" s="506"/>
      <c r="Z1486" s="506"/>
      <c r="AA1486" s="506"/>
      <c r="AB1486" s="506"/>
      <c r="AC1486" s="506"/>
      <c r="AD1486" s="506"/>
      <c r="AE1486" s="506"/>
      <c r="AF1486" s="506"/>
      <c r="AG1486" s="506"/>
      <c r="AH1486" s="506"/>
      <c r="AI1486" s="506"/>
      <c r="AJ1486" s="506"/>
      <c r="AK1486" s="506"/>
      <c r="AL1486" s="506"/>
      <c r="AM1486" s="506"/>
    </row>
    <row r="1487" customFormat="false" ht="17.45" hidden="false" customHeight="true" outlineLevel="0" collapsed="false">
      <c r="B1487" s="515"/>
      <c r="C1487" s="515"/>
      <c r="D1487" s="515"/>
      <c r="E1487" s="506"/>
      <c r="F1487" s="506"/>
      <c r="G1487" s="506"/>
      <c r="H1487" s="506"/>
      <c r="I1487" s="506"/>
      <c r="J1487" s="506"/>
      <c r="K1487" s="506"/>
      <c r="L1487" s="506"/>
      <c r="M1487" s="506"/>
      <c r="N1487" s="506"/>
      <c r="O1487" s="506"/>
      <c r="P1487" s="506"/>
      <c r="Q1487" s="506"/>
      <c r="R1487" s="506"/>
      <c r="S1487" s="506"/>
      <c r="T1487" s="506"/>
      <c r="U1487" s="506"/>
      <c r="V1487" s="506"/>
      <c r="W1487" s="506"/>
      <c r="X1487" s="506"/>
      <c r="Y1487" s="506"/>
      <c r="Z1487" s="506"/>
      <c r="AA1487" s="506"/>
      <c r="AB1487" s="506"/>
      <c r="AC1487" s="506"/>
      <c r="AD1487" s="506"/>
      <c r="AE1487" s="506"/>
      <c r="AF1487" s="506"/>
      <c r="AG1487" s="506"/>
      <c r="AH1487" s="506"/>
      <c r="AI1487" s="506"/>
      <c r="AJ1487" s="506"/>
      <c r="AK1487" s="506"/>
      <c r="AL1487" s="506"/>
      <c r="AM1487" s="506"/>
    </row>
    <row r="1488" customFormat="false" ht="17.45" hidden="false" customHeight="true" outlineLevel="0" collapsed="false">
      <c r="B1488" s="515"/>
      <c r="C1488" s="515"/>
      <c r="D1488" s="515"/>
      <c r="E1488" s="506"/>
      <c r="F1488" s="506"/>
      <c r="G1488" s="506"/>
      <c r="H1488" s="506"/>
      <c r="I1488" s="506"/>
      <c r="J1488" s="506"/>
      <c r="K1488" s="506"/>
      <c r="L1488" s="506"/>
      <c r="M1488" s="506"/>
      <c r="N1488" s="506"/>
      <c r="O1488" s="506"/>
      <c r="P1488" s="506"/>
      <c r="Q1488" s="506"/>
      <c r="R1488" s="506"/>
      <c r="S1488" s="506"/>
      <c r="T1488" s="506"/>
      <c r="U1488" s="506"/>
      <c r="V1488" s="506"/>
      <c r="W1488" s="506"/>
      <c r="X1488" s="506"/>
      <c r="Y1488" s="506"/>
      <c r="Z1488" s="506"/>
      <c r="AA1488" s="506"/>
      <c r="AB1488" s="506"/>
      <c r="AC1488" s="506"/>
      <c r="AD1488" s="506"/>
      <c r="AE1488" s="506"/>
      <c r="AF1488" s="506"/>
      <c r="AG1488" s="506"/>
      <c r="AH1488" s="506"/>
      <c r="AI1488" s="506"/>
      <c r="AJ1488" s="506"/>
      <c r="AK1488" s="506"/>
      <c r="AL1488" s="506"/>
      <c r="AM1488" s="506"/>
    </row>
    <row r="1489" customFormat="false" ht="17.45" hidden="false" customHeight="true" outlineLevel="0" collapsed="false">
      <c r="B1489" s="515"/>
      <c r="C1489" s="515"/>
      <c r="D1489" s="515"/>
      <c r="E1489" s="506"/>
      <c r="F1489" s="506"/>
      <c r="G1489" s="506"/>
      <c r="H1489" s="506"/>
      <c r="I1489" s="506"/>
      <c r="J1489" s="506"/>
      <c r="K1489" s="506"/>
      <c r="L1489" s="506"/>
      <c r="M1489" s="506"/>
      <c r="N1489" s="506"/>
      <c r="O1489" s="506"/>
      <c r="P1489" s="506"/>
      <c r="Q1489" s="506"/>
      <c r="R1489" s="506"/>
      <c r="S1489" s="506"/>
      <c r="T1489" s="506"/>
      <c r="U1489" s="506"/>
      <c r="V1489" s="506"/>
      <c r="W1489" s="506"/>
      <c r="X1489" s="506"/>
      <c r="Y1489" s="506"/>
      <c r="Z1489" s="506"/>
      <c r="AA1489" s="506"/>
      <c r="AB1489" s="506"/>
      <c r="AC1489" s="506"/>
      <c r="AD1489" s="506"/>
      <c r="AE1489" s="506"/>
      <c r="AF1489" s="506"/>
      <c r="AG1489" s="506"/>
      <c r="AH1489" s="506"/>
      <c r="AI1489" s="506"/>
      <c r="AJ1489" s="506"/>
      <c r="AK1489" s="506"/>
      <c r="AL1489" s="506"/>
      <c r="AM1489" s="506"/>
    </row>
    <row r="1490" customFormat="false" ht="17.45" hidden="false" customHeight="true" outlineLevel="0" collapsed="false">
      <c r="B1490" s="515"/>
      <c r="C1490" s="515"/>
      <c r="D1490" s="515"/>
      <c r="E1490" s="506"/>
      <c r="F1490" s="506"/>
      <c r="G1490" s="506"/>
      <c r="H1490" s="506"/>
      <c r="I1490" s="506"/>
      <c r="J1490" s="506"/>
      <c r="K1490" s="506"/>
      <c r="L1490" s="506"/>
      <c r="M1490" s="506"/>
      <c r="N1490" s="506"/>
      <c r="O1490" s="506"/>
      <c r="P1490" s="506"/>
      <c r="Q1490" s="506"/>
      <c r="R1490" s="506"/>
      <c r="S1490" s="506"/>
      <c r="T1490" s="506"/>
      <c r="U1490" s="506"/>
      <c r="V1490" s="506"/>
      <c r="W1490" s="506"/>
      <c r="X1490" s="506"/>
      <c r="Y1490" s="506"/>
      <c r="Z1490" s="506"/>
      <c r="AA1490" s="506"/>
      <c r="AB1490" s="506"/>
      <c r="AC1490" s="506"/>
      <c r="AD1490" s="506"/>
      <c r="AE1490" s="506"/>
      <c r="AF1490" s="506"/>
      <c r="AG1490" s="506"/>
      <c r="AH1490" s="506"/>
      <c r="AI1490" s="506"/>
      <c r="AJ1490" s="506"/>
      <c r="AK1490" s="506"/>
      <c r="AL1490" s="506"/>
      <c r="AM1490" s="506"/>
    </row>
    <row r="1491" customFormat="false" ht="17.45" hidden="false" customHeight="true" outlineLevel="0" collapsed="false">
      <c r="B1491" s="515"/>
      <c r="C1491" s="515"/>
      <c r="D1491" s="515"/>
      <c r="E1491" s="506"/>
      <c r="F1491" s="506"/>
      <c r="G1491" s="506"/>
      <c r="H1491" s="506"/>
      <c r="I1491" s="506"/>
      <c r="J1491" s="506"/>
      <c r="K1491" s="506"/>
      <c r="L1491" s="506"/>
      <c r="M1491" s="506"/>
      <c r="N1491" s="506"/>
      <c r="O1491" s="506"/>
      <c r="P1491" s="506"/>
      <c r="Q1491" s="506"/>
      <c r="R1491" s="506"/>
      <c r="S1491" s="506"/>
      <c r="T1491" s="506"/>
      <c r="U1491" s="506"/>
      <c r="V1491" s="506"/>
      <c r="W1491" s="506"/>
      <c r="X1491" s="506"/>
      <c r="Y1491" s="506"/>
      <c r="Z1491" s="506"/>
      <c r="AA1491" s="506"/>
      <c r="AB1491" s="506"/>
      <c r="AC1491" s="506"/>
      <c r="AD1491" s="506"/>
      <c r="AE1491" s="506"/>
      <c r="AF1491" s="506"/>
      <c r="AG1491" s="506"/>
      <c r="AH1491" s="506"/>
      <c r="AI1491" s="506"/>
      <c r="AJ1491" s="506"/>
      <c r="AK1491" s="506"/>
      <c r="AL1491" s="506"/>
      <c r="AM1491" s="506"/>
    </row>
    <row r="1492" customFormat="false" ht="17.45" hidden="false" customHeight="true" outlineLevel="0" collapsed="false">
      <c r="B1492" s="515"/>
      <c r="C1492" s="515"/>
      <c r="D1492" s="515"/>
      <c r="E1492" s="506"/>
      <c r="F1492" s="506"/>
      <c r="G1492" s="506"/>
      <c r="H1492" s="506"/>
      <c r="I1492" s="506"/>
      <c r="J1492" s="506"/>
      <c r="K1492" s="506"/>
      <c r="L1492" s="506"/>
      <c r="M1492" s="506"/>
      <c r="N1492" s="506"/>
      <c r="O1492" s="506"/>
      <c r="P1492" s="506"/>
      <c r="Q1492" s="506"/>
      <c r="R1492" s="506"/>
      <c r="S1492" s="506"/>
      <c r="T1492" s="506"/>
      <c r="U1492" s="506"/>
      <c r="V1492" s="506"/>
      <c r="W1492" s="506"/>
      <c r="X1492" s="506"/>
      <c r="Y1492" s="506"/>
      <c r="Z1492" s="506"/>
      <c r="AA1492" s="506"/>
      <c r="AB1492" s="506"/>
      <c r="AC1492" s="506"/>
      <c r="AD1492" s="506"/>
      <c r="AE1492" s="506"/>
      <c r="AF1492" s="506"/>
      <c r="AG1492" s="506"/>
      <c r="AH1492" s="506"/>
      <c r="AI1492" s="506"/>
      <c r="AJ1492" s="506"/>
      <c r="AK1492" s="506"/>
      <c r="AL1492" s="506"/>
      <c r="AM1492" s="506"/>
    </row>
    <row r="1493" customFormat="false" ht="17.45" hidden="false" customHeight="true" outlineLevel="0" collapsed="false">
      <c r="B1493" s="515"/>
      <c r="C1493" s="515"/>
      <c r="D1493" s="515"/>
      <c r="E1493" s="506"/>
      <c r="F1493" s="506"/>
      <c r="G1493" s="506"/>
      <c r="H1493" s="506"/>
      <c r="I1493" s="506"/>
      <c r="J1493" s="506"/>
      <c r="K1493" s="506"/>
      <c r="L1493" s="506"/>
      <c r="M1493" s="506"/>
      <c r="N1493" s="506"/>
      <c r="O1493" s="506"/>
      <c r="P1493" s="506"/>
      <c r="Q1493" s="506"/>
      <c r="R1493" s="506"/>
      <c r="S1493" s="506"/>
      <c r="T1493" s="506"/>
      <c r="U1493" s="506"/>
      <c r="V1493" s="506"/>
      <c r="W1493" s="506"/>
      <c r="X1493" s="506"/>
      <c r="Y1493" s="506"/>
      <c r="Z1493" s="506"/>
      <c r="AA1493" s="506"/>
      <c r="AB1493" s="506"/>
      <c r="AC1493" s="506"/>
      <c r="AD1493" s="506"/>
      <c r="AE1493" s="506"/>
      <c r="AF1493" s="506"/>
      <c r="AG1493" s="506"/>
      <c r="AH1493" s="506"/>
      <c r="AI1493" s="506"/>
      <c r="AJ1493" s="506"/>
      <c r="AK1493" s="506"/>
      <c r="AL1493" s="506"/>
      <c r="AM1493" s="506"/>
    </row>
    <row r="1494" customFormat="false" ht="17.45" hidden="false" customHeight="true" outlineLevel="0" collapsed="false">
      <c r="B1494" s="515"/>
      <c r="C1494" s="515"/>
      <c r="D1494" s="515"/>
      <c r="E1494" s="506"/>
      <c r="F1494" s="506"/>
      <c r="G1494" s="506"/>
      <c r="H1494" s="506"/>
      <c r="I1494" s="506"/>
      <c r="J1494" s="506"/>
      <c r="K1494" s="506"/>
      <c r="L1494" s="506"/>
      <c r="M1494" s="506"/>
      <c r="N1494" s="506"/>
      <c r="O1494" s="506"/>
      <c r="P1494" s="506"/>
      <c r="Q1494" s="506"/>
      <c r="R1494" s="506"/>
      <c r="S1494" s="506"/>
      <c r="T1494" s="506"/>
      <c r="U1494" s="506"/>
      <c r="V1494" s="506"/>
      <c r="W1494" s="506"/>
      <c r="X1494" s="506"/>
      <c r="Y1494" s="506"/>
      <c r="Z1494" s="506"/>
      <c r="AA1494" s="506"/>
      <c r="AB1494" s="506"/>
      <c r="AC1494" s="506"/>
      <c r="AD1494" s="506"/>
      <c r="AE1494" s="506"/>
      <c r="AF1494" s="506"/>
      <c r="AG1494" s="506"/>
      <c r="AH1494" s="506"/>
      <c r="AI1494" s="506"/>
      <c r="AJ1494" s="506"/>
      <c r="AK1494" s="506"/>
      <c r="AL1494" s="506"/>
      <c r="AM1494" s="506"/>
    </row>
    <row r="1495" customFormat="false" ht="17.45" hidden="false" customHeight="true" outlineLevel="0" collapsed="false">
      <c r="B1495" s="515"/>
      <c r="C1495" s="515"/>
      <c r="D1495" s="515"/>
      <c r="E1495" s="506"/>
      <c r="F1495" s="506"/>
      <c r="G1495" s="506"/>
      <c r="H1495" s="506"/>
      <c r="I1495" s="506"/>
      <c r="J1495" s="506"/>
      <c r="K1495" s="506"/>
      <c r="L1495" s="506"/>
      <c r="M1495" s="506"/>
      <c r="N1495" s="506"/>
      <c r="O1495" s="506"/>
      <c r="P1495" s="506"/>
      <c r="Q1495" s="506"/>
      <c r="R1495" s="506"/>
      <c r="S1495" s="506"/>
      <c r="T1495" s="506"/>
      <c r="U1495" s="506"/>
      <c r="V1495" s="506"/>
      <c r="W1495" s="506"/>
      <c r="X1495" s="506"/>
      <c r="Y1495" s="506"/>
      <c r="Z1495" s="506"/>
      <c r="AA1495" s="506"/>
      <c r="AB1495" s="506"/>
      <c r="AC1495" s="506"/>
      <c r="AD1495" s="506"/>
      <c r="AE1495" s="506"/>
      <c r="AF1495" s="506"/>
      <c r="AG1495" s="506"/>
      <c r="AH1495" s="506"/>
      <c r="AI1495" s="506"/>
      <c r="AJ1495" s="506"/>
      <c r="AK1495" s="506"/>
      <c r="AL1495" s="506"/>
      <c r="AM1495" s="506"/>
    </row>
    <row r="1496" customFormat="false" ht="17.45" hidden="false" customHeight="true" outlineLevel="0" collapsed="false">
      <c r="B1496" s="515"/>
      <c r="C1496" s="515"/>
      <c r="D1496" s="515"/>
      <c r="E1496" s="506"/>
      <c r="F1496" s="506"/>
      <c r="G1496" s="506"/>
      <c r="H1496" s="506"/>
      <c r="I1496" s="506"/>
      <c r="J1496" s="506"/>
      <c r="K1496" s="506"/>
      <c r="L1496" s="506"/>
      <c r="M1496" s="506"/>
      <c r="N1496" s="506"/>
      <c r="O1496" s="506"/>
      <c r="P1496" s="506"/>
      <c r="Q1496" s="506"/>
      <c r="R1496" s="506"/>
      <c r="S1496" s="506"/>
      <c r="T1496" s="506"/>
      <c r="U1496" s="506"/>
      <c r="V1496" s="506"/>
      <c r="W1496" s="506"/>
      <c r="X1496" s="506"/>
      <c r="Y1496" s="506"/>
      <c r="Z1496" s="506"/>
      <c r="AA1496" s="506"/>
      <c r="AB1496" s="506"/>
      <c r="AC1496" s="506"/>
      <c r="AD1496" s="506"/>
      <c r="AE1496" s="506"/>
      <c r="AF1496" s="506"/>
      <c r="AG1496" s="506"/>
      <c r="AH1496" s="506"/>
      <c r="AI1496" s="506"/>
      <c r="AJ1496" s="506"/>
      <c r="AK1496" s="506"/>
      <c r="AL1496" s="506"/>
      <c r="AM1496" s="506"/>
    </row>
    <row r="1497" customFormat="false" ht="17.45" hidden="false" customHeight="true" outlineLevel="0" collapsed="false">
      <c r="B1497" s="515"/>
      <c r="C1497" s="515"/>
      <c r="D1497" s="515"/>
      <c r="E1497" s="506"/>
      <c r="F1497" s="506"/>
      <c r="G1497" s="506"/>
      <c r="H1497" s="506"/>
      <c r="I1497" s="506"/>
      <c r="J1497" s="506"/>
      <c r="K1497" s="506"/>
      <c r="L1497" s="506"/>
      <c r="M1497" s="506"/>
      <c r="N1497" s="506"/>
      <c r="O1497" s="506"/>
      <c r="P1497" s="506"/>
      <c r="Q1497" s="506"/>
      <c r="R1497" s="506"/>
      <c r="S1497" s="506"/>
      <c r="T1497" s="506"/>
      <c r="U1497" s="506"/>
      <c r="V1497" s="506"/>
      <c r="W1497" s="506"/>
      <c r="X1497" s="506"/>
      <c r="Y1497" s="506"/>
      <c r="Z1497" s="506"/>
      <c r="AA1497" s="506"/>
      <c r="AB1497" s="506"/>
      <c r="AC1497" s="506"/>
      <c r="AD1497" s="506"/>
      <c r="AE1497" s="506"/>
      <c r="AF1497" s="506"/>
      <c r="AG1497" s="506"/>
      <c r="AH1497" s="506"/>
      <c r="AI1497" s="506"/>
      <c r="AJ1497" s="506"/>
      <c r="AK1497" s="506"/>
      <c r="AL1497" s="506"/>
      <c r="AM1497" s="506"/>
    </row>
    <row r="1498" customFormat="false" ht="17.45" hidden="false" customHeight="true" outlineLevel="0" collapsed="false">
      <c r="B1498" s="515"/>
      <c r="C1498" s="515"/>
      <c r="D1498" s="515"/>
      <c r="E1498" s="506"/>
      <c r="F1498" s="506"/>
      <c r="G1498" s="506"/>
      <c r="H1498" s="506"/>
      <c r="I1498" s="506"/>
      <c r="J1498" s="506"/>
      <c r="K1498" s="506"/>
      <c r="L1498" s="506"/>
      <c r="M1498" s="506"/>
      <c r="N1498" s="506"/>
      <c r="O1498" s="506"/>
      <c r="P1498" s="506"/>
      <c r="Q1498" s="506"/>
      <c r="R1498" s="506"/>
      <c r="S1498" s="506"/>
      <c r="T1498" s="506"/>
      <c r="U1498" s="506"/>
      <c r="V1498" s="506"/>
      <c r="W1498" s="506"/>
      <c r="X1498" s="506"/>
      <c r="Y1498" s="506"/>
      <c r="Z1498" s="506"/>
      <c r="AA1498" s="506"/>
      <c r="AB1498" s="506"/>
      <c r="AC1498" s="506"/>
      <c r="AD1498" s="506"/>
      <c r="AE1498" s="506"/>
      <c r="AF1498" s="506"/>
      <c r="AG1498" s="506"/>
      <c r="AH1498" s="506"/>
      <c r="AI1498" s="506"/>
      <c r="AJ1498" s="506"/>
      <c r="AK1498" s="506"/>
      <c r="AL1498" s="506"/>
      <c r="AM1498" s="506"/>
    </row>
    <row r="1499" customFormat="false" ht="17.45" hidden="false" customHeight="true" outlineLevel="0" collapsed="false">
      <c r="B1499" s="515"/>
      <c r="C1499" s="515"/>
      <c r="D1499" s="515"/>
      <c r="E1499" s="506"/>
      <c r="F1499" s="506"/>
      <c r="G1499" s="506"/>
      <c r="H1499" s="506"/>
      <c r="I1499" s="506"/>
      <c r="J1499" s="506"/>
      <c r="K1499" s="506"/>
      <c r="L1499" s="506"/>
      <c r="M1499" s="506"/>
      <c r="N1499" s="506"/>
      <c r="O1499" s="506"/>
      <c r="P1499" s="506"/>
      <c r="Q1499" s="506"/>
      <c r="R1499" s="506"/>
      <c r="S1499" s="506"/>
      <c r="T1499" s="506"/>
      <c r="U1499" s="506"/>
      <c r="V1499" s="506"/>
      <c r="W1499" s="506"/>
      <c r="X1499" s="506"/>
      <c r="Y1499" s="506"/>
      <c r="Z1499" s="506"/>
      <c r="AA1499" s="506"/>
      <c r="AB1499" s="506"/>
      <c r="AC1499" s="506"/>
      <c r="AD1499" s="506"/>
      <c r="AE1499" s="506"/>
      <c r="AF1499" s="506"/>
      <c r="AG1499" s="506"/>
      <c r="AH1499" s="506"/>
      <c r="AI1499" s="506"/>
      <c r="AJ1499" s="506"/>
      <c r="AK1499" s="506"/>
      <c r="AL1499" s="506"/>
      <c r="AM1499" s="506"/>
    </row>
    <row r="1500" customFormat="false" ht="17.45" hidden="false" customHeight="true" outlineLevel="0" collapsed="false">
      <c r="B1500" s="515"/>
      <c r="C1500" s="515"/>
      <c r="D1500" s="515"/>
      <c r="E1500" s="506"/>
      <c r="F1500" s="506"/>
      <c r="G1500" s="506"/>
      <c r="H1500" s="506"/>
      <c r="I1500" s="506"/>
      <c r="J1500" s="506"/>
      <c r="K1500" s="506"/>
      <c r="L1500" s="506"/>
      <c r="M1500" s="506"/>
      <c r="N1500" s="506"/>
      <c r="O1500" s="506"/>
      <c r="P1500" s="506"/>
      <c r="Q1500" s="506"/>
      <c r="R1500" s="506"/>
      <c r="S1500" s="506"/>
      <c r="T1500" s="506"/>
      <c r="U1500" s="506"/>
      <c r="V1500" s="506"/>
      <c r="W1500" s="506"/>
      <c r="X1500" s="506"/>
      <c r="Y1500" s="506"/>
      <c r="Z1500" s="506"/>
      <c r="AA1500" s="506"/>
      <c r="AB1500" s="506"/>
      <c r="AC1500" s="506"/>
      <c r="AD1500" s="506"/>
      <c r="AE1500" s="506"/>
      <c r="AF1500" s="506"/>
      <c r="AG1500" s="506"/>
      <c r="AH1500" s="506"/>
      <c r="AI1500" s="506"/>
      <c r="AJ1500" s="506"/>
      <c r="AK1500" s="506"/>
      <c r="AL1500" s="506"/>
      <c r="AM1500" s="506"/>
    </row>
    <row r="1501" customFormat="false" ht="17.45" hidden="false" customHeight="true" outlineLevel="0" collapsed="false">
      <c r="B1501" s="515"/>
      <c r="C1501" s="515"/>
      <c r="D1501" s="515"/>
      <c r="E1501" s="506"/>
      <c r="F1501" s="506"/>
      <c r="G1501" s="506"/>
      <c r="H1501" s="506"/>
      <c r="I1501" s="506"/>
      <c r="J1501" s="506"/>
      <c r="K1501" s="506"/>
      <c r="L1501" s="506"/>
      <c r="M1501" s="506"/>
      <c r="N1501" s="506"/>
      <c r="O1501" s="506"/>
      <c r="P1501" s="506"/>
      <c r="Q1501" s="506"/>
      <c r="R1501" s="506"/>
      <c r="S1501" s="506"/>
      <c r="T1501" s="506"/>
      <c r="U1501" s="506"/>
      <c r="V1501" s="506"/>
      <c r="W1501" s="506"/>
      <c r="X1501" s="506"/>
      <c r="Y1501" s="506"/>
      <c r="Z1501" s="506"/>
      <c r="AA1501" s="506"/>
      <c r="AB1501" s="506"/>
      <c r="AC1501" s="506"/>
      <c r="AD1501" s="506"/>
      <c r="AE1501" s="506"/>
      <c r="AF1501" s="506"/>
      <c r="AG1501" s="506"/>
      <c r="AH1501" s="506"/>
      <c r="AI1501" s="506"/>
      <c r="AJ1501" s="506"/>
      <c r="AK1501" s="506"/>
      <c r="AL1501" s="506"/>
      <c r="AM1501" s="506"/>
    </row>
    <row r="1502" customFormat="false" ht="17.45" hidden="false" customHeight="true" outlineLevel="0" collapsed="false">
      <c r="B1502" s="515"/>
      <c r="C1502" s="515"/>
      <c r="D1502" s="515"/>
      <c r="E1502" s="506"/>
      <c r="F1502" s="506"/>
      <c r="G1502" s="506"/>
      <c r="H1502" s="506"/>
      <c r="I1502" s="506"/>
      <c r="J1502" s="506"/>
      <c r="K1502" s="506"/>
      <c r="L1502" s="506"/>
      <c r="M1502" s="506"/>
      <c r="N1502" s="506"/>
      <c r="O1502" s="506"/>
      <c r="P1502" s="506"/>
      <c r="Q1502" s="506"/>
      <c r="R1502" s="506"/>
      <c r="S1502" s="506"/>
      <c r="T1502" s="506"/>
      <c r="U1502" s="506"/>
      <c r="V1502" s="506"/>
      <c r="W1502" s="506"/>
      <c r="X1502" s="506"/>
      <c r="Y1502" s="506"/>
      <c r="Z1502" s="506"/>
      <c r="AA1502" s="506"/>
      <c r="AB1502" s="506"/>
      <c r="AC1502" s="506"/>
      <c r="AD1502" s="506"/>
      <c r="AE1502" s="506"/>
      <c r="AF1502" s="506"/>
      <c r="AG1502" s="506"/>
      <c r="AH1502" s="506"/>
      <c r="AI1502" s="506"/>
      <c r="AJ1502" s="506"/>
      <c r="AK1502" s="506"/>
      <c r="AL1502" s="506"/>
      <c r="AM1502" s="506"/>
    </row>
    <row r="1503" customFormat="false" ht="17.45" hidden="false" customHeight="true" outlineLevel="0" collapsed="false">
      <c r="B1503" s="515"/>
      <c r="C1503" s="515"/>
      <c r="D1503" s="515"/>
      <c r="E1503" s="506"/>
      <c r="F1503" s="506"/>
      <c r="G1503" s="506"/>
      <c r="H1503" s="506"/>
      <c r="I1503" s="506"/>
      <c r="J1503" s="506"/>
      <c r="K1503" s="506"/>
      <c r="L1503" s="506"/>
      <c r="M1503" s="506"/>
      <c r="N1503" s="506"/>
      <c r="O1503" s="506"/>
      <c r="P1503" s="506"/>
      <c r="Q1503" s="506"/>
      <c r="R1503" s="506"/>
      <c r="S1503" s="506"/>
      <c r="T1503" s="506"/>
      <c r="U1503" s="506"/>
      <c r="V1503" s="506"/>
      <c r="W1503" s="506"/>
      <c r="X1503" s="506"/>
      <c r="Y1503" s="506"/>
      <c r="Z1503" s="506"/>
      <c r="AA1503" s="506"/>
      <c r="AB1503" s="506"/>
      <c r="AC1503" s="506"/>
      <c r="AD1503" s="506"/>
      <c r="AE1503" s="506"/>
      <c r="AF1503" s="506"/>
      <c r="AG1503" s="506"/>
      <c r="AH1503" s="506"/>
      <c r="AI1503" s="506"/>
      <c r="AJ1503" s="506"/>
      <c r="AK1503" s="506"/>
      <c r="AL1503" s="506"/>
      <c r="AM1503" s="506"/>
    </row>
    <row r="1504" customFormat="false" ht="17.45" hidden="false" customHeight="true" outlineLevel="0" collapsed="false">
      <c r="B1504" s="515"/>
      <c r="C1504" s="515"/>
      <c r="D1504" s="515"/>
      <c r="E1504" s="506"/>
      <c r="F1504" s="506"/>
      <c r="G1504" s="506"/>
      <c r="H1504" s="506"/>
      <c r="I1504" s="506"/>
      <c r="J1504" s="506"/>
      <c r="K1504" s="506"/>
      <c r="L1504" s="506"/>
      <c r="M1504" s="506"/>
      <c r="N1504" s="506"/>
      <c r="O1504" s="506"/>
      <c r="P1504" s="506"/>
      <c r="Q1504" s="506"/>
      <c r="R1504" s="506"/>
      <c r="S1504" s="506"/>
      <c r="T1504" s="506"/>
      <c r="U1504" s="506"/>
      <c r="V1504" s="506"/>
      <c r="W1504" s="506"/>
      <c r="X1504" s="506"/>
      <c r="Y1504" s="506"/>
      <c r="Z1504" s="506"/>
      <c r="AA1504" s="506"/>
      <c r="AB1504" s="506"/>
      <c r="AC1504" s="506"/>
      <c r="AD1504" s="506"/>
      <c r="AE1504" s="506"/>
      <c r="AF1504" s="506"/>
      <c r="AG1504" s="506"/>
      <c r="AH1504" s="506"/>
      <c r="AI1504" s="506"/>
      <c r="AJ1504" s="506"/>
      <c r="AK1504" s="506"/>
      <c r="AL1504" s="506"/>
      <c r="AM1504" s="506"/>
    </row>
    <row r="1505" customFormat="false" ht="17.45" hidden="false" customHeight="true" outlineLevel="0" collapsed="false">
      <c r="B1505" s="515"/>
      <c r="C1505" s="515"/>
      <c r="D1505" s="515"/>
      <c r="E1505" s="506"/>
      <c r="F1505" s="506"/>
      <c r="G1505" s="506"/>
      <c r="H1505" s="506"/>
      <c r="I1505" s="506"/>
      <c r="J1505" s="506"/>
      <c r="K1505" s="506"/>
      <c r="L1505" s="506"/>
      <c r="M1505" s="506"/>
      <c r="N1505" s="506"/>
      <c r="O1505" s="506"/>
      <c r="P1505" s="506"/>
      <c r="Q1505" s="506"/>
      <c r="R1505" s="506"/>
      <c r="S1505" s="506"/>
      <c r="T1505" s="506"/>
      <c r="U1505" s="506"/>
      <c r="V1505" s="506"/>
      <c r="W1505" s="506"/>
      <c r="X1505" s="506"/>
      <c r="Y1505" s="506"/>
      <c r="Z1505" s="506"/>
      <c r="AA1505" s="506"/>
      <c r="AB1505" s="506"/>
      <c r="AC1505" s="506"/>
      <c r="AD1505" s="506"/>
      <c r="AE1505" s="506"/>
      <c r="AF1505" s="506"/>
      <c r="AG1505" s="506"/>
      <c r="AH1505" s="506"/>
      <c r="AI1505" s="506"/>
      <c r="AJ1505" s="506"/>
      <c r="AK1505" s="506"/>
      <c r="AL1505" s="506"/>
      <c r="AM1505" s="506"/>
    </row>
    <row r="1506" customFormat="false" ht="17.45" hidden="false" customHeight="true" outlineLevel="0" collapsed="false">
      <c r="B1506" s="515"/>
      <c r="C1506" s="515"/>
      <c r="D1506" s="515"/>
      <c r="E1506" s="506"/>
      <c r="F1506" s="506"/>
      <c r="G1506" s="506"/>
      <c r="H1506" s="506"/>
      <c r="I1506" s="506"/>
      <c r="J1506" s="506"/>
      <c r="K1506" s="506"/>
      <c r="L1506" s="506"/>
      <c r="M1506" s="506"/>
      <c r="N1506" s="506"/>
      <c r="O1506" s="506"/>
      <c r="P1506" s="506"/>
      <c r="Q1506" s="506"/>
      <c r="R1506" s="506"/>
      <c r="S1506" s="506"/>
      <c r="T1506" s="506"/>
      <c r="U1506" s="506"/>
      <c r="V1506" s="506"/>
      <c r="W1506" s="506"/>
      <c r="X1506" s="506"/>
      <c r="Y1506" s="506"/>
      <c r="Z1506" s="506"/>
      <c r="AA1506" s="506"/>
      <c r="AB1506" s="506"/>
      <c r="AC1506" s="506"/>
      <c r="AD1506" s="506"/>
      <c r="AE1506" s="506"/>
      <c r="AF1506" s="506"/>
      <c r="AG1506" s="506"/>
      <c r="AH1506" s="506"/>
      <c r="AI1506" s="506"/>
      <c r="AJ1506" s="506"/>
      <c r="AK1506" s="506"/>
      <c r="AL1506" s="506"/>
      <c r="AM1506" s="506"/>
    </row>
  </sheetData>
  <mergeCells count="100">
    <mergeCell ref="H4:I4"/>
    <mergeCell ref="H5:I5"/>
    <mergeCell ref="B8:C8"/>
    <mergeCell ref="B9:C9"/>
    <mergeCell ref="B12:C12"/>
    <mergeCell ref="A13:A14"/>
    <mergeCell ref="B13:C14"/>
    <mergeCell ref="E13:F13"/>
    <mergeCell ref="I13:K13"/>
    <mergeCell ref="M13:O13"/>
    <mergeCell ref="Q13:S13"/>
    <mergeCell ref="E14:F14"/>
    <mergeCell ref="I14:K14"/>
    <mergeCell ref="M14:O14"/>
    <mergeCell ref="Q14:S14"/>
    <mergeCell ref="A15:A16"/>
    <mergeCell ref="B15:C16"/>
    <mergeCell ref="E15:F15"/>
    <mergeCell ref="M15:P15"/>
    <mergeCell ref="E16:F16"/>
    <mergeCell ref="I16:K16"/>
    <mergeCell ref="L16:L17"/>
    <mergeCell ref="M16:O16"/>
    <mergeCell ref="P16:P17"/>
    <mergeCell ref="Q16:S16"/>
    <mergeCell ref="T16:T17"/>
    <mergeCell ref="A17:A18"/>
    <mergeCell ref="B17:C18"/>
    <mergeCell ref="E17:F17"/>
    <mergeCell ref="I17:K17"/>
    <mergeCell ref="M17:O17"/>
    <mergeCell ref="Q17:S17"/>
    <mergeCell ref="E18:F18"/>
    <mergeCell ref="I18:K18"/>
    <mergeCell ref="M18:O18"/>
    <mergeCell ref="Q18:S18"/>
    <mergeCell ref="E19:F19"/>
    <mergeCell ref="J19:R20"/>
    <mergeCell ref="S19:S20"/>
    <mergeCell ref="A20:C20"/>
    <mergeCell ref="E20:F20"/>
    <mergeCell ref="A21:C21"/>
    <mergeCell ref="E21:F21"/>
    <mergeCell ref="I21:K21"/>
    <mergeCell ref="A22:C22"/>
    <mergeCell ref="I22:L22"/>
    <mergeCell ref="J23:L23"/>
    <mergeCell ref="E24:G26"/>
    <mergeCell ref="J24:L24"/>
    <mergeCell ref="B25:B26"/>
    <mergeCell ref="C25:C26"/>
    <mergeCell ref="J25:L25"/>
    <mergeCell ref="J26:L26"/>
    <mergeCell ref="B27:B29"/>
    <mergeCell ref="C27:C29"/>
    <mergeCell ref="E27:G27"/>
    <mergeCell ref="J27:L27"/>
    <mergeCell ref="E28:F29"/>
    <mergeCell ref="G28:G29"/>
    <mergeCell ref="H28:H29"/>
    <mergeCell ref="J28:L28"/>
    <mergeCell ref="J29:L29"/>
    <mergeCell ref="B30:B31"/>
    <mergeCell ref="C30:C34"/>
    <mergeCell ref="E30:F31"/>
    <mergeCell ref="G30:G31"/>
    <mergeCell ref="H30:H31"/>
    <mergeCell ref="J30:L30"/>
    <mergeCell ref="J31:L31"/>
    <mergeCell ref="B32:B34"/>
    <mergeCell ref="E32:F33"/>
    <mergeCell ref="G32:G33"/>
    <mergeCell ref="J32:L32"/>
    <mergeCell ref="J33:L33"/>
    <mergeCell ref="E34:F35"/>
    <mergeCell ref="G34:G35"/>
    <mergeCell ref="H34:H35"/>
    <mergeCell ref="J34:L34"/>
    <mergeCell ref="J35:L35"/>
    <mergeCell ref="E36:F37"/>
    <mergeCell ref="G36:G37"/>
    <mergeCell ref="J36:L36"/>
    <mergeCell ref="J37:L37"/>
    <mergeCell ref="I38:K38"/>
    <mergeCell ref="BA100:BC102"/>
    <mergeCell ref="BD100:BE100"/>
    <mergeCell ref="BF100:BG100"/>
    <mergeCell ref="BH100:BI100"/>
    <mergeCell ref="BJ100:BK100"/>
    <mergeCell ref="BD101:BE101"/>
    <mergeCell ref="BF101:BG101"/>
    <mergeCell ref="BH101:BI101"/>
    <mergeCell ref="BJ101:BK101"/>
    <mergeCell ref="BK125:BK126"/>
    <mergeCell ref="BB137:BC138"/>
    <mergeCell ref="BM137:BN138"/>
    <mergeCell ref="BA140:BB141"/>
    <mergeCell ref="BM140:BN141"/>
    <mergeCell ref="CO184:CY185"/>
    <mergeCell ref="CC200:CM202"/>
  </mergeCells>
  <conditionalFormatting sqref="N23:N37">
    <cfRule type="expression" priority="2" aboveAverage="0" equalAverage="0" bottom="0" percent="0" rank="0" text="" dxfId="82">
      <formula>AND($F$5=$I23,$K$10=2,$L$16&lt;=$N23,$AB23=0)</formula>
    </cfRule>
    <cfRule type="expression" priority="3" aboveAverage="0" equalAverage="0" bottom="0" percent="0" rank="0" text="" dxfId="83">
      <formula>OR(AND($K$10=2,$F$5=$I23,$AB23=1),AND($F$5=$I23,$K$10=2,$L$16&gt;$N23))</formula>
    </cfRule>
  </conditionalFormatting>
  <conditionalFormatting sqref="O23:O37">
    <cfRule type="expression" priority="4" aboveAverage="0" equalAverage="0" bottom="0" percent="0" rank="0" text="" dxfId="84">
      <formula>AND($F$5=$I23,$K$10=3,$L$16&lt;=O23,$AB23=0)</formula>
    </cfRule>
    <cfRule type="expression" priority="5" aboveAverage="0" equalAverage="0" bottom="0" percent="0" rank="0" text="" dxfId="85">
      <formula>OR(AND($K$10=3,$F$5=$I23,$AB23=1),AND($F$5=$I23,$K$10=3,$L$16&gt;O23))</formula>
    </cfRule>
  </conditionalFormatting>
  <conditionalFormatting sqref="P23:P37">
    <cfRule type="expression" priority="6" aboveAverage="0" equalAverage="0" bottom="0" percent="0" rank="0" text="" dxfId="86">
      <formula>AND($F$5=$I23,$K$10=4,$L$16&lt;=P23,$AB23=0)</formula>
    </cfRule>
    <cfRule type="expression" priority="7" aboveAverage="0" equalAverage="0" bottom="0" percent="0" rank="0" text="" dxfId="87">
      <formula>OR(AND($K$10=4,$F$5=$I23,$AB23=1),AND($F$5=$I23,$K$10=4,$L$16&gt;P23))</formula>
    </cfRule>
  </conditionalFormatting>
  <conditionalFormatting sqref="Q23:Q37">
    <cfRule type="expression" priority="8" aboveAverage="0" equalAverage="0" bottom="0" percent="0" rank="0" text="" dxfId="88">
      <formula>AND($F$5=$I23,$K$10=5,$L$16&lt;=Q23,$AB23=0)</formula>
    </cfRule>
    <cfRule type="expression" priority="9" aboveAverage="0" equalAverage="0" bottom="0" percent="0" rank="0" text="" dxfId="89">
      <formula>OR(AND($K$10=5,$F$5=$I23,$AB23=1),AND($F$5=$I23,$K$10=5,$L$16&gt;Q23))</formula>
    </cfRule>
  </conditionalFormatting>
  <conditionalFormatting sqref="M18:O18">
    <cfRule type="expression" priority="10" aboveAverage="0" equalAverage="0" bottom="0" percent="0" rank="0" text="" dxfId="90">
      <formula>$I11=20</formula>
    </cfRule>
  </conditionalFormatting>
  <conditionalFormatting sqref="P16:P17">
    <cfRule type="expression" priority="11" aboveAverage="0" equalAverage="0" bottom="0" percent="0" rank="0" text="" dxfId="91">
      <formula>$I$11=20</formula>
    </cfRule>
    <cfRule type="expression" priority="12" aboveAverage="0" equalAverage="0" bottom="0" percent="0" rank="0" text="" dxfId="92">
      <formula>AND(I11&lt;6,$L$16&lt;=$P$16,$W$13&lt;&gt;"",$Y$13=1)</formula>
    </cfRule>
    <cfRule type="expression" priority="13" aboveAverage="0" equalAverage="0" bottom="0" percent="0" rank="0" text="" dxfId="93">
      <formula>AND(I11&lt;6,$L$16&gt;$P$16,$Y$13=1)</formula>
    </cfRule>
  </conditionalFormatting>
  <conditionalFormatting sqref="R23:R26 R28:R37">
    <cfRule type="expression" priority="14" aboveAverage="0" equalAverage="0" bottom="0" percent="0" rank="0" text="" dxfId="94">
      <formula>AND($Q$17=$I23,$T$16&lt;=$Z23,$AB23=0)</formula>
    </cfRule>
    <cfRule type="expression" priority="15" aboveAverage="0" equalAverage="0" bottom="0" percent="0" rank="0" text="" dxfId="95">
      <formula>AND($Q$17=$I23,$T$16&gt;Z23,$AC$38=0)</formula>
    </cfRule>
    <cfRule type="expression" priority="16" aboveAverage="0" equalAverage="0" bottom="0" percent="0" rank="0" text="" dxfId="96">
      <formula>AND(X23&gt;0,$Q$17&lt;&gt;$I22,OR($AE24=1,AE29=1,AE28=1))</formula>
    </cfRule>
  </conditionalFormatting>
  <conditionalFormatting sqref="S23:T37">
    <cfRule type="expression" priority="17" aboveAverage="0" equalAverage="0" bottom="0" percent="0" rank="0" text="" dxfId="97">
      <formula>AND($I$11&gt;5,$F$5=$I23,$T$21&lt;=$AA23,$AB23=0)</formula>
    </cfRule>
    <cfRule type="expression" priority="18" aboveAverage="0" equalAverage="0" bottom="0" percent="0" rank="0" text="" dxfId="98">
      <formula>OR(AND($I$11&gt;5,$AB23=1,$AF23=1),AND($I$11&gt;5,$F$5=$I23,$T$21&gt;$AA23,$AD$38=0))</formula>
    </cfRule>
    <cfRule type="expression" priority="19" aboveAverage="0" equalAverage="0" bottom="0" percent="0" rank="0" text="" dxfId="99">
      <formula>OR($AD23&gt;1,AND($AA23&gt;0,$AF23=1,$F$5&lt;&gt;$I23))</formula>
    </cfRule>
  </conditionalFormatting>
  <conditionalFormatting sqref="U23:U37">
    <cfRule type="expression" priority="20" aboveAverage="0" equalAverage="0" bottom="0" percent="0" rank="0" text="" dxfId="100">
      <formula>AND($I23=$E$5,$AB23=0,$M23&gt;=$L$16)</formula>
    </cfRule>
    <cfRule type="expression" priority="21" aboveAverage="0" equalAverage="0" bottom="0" percent="0" rank="0" text="" dxfId="101">
      <formula>OR(AND($I23=$E$5,$M23&lt;$L$16),AND($E$5=$I23,$AB23=1))</formula>
    </cfRule>
  </conditionalFormatting>
  <conditionalFormatting sqref="P18">
    <cfRule type="expression" priority="22" aboveAverage="0" equalAverage="0" bottom="0" percent="0" rank="0" text="" dxfId="102">
      <formula>I11=20</formula>
    </cfRule>
    <cfRule type="expression" priority="23" aboveAverage="0" equalAverage="0" bottom="0" percent="0" rank="0" text="" dxfId="103">
      <formula>SCRAMBLE=1</formula>
    </cfRule>
    <cfRule type="expression" priority="24" aboveAverage="0" equalAverage="0" bottom="0" percent="0" rank="0" text="" dxfId="104">
      <formula>SCRAMBLE=2</formula>
    </cfRule>
  </conditionalFormatting>
  <conditionalFormatting sqref="M23:M37">
    <cfRule type="expression" priority="25" aboveAverage="0" equalAverage="0" bottom="0" percent="0" rank="0" text="" dxfId="105">
      <formula>OR(AND(OR($F$5=$I23,$G$5=$I23),$L$16&lt;=$M23,$AB23=0))</formula>
    </cfRule>
    <cfRule type="expression" priority="26" aboveAverage="0" equalAverage="0" bottom="0" percent="0" rank="0" text="" dxfId="106">
      <formula>OR(AND(OR($F$5=$I23,$G$5=$I23),$AB23=1),AND(OR($F$5=$I23,$G$5=$I23),$K$10=1,$L$16&gt;$M23))</formula>
    </cfRule>
  </conditionalFormatting>
  <conditionalFormatting sqref="J23:L37">
    <cfRule type="expression" priority="27" aboveAverage="0" equalAverage="0" bottom="0" percent="0" rank="0" text="" dxfId="107">
      <formula>$G$5=$I23</formula>
    </cfRule>
    <cfRule type="expression" priority="28" aboveAverage="0" equalAverage="0" bottom="0" percent="0" rank="0" text="" dxfId="108">
      <formula>$E$5=$I23</formula>
    </cfRule>
    <cfRule type="expression" priority="29" aboveAverage="0" equalAverage="0" bottom="0" percent="0" rank="0" text="" dxfId="109">
      <formula>$F$5=$I23</formula>
    </cfRule>
  </conditionalFormatting>
  <conditionalFormatting sqref="R27">
    <cfRule type="expression" priority="30" aboveAverage="0" equalAverage="0" bottom="0" percent="0" rank="0" text="" dxfId="110">
      <formula>AND($Q$17=$I27,$T$16&lt;=$Z27,$AB27=0)</formula>
    </cfRule>
    <cfRule type="expression" priority="31" aboveAverage="0" equalAverage="0" bottom="0" percent="0" rank="0" text="" dxfId="111">
      <formula>AND($Q$17=$I27,$T$16&gt;Z27,$AC$38=0)</formula>
    </cfRule>
    <cfRule type="expression" priority="32" aboveAverage="0" equalAverage="0" bottom="0" percent="0" rank="0" text="" dxfId="112">
      <formula>AND(X27&gt;0,$Q$17&lt;&gt;$I26,OR($AE26=1,AE31=1,AE32=1))</formula>
    </cfRule>
  </conditionalFormatting>
  <conditionalFormatting sqref="Z1:AB1 M13:P14 F5 AG15:AG16 I13:L17 M16:O17 Q15 S15:T15">
    <cfRule type="expression" priority="33" aboveAverage="0" equalAverage="0" bottom="0" percent="0" rank="0" text="" dxfId="113">
      <formula>$I$11=20</formula>
    </cfRule>
  </conditionalFormatting>
  <conditionalFormatting sqref="A20:C22">
    <cfRule type="expression" priority="34" aboveAverage="0" equalAverage="0" bottom="0" percent="0" rank="0" text="" dxfId="114">
      <formula>$F$4&gt;82</formula>
    </cfRule>
  </conditionalFormatting>
  <conditionalFormatting sqref="D13:D16">
    <cfRule type="cellIs" priority="35" operator="equal" aboveAverage="0" equalAverage="0" bottom="0" percent="0" rank="0" text="" dxfId="115">
      <formula>0</formula>
    </cfRule>
  </conditionalFormatting>
  <conditionalFormatting sqref="D27:G38 H27:H29 H32:H38">
    <cfRule type="expression" priority="36" aboveAverage="0" equalAverage="0" bottom="0" percent="0" rank="0" text="" dxfId="116">
      <formula>$I$11&lt;&gt;20</formula>
    </cfRule>
  </conditionalFormatting>
  <conditionalFormatting sqref="I18:L18 Q18:T18">
    <cfRule type="expression" priority="37" aboveAverage="0" equalAverage="0" bottom="0" percent="0" rank="0" text="" dxfId="117">
      <formula>$L$18=""</formula>
    </cfRule>
  </conditionalFormatting>
  <conditionalFormatting sqref="M15:P15">
    <cfRule type="expression" priority="38" aboveAverage="0" equalAverage="0" bottom="0" percent="0" rank="0" text="" dxfId="118">
      <formula>OR($I$11=20,$I$11&lt;6)</formula>
    </cfRule>
  </conditionalFormatting>
  <conditionalFormatting sqref="Q13:S14 Q16:S17 T14">
    <cfRule type="expression" priority="39" aboveAverage="0" equalAverage="0" bottom="0" percent="0" rank="0" text="" dxfId="119">
      <formula>OR($L$18="",$I$11=20)</formula>
    </cfRule>
  </conditionalFormatting>
  <conditionalFormatting sqref="T13 AB14">
    <cfRule type="expression" priority="40" aboveAverage="0" equalAverage="0" bottom="0" percent="0" rank="0" text="" dxfId="120">
      <formula>OR($I$11=20,$L$18="")</formula>
    </cfRule>
  </conditionalFormatting>
  <conditionalFormatting sqref="R15">
    <cfRule type="expression" priority="41" aboveAverage="0" equalAverage="0" bottom="0" percent="0" rank="0" text="" dxfId="121">
      <formula>OR($L$18="",$Y$13&gt;1)</formula>
    </cfRule>
  </conditionalFormatting>
  <conditionalFormatting sqref="E24:G26">
    <cfRule type="expression" priority="42" aboveAverage="0" equalAverage="0" bottom="0" percent="0" rank="0" text="" dxfId="122">
      <formula>OR($E$17="",AND(OR($I$11=4,$I$11=5),$E$17="OOB"))</formula>
    </cfRule>
    <cfRule type="expression" priority="43" aboveAverage="0" equalAverage="0" bottom="0" percent="0" rank="0" text="" dxfId="123">
      <formula>$I$11=20</formula>
    </cfRule>
  </conditionalFormatting>
  <conditionalFormatting sqref="H24 H26">
    <cfRule type="expression" priority="44" aboveAverage="0" equalAverage="0" bottom="0" percent="0" rank="0" text="" dxfId="124">
      <formula>OR($E$24="",$E$17="OoB",$I$11=20)</formula>
    </cfRule>
  </conditionalFormatting>
  <conditionalFormatting sqref="H25">
    <cfRule type="expression" priority="45" aboveAverage="0" equalAverage="0" bottom="0" percent="0" rank="0" text="" dxfId="125">
      <formula>OR($E$24="",$E$17="OoB",$I$11=20,$E$17="INJ?")</formula>
    </cfRule>
  </conditionalFormatting>
  <conditionalFormatting sqref="H30:H31">
    <cfRule type="expression" priority="46" aboveAverage="0" equalAverage="0" bottom="0" percent="0" rank="0" text="" dxfId="126">
      <formula>OR($H$30=0,$I$11&lt;&gt;20)</formula>
    </cfRule>
  </conditionalFormatting>
  <conditionalFormatting sqref="T16:T17">
    <cfRule type="expression" priority="47" aboveAverage="0" equalAverage="0" bottom="0" percent="0" rank="0" text="" dxfId="127">
      <formula>OR($L$18="",$I$11=20)</formula>
    </cfRule>
  </conditionalFormatting>
  <conditionalFormatting sqref="D18:D21">
    <cfRule type="cellIs" priority="48" operator="equal" aboveAverage="0" equalAverage="0" bottom="0" percent="0" rank="0" text="" dxfId="128">
      <formula>0</formula>
    </cfRule>
    <cfRule type="cellIs" priority="49" operator="equal" aboveAverage="0" equalAverage="0" bottom="0" percent="0" rank="0" text="" dxfId="129">
      <formula>1</formula>
    </cfRule>
  </conditionalFormatting>
  <dataValidations count="3">
    <dataValidation allowBlank="true" errorStyle="stop" operator="between" showDropDown="false" showErrorMessage="true" showInputMessage="false" sqref="B32:B34" type="list">
      <formula1>$E$42:$E$140</formula1>
      <formula2>0</formula2>
    </dataValidation>
    <dataValidation allowBlank="true" errorStyle="stop" operator="between" showDropDown="false" showErrorMessage="true" showInputMessage="false" sqref="A13:A16" type="list">
      <formula1>PtsScored</formula1>
      <formula2>0</formula2>
    </dataValidation>
    <dataValidation allowBlank="true" errorStyle="stop" operator="between" showDropDown="false" showErrorMessage="true" showInputMessage="false" sqref="B13:C16" type="list">
      <formula1>teams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1" activeCellId="0" sqref="A1101"/>
    </sheetView>
  </sheetViews>
  <sheetFormatPr defaultColWidth="9.0546875" defaultRowHeight="11.1" zeroHeight="false" outlineLevelRow="0" outlineLevelCol="0"/>
  <cols>
    <col collapsed="false" customWidth="true" hidden="false" outlineLevel="0" max="8" min="2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24" min="18" style="0" width="4.7"/>
    <col collapsed="false" customWidth="true" hidden="false" outlineLevel="0" max="25" min="25" style="0" width="1.28"/>
    <col collapsed="false" customWidth="true" hidden="false" outlineLevel="0" max="41" min="26" style="0" width="4.7"/>
  </cols>
  <sheetData>
    <row r="1" customFormat="false" ht="11.1" hidden="false" customHeight="true" outlineLevel="0" collapsed="false">
      <c r="A1" s="0" t="n">
        <v>1</v>
      </c>
      <c r="B1" s="572"/>
      <c r="C1" s="573" t="s">
        <v>594</v>
      </c>
      <c r="D1" s="574"/>
      <c r="E1" s="574"/>
      <c r="F1" s="574"/>
      <c r="G1" s="574"/>
      <c r="H1" s="575" t="s">
        <v>151</v>
      </c>
      <c r="I1" s="576"/>
      <c r="J1" s="577" t="s">
        <v>152</v>
      </c>
      <c r="K1" s="577" t="s">
        <v>153</v>
      </c>
      <c r="L1" s="577" t="s">
        <v>154</v>
      </c>
      <c r="M1" s="577" t="s">
        <v>155</v>
      </c>
      <c r="N1" s="575" t="s">
        <v>108</v>
      </c>
      <c r="O1" s="578" t="s">
        <v>156</v>
      </c>
      <c r="P1" s="578" t="s">
        <v>157</v>
      </c>
      <c r="Q1" s="579"/>
      <c r="R1" s="575"/>
      <c r="S1" s="580" t="s">
        <v>595</v>
      </c>
      <c r="T1" s="574"/>
      <c r="U1" s="574"/>
      <c r="V1" s="574"/>
      <c r="W1" s="574"/>
      <c r="X1" s="575" t="s">
        <v>151</v>
      </c>
      <c r="Y1" s="581"/>
      <c r="Z1" s="577" t="s">
        <v>152</v>
      </c>
      <c r="AA1" s="577" t="s">
        <v>153</v>
      </c>
      <c r="AB1" s="577" t="s">
        <v>154</v>
      </c>
      <c r="AC1" s="577" t="s">
        <v>155</v>
      </c>
      <c r="AD1" s="575" t="s">
        <v>108</v>
      </c>
      <c r="AE1" s="575" t="s">
        <v>156</v>
      </c>
      <c r="AF1" s="578" t="s">
        <v>157</v>
      </c>
      <c r="AG1" s="582"/>
      <c r="AH1" s="582"/>
      <c r="AI1" s="583" t="n">
        <v>0</v>
      </c>
      <c r="AJ1" s="584" t="s">
        <v>596</v>
      </c>
      <c r="AK1" s="584"/>
      <c r="AL1" s="584"/>
      <c r="AM1" s="584"/>
      <c r="AN1" s="582"/>
      <c r="AO1" s="582"/>
    </row>
    <row r="2" customFormat="false" ht="11.1" hidden="false" customHeight="true" outlineLevel="0" collapsed="false">
      <c r="A2" s="0" t="n">
        <f aca="false">A1+1</f>
        <v>2</v>
      </c>
      <c r="B2" s="585" t="s">
        <v>160</v>
      </c>
      <c r="C2" s="586" t="s">
        <v>597</v>
      </c>
      <c r="D2" s="587"/>
      <c r="E2" s="587"/>
      <c r="F2" s="587"/>
      <c r="G2" s="587"/>
      <c r="H2" s="588" t="n">
        <v>3</v>
      </c>
      <c r="I2" s="589"/>
      <c r="J2" s="590" t="n">
        <v>2</v>
      </c>
      <c r="K2" s="590" t="n">
        <v>1</v>
      </c>
      <c r="L2" s="590" t="n">
        <v>0</v>
      </c>
      <c r="M2" s="590" t="n">
        <v>0</v>
      </c>
      <c r="N2" s="588" t="n">
        <v>4</v>
      </c>
      <c r="O2" s="591" t="n">
        <v>0</v>
      </c>
      <c r="P2" s="591" t="n">
        <v>5</v>
      </c>
      <c r="Q2" s="579"/>
      <c r="R2" s="588" t="s">
        <v>598</v>
      </c>
      <c r="S2" s="592" t="s">
        <v>597</v>
      </c>
      <c r="T2" s="587"/>
      <c r="U2" s="587"/>
      <c r="V2" s="587"/>
      <c r="W2" s="587"/>
      <c r="X2" s="593" t="n">
        <v>3</v>
      </c>
      <c r="Y2" s="589"/>
      <c r="Z2" s="594" t="n">
        <v>2</v>
      </c>
      <c r="AA2" s="594" t="n">
        <v>1</v>
      </c>
      <c r="AB2" s="594" t="n">
        <v>0</v>
      </c>
      <c r="AC2" s="594" t="n">
        <v>0</v>
      </c>
      <c r="AD2" s="593" t="n">
        <v>4</v>
      </c>
      <c r="AE2" s="593" t="n">
        <v>0</v>
      </c>
      <c r="AF2" s="595" t="n">
        <v>5</v>
      </c>
      <c r="AG2" s="584"/>
      <c r="AH2" s="584"/>
      <c r="AI2" s="583" t="n">
        <v>42</v>
      </c>
      <c r="AJ2" s="584" t="s">
        <v>599</v>
      </c>
      <c r="AK2" s="584"/>
      <c r="AL2" s="584"/>
      <c r="AM2" s="584"/>
      <c r="AN2" s="584"/>
      <c r="AO2" s="584"/>
    </row>
    <row r="3" customFormat="false" ht="11.1" hidden="false" customHeight="true" outlineLevel="0" collapsed="false">
      <c r="A3" s="0" t="n">
        <f aca="false">A2+1</f>
        <v>3</v>
      </c>
      <c r="B3" s="596" t="s">
        <v>164</v>
      </c>
      <c r="C3" s="597" t="s">
        <v>39</v>
      </c>
      <c r="D3" s="598"/>
      <c r="E3" s="598"/>
      <c r="F3" s="598"/>
      <c r="G3" s="598"/>
      <c r="H3" s="599" t="s">
        <v>39</v>
      </c>
      <c r="I3" s="600"/>
      <c r="J3" s="601" t="s">
        <v>39</v>
      </c>
      <c r="K3" s="601" t="s">
        <v>39</v>
      </c>
      <c r="L3" s="601" t="s">
        <v>39</v>
      </c>
      <c r="M3" s="601" t="s">
        <v>39</v>
      </c>
      <c r="N3" s="599" t="s">
        <v>39</v>
      </c>
      <c r="O3" s="602" t="s">
        <v>39</v>
      </c>
      <c r="P3" s="602" t="s">
        <v>39</v>
      </c>
      <c r="Q3" s="579"/>
      <c r="R3" s="599" t="s">
        <v>598</v>
      </c>
      <c r="S3" s="603" t="s">
        <v>600</v>
      </c>
      <c r="T3" s="604"/>
      <c r="U3" s="604"/>
      <c r="V3" s="604"/>
      <c r="W3" s="598"/>
      <c r="X3" s="605" t="n">
        <v>3</v>
      </c>
      <c r="Y3" s="600"/>
      <c r="Z3" s="606" t="n">
        <v>2</v>
      </c>
      <c r="AA3" s="606" t="n">
        <v>1</v>
      </c>
      <c r="AB3" s="606" t="n">
        <v>0</v>
      </c>
      <c r="AC3" s="606" t="n">
        <v>0</v>
      </c>
      <c r="AD3" s="605" t="n">
        <v>4</v>
      </c>
      <c r="AE3" s="605" t="n">
        <v>0</v>
      </c>
      <c r="AF3" s="607" t="n">
        <v>0</v>
      </c>
      <c r="AG3" s="584"/>
      <c r="AH3" s="584"/>
      <c r="AI3" s="583" t="n">
        <v>63</v>
      </c>
      <c r="AJ3" s="584" t="s">
        <v>601</v>
      </c>
      <c r="AK3" s="584"/>
      <c r="AL3" s="584"/>
      <c r="AM3" s="584"/>
      <c r="AN3" s="584"/>
      <c r="AO3" s="584"/>
    </row>
    <row r="4" customFormat="false" ht="11.1" hidden="false" customHeight="true" outlineLevel="0" collapsed="false">
      <c r="A4" s="0" t="n">
        <f aca="false">A3+1</f>
        <v>4</v>
      </c>
      <c r="B4" s="585" t="s">
        <v>52</v>
      </c>
      <c r="C4" s="586" t="s">
        <v>602</v>
      </c>
      <c r="D4" s="587"/>
      <c r="E4" s="587"/>
      <c r="F4" s="587"/>
      <c r="G4" s="587"/>
      <c r="H4" s="588" t="n">
        <v>4</v>
      </c>
      <c r="I4" s="589"/>
      <c r="J4" s="590" t="n">
        <v>1</v>
      </c>
      <c r="K4" s="590" t="n">
        <v>0</v>
      </c>
      <c r="L4" s="590" t="n">
        <v>0</v>
      </c>
      <c r="M4" s="590" t="n">
        <v>0</v>
      </c>
      <c r="N4" s="588" t="n">
        <v>2</v>
      </c>
      <c r="O4" s="591" t="n">
        <v>0</v>
      </c>
      <c r="P4" s="591" t="n">
        <v>0</v>
      </c>
      <c r="Q4" s="579"/>
      <c r="R4" s="588" t="s">
        <v>603</v>
      </c>
      <c r="S4" s="592" t="s">
        <v>602</v>
      </c>
      <c r="T4" s="587"/>
      <c r="U4" s="587"/>
      <c r="V4" s="587"/>
      <c r="W4" s="587"/>
      <c r="X4" s="593" t="n">
        <v>4</v>
      </c>
      <c r="Y4" s="589"/>
      <c r="Z4" s="594" t="n">
        <v>1</v>
      </c>
      <c r="AA4" s="594" t="n">
        <v>0</v>
      </c>
      <c r="AB4" s="594" t="n">
        <v>0</v>
      </c>
      <c r="AC4" s="594" t="n">
        <v>0</v>
      </c>
      <c r="AD4" s="593" t="n">
        <v>2</v>
      </c>
      <c r="AE4" s="593" t="n">
        <v>0</v>
      </c>
      <c r="AF4" s="595" t="n">
        <v>0</v>
      </c>
      <c r="AG4" s="584"/>
      <c r="AH4" s="584"/>
      <c r="AI4" s="583" t="n">
        <v>73</v>
      </c>
      <c r="AJ4" s="584" t="s">
        <v>604</v>
      </c>
      <c r="AK4" s="584"/>
      <c r="AL4" s="584"/>
      <c r="AM4" s="584"/>
      <c r="AN4" s="584"/>
      <c r="AO4" s="584"/>
    </row>
    <row r="5" customFormat="false" ht="11.1" hidden="false" customHeight="true" outlineLevel="0" collapsed="false">
      <c r="A5" s="0" t="n">
        <f aca="false">A4+1</f>
        <v>5</v>
      </c>
      <c r="B5" s="596" t="s">
        <v>110</v>
      </c>
      <c r="C5" s="597" t="s">
        <v>39</v>
      </c>
      <c r="D5" s="598"/>
      <c r="E5" s="598"/>
      <c r="F5" s="598"/>
      <c r="G5" s="598"/>
      <c r="H5" s="599" t="s">
        <v>39</v>
      </c>
      <c r="I5" s="600"/>
      <c r="J5" s="601" t="s">
        <v>39</v>
      </c>
      <c r="K5" s="601" t="s">
        <v>39</v>
      </c>
      <c r="L5" s="601" t="s">
        <v>39</v>
      </c>
      <c r="M5" s="601" t="s">
        <v>39</v>
      </c>
      <c r="N5" s="599" t="s">
        <v>39</v>
      </c>
      <c r="O5" s="602" t="s">
        <v>39</v>
      </c>
      <c r="P5" s="602" t="s">
        <v>39</v>
      </c>
      <c r="Q5" s="579"/>
      <c r="R5" s="599" t="s">
        <v>598</v>
      </c>
      <c r="S5" s="603" t="s">
        <v>605</v>
      </c>
      <c r="T5" s="604"/>
      <c r="U5" s="598"/>
      <c r="V5" s="598"/>
      <c r="W5" s="598"/>
      <c r="X5" s="605" t="n">
        <v>2</v>
      </c>
      <c r="Y5" s="600"/>
      <c r="Z5" s="606" t="n">
        <v>1</v>
      </c>
      <c r="AA5" s="606" t="n">
        <v>0</v>
      </c>
      <c r="AB5" s="606" t="n">
        <v>0</v>
      </c>
      <c r="AC5" s="606" t="n">
        <v>0</v>
      </c>
      <c r="AD5" s="605" t="n">
        <v>2</v>
      </c>
      <c r="AE5" s="605" t="n">
        <v>0</v>
      </c>
      <c r="AF5" s="607" t="n">
        <v>0</v>
      </c>
      <c r="AG5" s="584"/>
      <c r="AH5" s="584"/>
      <c r="AI5" s="583" t="n">
        <v>79</v>
      </c>
      <c r="AJ5" s="584" t="s">
        <v>606</v>
      </c>
      <c r="AK5" s="584"/>
      <c r="AL5" s="584"/>
      <c r="AM5" s="584"/>
      <c r="AN5" s="584"/>
      <c r="AO5" s="584"/>
    </row>
    <row r="6" customFormat="false" ht="11.1" hidden="false" customHeight="true" outlineLevel="0" collapsed="false">
      <c r="A6" s="0" t="n">
        <f aca="false">A5+1</f>
        <v>6</v>
      </c>
      <c r="B6" s="585" t="s">
        <v>170</v>
      </c>
      <c r="C6" s="586" t="s">
        <v>600</v>
      </c>
      <c r="D6" s="587"/>
      <c r="E6" s="587"/>
      <c r="F6" s="587"/>
      <c r="G6" s="587"/>
      <c r="H6" s="588" t="n">
        <v>3</v>
      </c>
      <c r="I6" s="589"/>
      <c r="J6" s="590" t="n">
        <v>2</v>
      </c>
      <c r="K6" s="590" t="n">
        <v>1</v>
      </c>
      <c r="L6" s="590" t="n">
        <v>0</v>
      </c>
      <c r="M6" s="590" t="n">
        <v>0</v>
      </c>
      <c r="N6" s="588" t="n">
        <v>4</v>
      </c>
      <c r="O6" s="591" t="n">
        <v>0</v>
      </c>
      <c r="P6" s="591" t="n">
        <v>0</v>
      </c>
      <c r="Q6" s="579"/>
      <c r="R6" s="588" t="s">
        <v>603</v>
      </c>
      <c r="S6" s="592" t="s">
        <v>607</v>
      </c>
      <c r="T6" s="587"/>
      <c r="U6" s="587"/>
      <c r="V6" s="587"/>
      <c r="W6" s="587"/>
      <c r="X6" s="593" t="n">
        <v>2</v>
      </c>
      <c r="Y6" s="589"/>
      <c r="Z6" s="594" t="n">
        <v>1</v>
      </c>
      <c r="AA6" s="594" t="n">
        <v>0</v>
      </c>
      <c r="AB6" s="594" t="n">
        <v>0</v>
      </c>
      <c r="AC6" s="594" t="n">
        <v>0</v>
      </c>
      <c r="AD6" s="593" t="n">
        <v>1</v>
      </c>
      <c r="AE6" s="593" t="n">
        <v>0</v>
      </c>
      <c r="AF6" s="595" t="n">
        <v>0</v>
      </c>
      <c r="AG6" s="584"/>
      <c r="AH6" s="584"/>
      <c r="AI6" s="583" t="n">
        <v>80</v>
      </c>
      <c r="AJ6" s="584" t="s">
        <v>608</v>
      </c>
      <c r="AK6" s="584"/>
      <c r="AL6" s="584"/>
      <c r="AM6" s="584"/>
      <c r="AN6" s="584"/>
      <c r="AO6" s="584"/>
    </row>
    <row r="7" customFormat="false" ht="11.1" hidden="false" customHeight="true" outlineLevel="0" collapsed="false">
      <c r="A7" s="0" t="n">
        <f aca="false">A6+1</f>
        <v>7</v>
      </c>
      <c r="B7" s="596" t="s">
        <v>609</v>
      </c>
      <c r="C7" s="597" t="s">
        <v>610</v>
      </c>
      <c r="D7" s="598"/>
      <c r="E7" s="598"/>
      <c r="F7" s="598"/>
      <c r="G7" s="598"/>
      <c r="H7" s="599" t="n">
        <v>3</v>
      </c>
      <c r="I7" s="600"/>
      <c r="J7" s="601" t="n">
        <v>1</v>
      </c>
      <c r="K7" s="601" t="n">
        <v>1</v>
      </c>
      <c r="L7" s="601" t="n">
        <v>2</v>
      </c>
      <c r="M7" s="601" t="n">
        <v>0</v>
      </c>
      <c r="N7" s="599" t="n">
        <v>5</v>
      </c>
      <c r="O7" s="602" t="n">
        <v>4</v>
      </c>
      <c r="P7" s="602" t="n">
        <v>1</v>
      </c>
      <c r="Q7" s="579"/>
      <c r="R7" s="599" t="s">
        <v>603</v>
      </c>
      <c r="S7" s="603" t="s">
        <v>611</v>
      </c>
      <c r="T7" s="598"/>
      <c r="U7" s="598"/>
      <c r="V7" s="598"/>
      <c r="W7" s="598"/>
      <c r="X7" s="605" t="n">
        <v>2</v>
      </c>
      <c r="Y7" s="600"/>
      <c r="Z7" s="606" t="n">
        <v>1</v>
      </c>
      <c r="AA7" s="606" t="n">
        <v>0</v>
      </c>
      <c r="AB7" s="606" t="n">
        <v>0</v>
      </c>
      <c r="AC7" s="606" t="n">
        <v>0</v>
      </c>
      <c r="AD7" s="605" t="n">
        <v>1</v>
      </c>
      <c r="AE7" s="605" t="n">
        <v>0</v>
      </c>
      <c r="AF7" s="607" t="n">
        <v>0</v>
      </c>
      <c r="AG7" s="584"/>
      <c r="AH7" s="584"/>
      <c r="AI7" s="583" t="n">
        <v>81</v>
      </c>
      <c r="AJ7" s="584" t="s">
        <v>612</v>
      </c>
      <c r="AK7" s="584"/>
      <c r="AL7" s="584"/>
      <c r="AM7" s="584"/>
      <c r="AN7" s="584"/>
      <c r="AO7" s="584"/>
    </row>
    <row r="8" customFormat="false" ht="11.1" hidden="false" customHeight="true" outlineLevel="0" collapsed="false">
      <c r="A8" s="0" t="n">
        <f aca="false">A7+1</f>
        <v>8</v>
      </c>
      <c r="B8" s="585" t="s">
        <v>454</v>
      </c>
      <c r="C8" s="586" t="s">
        <v>613</v>
      </c>
      <c r="D8" s="587"/>
      <c r="E8" s="587"/>
      <c r="F8" s="587"/>
      <c r="G8" s="587"/>
      <c r="H8" s="588" t="n">
        <v>3</v>
      </c>
      <c r="I8" s="589"/>
      <c r="J8" s="590" t="n">
        <v>1</v>
      </c>
      <c r="K8" s="590" t="n">
        <v>1</v>
      </c>
      <c r="L8" s="590" t="n">
        <v>2</v>
      </c>
      <c r="M8" s="590" t="n">
        <v>0</v>
      </c>
      <c r="N8" s="588" t="n">
        <v>1</v>
      </c>
      <c r="O8" s="591" t="n">
        <v>0</v>
      </c>
      <c r="P8" s="591" t="n">
        <v>0</v>
      </c>
      <c r="Q8" s="579"/>
      <c r="R8" s="588" t="s">
        <v>614</v>
      </c>
      <c r="S8" s="592" t="s">
        <v>610</v>
      </c>
      <c r="T8" s="587"/>
      <c r="U8" s="587"/>
      <c r="V8" s="587"/>
      <c r="W8" s="587"/>
      <c r="X8" s="593" t="n">
        <v>3</v>
      </c>
      <c r="Y8" s="589"/>
      <c r="Z8" s="594" t="n">
        <v>1</v>
      </c>
      <c r="AA8" s="594" t="n">
        <v>1</v>
      </c>
      <c r="AB8" s="594" t="n">
        <v>2</v>
      </c>
      <c r="AC8" s="594" t="n">
        <v>0</v>
      </c>
      <c r="AD8" s="593" t="n">
        <v>5</v>
      </c>
      <c r="AE8" s="593" t="n">
        <v>4</v>
      </c>
      <c r="AF8" s="595" t="n">
        <v>1</v>
      </c>
      <c r="AG8" s="584"/>
      <c r="AH8" s="584"/>
      <c r="AI8" s="583" t="n">
        <v>82</v>
      </c>
      <c r="AJ8" s="584" t="s">
        <v>615</v>
      </c>
      <c r="AK8" s="584"/>
      <c r="AL8" s="584"/>
      <c r="AM8" s="584"/>
      <c r="AN8" s="584"/>
      <c r="AO8" s="584"/>
    </row>
    <row r="9" customFormat="false" ht="11.1" hidden="false" customHeight="true" outlineLevel="0" collapsed="false">
      <c r="A9" s="0" t="n">
        <f aca="false">A8+1</f>
        <v>9</v>
      </c>
      <c r="B9" s="596" t="s">
        <v>64</v>
      </c>
      <c r="C9" s="597" t="s">
        <v>39</v>
      </c>
      <c r="D9" s="598"/>
      <c r="E9" s="598"/>
      <c r="F9" s="598"/>
      <c r="G9" s="598"/>
      <c r="H9" s="599" t="s">
        <v>39</v>
      </c>
      <c r="I9" s="600"/>
      <c r="J9" s="601" t="s">
        <v>39</v>
      </c>
      <c r="K9" s="601" t="s">
        <v>39</v>
      </c>
      <c r="L9" s="601" t="s">
        <v>39</v>
      </c>
      <c r="M9" s="601" t="s">
        <v>39</v>
      </c>
      <c r="N9" s="599" t="s">
        <v>39</v>
      </c>
      <c r="O9" s="602" t="s">
        <v>39</v>
      </c>
      <c r="P9" s="602" t="s">
        <v>39</v>
      </c>
      <c r="Q9" s="579"/>
      <c r="R9" s="599" t="s">
        <v>614</v>
      </c>
      <c r="S9" s="603" t="s">
        <v>616</v>
      </c>
      <c r="T9" s="598"/>
      <c r="U9" s="598"/>
      <c r="V9" s="598"/>
      <c r="W9" s="598"/>
      <c r="X9" s="605" t="n">
        <v>2</v>
      </c>
      <c r="Y9" s="600"/>
      <c r="Z9" s="606" t="n">
        <v>1</v>
      </c>
      <c r="AA9" s="606" t="n">
        <v>1</v>
      </c>
      <c r="AB9" s="606" t="n">
        <v>2</v>
      </c>
      <c r="AC9" s="606" t="n">
        <v>0</v>
      </c>
      <c r="AD9" s="605" t="n">
        <v>4</v>
      </c>
      <c r="AE9" s="605" t="n">
        <v>0</v>
      </c>
      <c r="AF9" s="607" t="n">
        <v>0</v>
      </c>
      <c r="AG9" s="584"/>
      <c r="AH9" s="584"/>
      <c r="AI9" s="583" t="n">
        <v>82</v>
      </c>
      <c r="AJ9" s="584" t="s">
        <v>617</v>
      </c>
      <c r="AK9" s="584"/>
      <c r="AL9" s="584"/>
      <c r="AM9" s="584"/>
      <c r="AN9" s="584"/>
      <c r="AO9" s="584"/>
    </row>
    <row r="10" customFormat="false" ht="11.1" hidden="false" customHeight="true" outlineLevel="0" collapsed="false">
      <c r="A10" s="0" t="n">
        <f aca="false">A9+1</f>
        <v>10</v>
      </c>
      <c r="B10" s="585" t="s">
        <v>455</v>
      </c>
      <c r="C10" s="586" t="s">
        <v>618</v>
      </c>
      <c r="D10" s="587"/>
      <c r="E10" s="587"/>
      <c r="F10" s="587"/>
      <c r="G10" s="587"/>
      <c r="H10" s="588" t="n">
        <v>3</v>
      </c>
      <c r="I10" s="589"/>
      <c r="J10" s="590" t="n">
        <v>1</v>
      </c>
      <c r="K10" s="590" t="n">
        <v>1</v>
      </c>
      <c r="L10" s="590" t="n">
        <v>2</v>
      </c>
      <c r="M10" s="590" t="n">
        <v>0</v>
      </c>
      <c r="N10" s="588" t="n">
        <v>0</v>
      </c>
      <c r="O10" s="591" t="n">
        <v>0</v>
      </c>
      <c r="P10" s="591" t="n">
        <v>1</v>
      </c>
      <c r="Q10" s="579"/>
      <c r="R10" s="588" t="s">
        <v>619</v>
      </c>
      <c r="S10" s="592" t="s">
        <v>613</v>
      </c>
      <c r="T10" s="587"/>
      <c r="U10" s="587"/>
      <c r="V10" s="587"/>
      <c r="W10" s="587"/>
      <c r="X10" s="593" t="n">
        <v>3</v>
      </c>
      <c r="Y10" s="589"/>
      <c r="Z10" s="594" t="n">
        <v>1</v>
      </c>
      <c r="AA10" s="594" t="n">
        <v>1</v>
      </c>
      <c r="AB10" s="594" t="n">
        <v>2</v>
      </c>
      <c r="AC10" s="594" t="n">
        <v>0</v>
      </c>
      <c r="AD10" s="593" t="n">
        <v>1</v>
      </c>
      <c r="AE10" s="593" t="n">
        <v>0</v>
      </c>
      <c r="AF10" s="595" t="n">
        <v>0</v>
      </c>
      <c r="AG10" s="584"/>
      <c r="AH10" s="584"/>
      <c r="AI10" s="584"/>
      <c r="AJ10" s="584"/>
      <c r="AK10" s="584"/>
      <c r="AL10" s="584"/>
      <c r="AM10" s="584"/>
      <c r="AN10" s="584"/>
      <c r="AO10" s="584"/>
    </row>
    <row r="11" customFormat="false" ht="11.1" hidden="false" customHeight="true" outlineLevel="0" collapsed="false">
      <c r="A11" s="0" t="n">
        <f aca="false">A10+1</f>
        <v>11</v>
      </c>
      <c r="B11" s="596" t="s">
        <v>620</v>
      </c>
      <c r="C11" s="597" t="s">
        <v>621</v>
      </c>
      <c r="D11" s="598"/>
      <c r="E11" s="598"/>
      <c r="F11" s="598"/>
      <c r="G11" s="598"/>
      <c r="H11" s="599" t="n">
        <v>3</v>
      </c>
      <c r="I11" s="600"/>
      <c r="J11" s="601" t="n">
        <v>0</v>
      </c>
      <c r="K11" s="601" t="n">
        <v>1</v>
      </c>
      <c r="L11" s="601" t="n">
        <v>1</v>
      </c>
      <c r="M11" s="601" t="n">
        <v>0</v>
      </c>
      <c r="N11" s="599" t="n">
        <v>0</v>
      </c>
      <c r="O11" s="602" t="n">
        <v>0</v>
      </c>
      <c r="P11" s="602" t="n">
        <v>1</v>
      </c>
      <c r="Q11" s="579"/>
      <c r="R11" s="599" t="s">
        <v>614</v>
      </c>
      <c r="S11" s="603" t="s">
        <v>622</v>
      </c>
      <c r="T11" s="598"/>
      <c r="U11" s="598"/>
      <c r="V11" s="598"/>
      <c r="W11" s="598"/>
      <c r="X11" s="605" t="n">
        <v>2</v>
      </c>
      <c r="Y11" s="600"/>
      <c r="Z11" s="606" t="n">
        <v>1</v>
      </c>
      <c r="AA11" s="606" t="n">
        <v>1</v>
      </c>
      <c r="AB11" s="606" t="n">
        <v>1</v>
      </c>
      <c r="AC11" s="606" t="n">
        <v>0</v>
      </c>
      <c r="AD11" s="605" t="n">
        <v>3</v>
      </c>
      <c r="AE11" s="605" t="n">
        <v>0</v>
      </c>
      <c r="AF11" s="607" t="n">
        <v>0</v>
      </c>
      <c r="AG11" s="584"/>
      <c r="AH11" s="584"/>
      <c r="AI11" s="584"/>
      <c r="AJ11" s="584"/>
      <c r="AK11" s="584"/>
      <c r="AL11" s="584"/>
      <c r="AM11" s="584"/>
      <c r="AN11" s="584"/>
      <c r="AO11" s="584"/>
    </row>
    <row r="12" customFormat="false" ht="11.1" hidden="false" customHeight="true" outlineLevel="0" collapsed="false">
      <c r="A12" s="0" t="n">
        <f aca="false">A11+1</f>
        <v>12</v>
      </c>
      <c r="B12" s="585" t="s">
        <v>191</v>
      </c>
      <c r="C12" s="586" t="s">
        <v>623</v>
      </c>
      <c r="D12" s="587"/>
      <c r="E12" s="587"/>
      <c r="F12" s="587"/>
      <c r="G12" s="587"/>
      <c r="H12" s="588" t="n">
        <v>1</v>
      </c>
      <c r="I12" s="589"/>
      <c r="J12" s="590" t="n">
        <v>0</v>
      </c>
      <c r="K12" s="590" t="n">
        <v>1</v>
      </c>
      <c r="L12" s="590" t="n">
        <v>1</v>
      </c>
      <c r="M12" s="590" t="n">
        <v>3</v>
      </c>
      <c r="N12" s="588" t="n">
        <v>0</v>
      </c>
      <c r="O12" s="591" t="n">
        <v>3</v>
      </c>
      <c r="P12" s="591" t="n">
        <v>4</v>
      </c>
      <c r="Q12" s="579"/>
      <c r="R12" s="588" t="s">
        <v>619</v>
      </c>
      <c r="S12" s="592" t="s">
        <v>618</v>
      </c>
      <c r="T12" s="587"/>
      <c r="U12" s="587"/>
      <c r="V12" s="587"/>
      <c r="W12" s="587"/>
      <c r="X12" s="593" t="n">
        <v>3</v>
      </c>
      <c r="Y12" s="589"/>
      <c r="Z12" s="594" t="n">
        <v>1</v>
      </c>
      <c r="AA12" s="594" t="n">
        <v>1</v>
      </c>
      <c r="AB12" s="594" t="n">
        <v>2</v>
      </c>
      <c r="AC12" s="594" t="n">
        <v>0</v>
      </c>
      <c r="AD12" s="593" t="n">
        <v>0</v>
      </c>
      <c r="AE12" s="593" t="n">
        <v>0</v>
      </c>
      <c r="AF12" s="595" t="n">
        <v>1</v>
      </c>
      <c r="AG12" s="584"/>
      <c r="AH12" s="584"/>
      <c r="AI12" s="584"/>
      <c r="AJ12" s="584"/>
      <c r="AK12" s="584"/>
      <c r="AL12" s="584"/>
      <c r="AM12" s="584"/>
      <c r="AN12" s="584"/>
      <c r="AO12" s="584"/>
    </row>
    <row r="13" customFormat="false" ht="11.1" hidden="false" customHeight="true" outlineLevel="0" collapsed="false">
      <c r="A13" s="0" t="n">
        <f aca="false">A12+1</f>
        <v>13</v>
      </c>
      <c r="B13" s="596" t="s">
        <v>193</v>
      </c>
      <c r="C13" s="597" t="s">
        <v>624</v>
      </c>
      <c r="D13" s="598"/>
      <c r="E13" s="598"/>
      <c r="F13" s="598"/>
      <c r="G13" s="598"/>
      <c r="H13" s="599" t="n">
        <v>2</v>
      </c>
      <c r="I13" s="600"/>
      <c r="J13" s="601" t="n">
        <v>0</v>
      </c>
      <c r="K13" s="601" t="n">
        <v>2</v>
      </c>
      <c r="L13" s="601" t="n">
        <v>3</v>
      </c>
      <c r="M13" s="601" t="n">
        <v>3</v>
      </c>
      <c r="N13" s="599" t="n">
        <v>0</v>
      </c>
      <c r="O13" s="602" t="s">
        <v>625</v>
      </c>
      <c r="P13" s="602" t="n">
        <v>3</v>
      </c>
      <c r="Q13" s="579"/>
      <c r="R13" s="599" t="s">
        <v>626</v>
      </c>
      <c r="S13" s="603" t="s">
        <v>621</v>
      </c>
      <c r="T13" s="598"/>
      <c r="U13" s="598"/>
      <c r="V13" s="598"/>
      <c r="W13" s="598"/>
      <c r="X13" s="605" t="n">
        <v>3</v>
      </c>
      <c r="Y13" s="600"/>
      <c r="Z13" s="606" t="n">
        <v>0</v>
      </c>
      <c r="AA13" s="606" t="n">
        <v>1</v>
      </c>
      <c r="AB13" s="606" t="n">
        <v>1</v>
      </c>
      <c r="AC13" s="606" t="n">
        <v>0</v>
      </c>
      <c r="AD13" s="605" t="n">
        <v>0</v>
      </c>
      <c r="AE13" s="605" t="n">
        <v>0</v>
      </c>
      <c r="AF13" s="607" t="n">
        <v>1</v>
      </c>
      <c r="AG13" s="584"/>
      <c r="AH13" s="584"/>
      <c r="AI13" s="608"/>
      <c r="AJ13" s="608"/>
      <c r="AK13" s="608"/>
      <c r="AL13" s="608"/>
      <c r="AM13" s="608"/>
      <c r="AN13" s="584"/>
      <c r="AO13" s="584"/>
    </row>
    <row r="14" customFormat="false" ht="11.1" hidden="false" customHeight="true" outlineLevel="0" collapsed="false">
      <c r="A14" s="0" t="n">
        <f aca="false">A13+1</f>
        <v>14</v>
      </c>
      <c r="B14" s="585" t="s">
        <v>59</v>
      </c>
      <c r="C14" s="586" t="s">
        <v>39</v>
      </c>
      <c r="D14" s="587"/>
      <c r="E14" s="587"/>
      <c r="F14" s="587"/>
      <c r="G14" s="587"/>
      <c r="H14" s="588" t="s">
        <v>39</v>
      </c>
      <c r="I14" s="589"/>
      <c r="J14" s="590" t="s">
        <v>39</v>
      </c>
      <c r="K14" s="590" t="s">
        <v>39</v>
      </c>
      <c r="L14" s="590" t="s">
        <v>39</v>
      </c>
      <c r="M14" s="590" t="s">
        <v>39</v>
      </c>
      <c r="N14" s="588" t="s">
        <v>39</v>
      </c>
      <c r="O14" s="591" t="s">
        <v>39</v>
      </c>
      <c r="P14" s="591" t="s">
        <v>39</v>
      </c>
      <c r="Q14" s="579"/>
      <c r="R14" s="588" t="s">
        <v>614</v>
      </c>
      <c r="S14" s="592" t="s">
        <v>627</v>
      </c>
      <c r="T14" s="587"/>
      <c r="U14" s="587"/>
      <c r="V14" s="587"/>
      <c r="W14" s="587"/>
      <c r="X14" s="593" t="n">
        <v>2</v>
      </c>
      <c r="Y14" s="589"/>
      <c r="Z14" s="594" t="n">
        <v>0</v>
      </c>
      <c r="AA14" s="594" t="n">
        <v>1</v>
      </c>
      <c r="AB14" s="594" t="n">
        <v>1</v>
      </c>
      <c r="AC14" s="594" t="n">
        <v>0</v>
      </c>
      <c r="AD14" s="593" t="n">
        <v>0</v>
      </c>
      <c r="AE14" s="593" t="n">
        <v>0</v>
      </c>
      <c r="AF14" s="595" t="n">
        <v>0</v>
      </c>
      <c r="AG14" s="608"/>
      <c r="AH14" s="608"/>
      <c r="AI14" s="584"/>
      <c r="AJ14" s="584"/>
      <c r="AK14" s="584"/>
      <c r="AL14" s="584"/>
      <c r="AM14" s="584"/>
      <c r="AN14" s="608"/>
      <c r="AO14" s="608"/>
    </row>
    <row r="15" customFormat="false" ht="11.1" hidden="false" customHeight="true" outlineLevel="0" collapsed="false">
      <c r="A15" s="0" t="n">
        <f aca="false">A14+1</f>
        <v>15</v>
      </c>
      <c r="B15" s="596" t="s">
        <v>196</v>
      </c>
      <c r="C15" s="597" t="s">
        <v>628</v>
      </c>
      <c r="D15" s="598"/>
      <c r="E15" s="598"/>
      <c r="F15" s="598"/>
      <c r="G15" s="598"/>
      <c r="H15" s="599" t="n">
        <v>2</v>
      </c>
      <c r="I15" s="600"/>
      <c r="J15" s="601" t="n">
        <v>0</v>
      </c>
      <c r="K15" s="601" t="n">
        <v>1</v>
      </c>
      <c r="L15" s="601" t="n">
        <v>2</v>
      </c>
      <c r="M15" s="601" t="n">
        <v>2</v>
      </c>
      <c r="N15" s="599" t="n">
        <v>0</v>
      </c>
      <c r="O15" s="602" t="s">
        <v>625</v>
      </c>
      <c r="P15" s="602" t="n">
        <v>2</v>
      </c>
      <c r="Q15" s="579"/>
      <c r="R15" s="599" t="s">
        <v>629</v>
      </c>
      <c r="S15" s="603" t="s">
        <v>630</v>
      </c>
      <c r="T15" s="598"/>
      <c r="U15" s="598"/>
      <c r="V15" s="598"/>
      <c r="W15" s="598"/>
      <c r="X15" s="605" t="n">
        <v>2</v>
      </c>
      <c r="Y15" s="600"/>
      <c r="Z15" s="606" t="n">
        <v>0</v>
      </c>
      <c r="AA15" s="606" t="n">
        <v>3</v>
      </c>
      <c r="AB15" s="606" t="n">
        <v>4</v>
      </c>
      <c r="AC15" s="606" t="n">
        <v>5</v>
      </c>
      <c r="AD15" s="605" t="n">
        <v>0</v>
      </c>
      <c r="AE15" s="605" t="s">
        <v>318</v>
      </c>
      <c r="AF15" s="607" t="n">
        <v>1</v>
      </c>
      <c r="AG15" s="584"/>
      <c r="AH15" s="584"/>
      <c r="AI15" s="584" t="n">
        <v>0</v>
      </c>
      <c r="AJ15" s="584" t="n">
        <v>9</v>
      </c>
      <c r="AK15" s="584" t="n">
        <v>16</v>
      </c>
      <c r="AL15" s="584" t="n">
        <v>22</v>
      </c>
      <c r="AM15" s="583" t="s">
        <v>631</v>
      </c>
      <c r="AN15" s="584"/>
      <c r="AO15" s="584"/>
    </row>
    <row r="16" customFormat="false" ht="11.1" hidden="false" customHeight="true" outlineLevel="0" collapsed="false">
      <c r="A16" s="0" t="n">
        <f aca="false">A15+1</f>
        <v>16</v>
      </c>
      <c r="B16" s="609" t="s">
        <v>200</v>
      </c>
      <c r="C16" s="610" t="s">
        <v>630</v>
      </c>
      <c r="D16" s="611"/>
      <c r="E16" s="611"/>
      <c r="F16" s="611"/>
      <c r="G16" s="611"/>
      <c r="H16" s="612" t="n">
        <v>2</v>
      </c>
      <c r="I16" s="613"/>
      <c r="J16" s="614" t="n">
        <v>0</v>
      </c>
      <c r="K16" s="614" t="n">
        <v>3</v>
      </c>
      <c r="L16" s="614" t="n">
        <v>4</v>
      </c>
      <c r="M16" s="614" t="n">
        <v>5</v>
      </c>
      <c r="N16" s="612" t="n">
        <v>0</v>
      </c>
      <c r="O16" s="615" t="s">
        <v>318</v>
      </c>
      <c r="P16" s="615" t="n">
        <v>1</v>
      </c>
      <c r="Q16" s="579"/>
      <c r="R16" s="588" t="s">
        <v>153</v>
      </c>
      <c r="S16" s="592" t="s">
        <v>632</v>
      </c>
      <c r="T16" s="587"/>
      <c r="U16" s="587"/>
      <c r="V16" s="587"/>
      <c r="W16" s="587"/>
      <c r="X16" s="593" t="n">
        <v>2</v>
      </c>
      <c r="Y16" s="589"/>
      <c r="Z16" s="594" t="n">
        <v>0</v>
      </c>
      <c r="AA16" s="594" t="n">
        <v>1</v>
      </c>
      <c r="AB16" s="594" t="n">
        <v>2</v>
      </c>
      <c r="AC16" s="594" t="n">
        <v>2</v>
      </c>
      <c r="AD16" s="593" t="n">
        <v>0</v>
      </c>
      <c r="AE16" s="593" t="n">
        <v>4</v>
      </c>
      <c r="AF16" s="595" t="n">
        <v>1</v>
      </c>
      <c r="AG16" s="584"/>
      <c r="AH16" s="584"/>
      <c r="AI16" s="584" t="n">
        <v>0</v>
      </c>
      <c r="AJ16" s="584" t="n">
        <v>10</v>
      </c>
      <c r="AK16" s="584" t="n">
        <v>38</v>
      </c>
      <c r="AL16" s="584" t="n">
        <v>45</v>
      </c>
      <c r="AM16" s="583" t="s">
        <v>633</v>
      </c>
      <c r="AN16" s="584"/>
      <c r="AO16" s="584"/>
    </row>
    <row r="17" customFormat="false" ht="11.1" hidden="false" customHeight="true" outlineLevel="0" collapsed="false">
      <c r="A17" s="0" t="n">
        <f aca="false">A16+1</f>
        <v>17</v>
      </c>
      <c r="B17" s="579"/>
      <c r="C17" s="579"/>
      <c r="D17" s="579"/>
      <c r="E17" s="579"/>
      <c r="F17" s="616"/>
      <c r="G17" s="616"/>
      <c r="H17" s="616"/>
      <c r="I17" s="617" t="s">
        <v>634</v>
      </c>
      <c r="J17" s="616"/>
      <c r="K17" s="616"/>
      <c r="L17" s="616"/>
      <c r="M17" s="616"/>
      <c r="N17" s="616"/>
      <c r="O17" s="579"/>
      <c r="P17" s="579"/>
      <c r="Q17" s="579"/>
      <c r="R17" s="599" t="s">
        <v>153</v>
      </c>
      <c r="S17" s="603" t="s">
        <v>624</v>
      </c>
      <c r="T17" s="598"/>
      <c r="U17" s="598"/>
      <c r="V17" s="598"/>
      <c r="W17" s="598"/>
      <c r="X17" s="605" t="n">
        <v>2</v>
      </c>
      <c r="Y17" s="600"/>
      <c r="Z17" s="606" t="n">
        <v>0</v>
      </c>
      <c r="AA17" s="606" t="n">
        <v>2</v>
      </c>
      <c r="AB17" s="606" t="n">
        <v>3</v>
      </c>
      <c r="AC17" s="606" t="n">
        <v>3</v>
      </c>
      <c r="AD17" s="605" t="n">
        <v>0</v>
      </c>
      <c r="AE17" s="605" t="s">
        <v>625</v>
      </c>
      <c r="AF17" s="607" t="n">
        <v>3</v>
      </c>
      <c r="AG17" s="584"/>
      <c r="AH17" s="584"/>
      <c r="AI17" s="584" t="n">
        <v>0</v>
      </c>
      <c r="AJ17" s="584" t="n">
        <v>13</v>
      </c>
      <c r="AK17" s="584" t="n">
        <v>47</v>
      </c>
      <c r="AL17" s="584" t="n">
        <v>57</v>
      </c>
      <c r="AM17" s="583" t="s">
        <v>635</v>
      </c>
      <c r="AN17" s="584"/>
      <c r="AO17" s="584"/>
    </row>
    <row r="18" customFormat="false" ht="11.1" hidden="false" customHeight="true" outlineLevel="0" collapsed="false">
      <c r="A18" s="0" t="n">
        <f aca="false">A17+1</f>
        <v>18</v>
      </c>
      <c r="B18" s="579"/>
      <c r="C18" s="618" t="s">
        <v>636</v>
      </c>
      <c r="D18" s="619" t="n">
        <v>0</v>
      </c>
      <c r="E18" s="617"/>
      <c r="F18" s="617"/>
      <c r="G18" s="617"/>
      <c r="H18" s="620" t="s">
        <v>637</v>
      </c>
      <c r="I18" s="617"/>
      <c r="J18" s="617"/>
      <c r="K18" s="617"/>
      <c r="L18" s="620" t="s">
        <v>638</v>
      </c>
      <c r="M18" s="617"/>
      <c r="N18" s="617"/>
      <c r="O18" s="621" t="n">
        <v>-1</v>
      </c>
      <c r="P18" s="621"/>
      <c r="Q18" s="579"/>
      <c r="R18" s="588" t="s">
        <v>629</v>
      </c>
      <c r="S18" s="592" t="s">
        <v>623</v>
      </c>
      <c r="T18" s="587"/>
      <c r="U18" s="587"/>
      <c r="V18" s="587"/>
      <c r="W18" s="587"/>
      <c r="X18" s="593" t="n">
        <v>1</v>
      </c>
      <c r="Y18" s="589"/>
      <c r="Z18" s="594" t="n">
        <v>0</v>
      </c>
      <c r="AA18" s="594" t="n">
        <v>1</v>
      </c>
      <c r="AB18" s="594" t="n">
        <v>1</v>
      </c>
      <c r="AC18" s="594" t="n">
        <v>3</v>
      </c>
      <c r="AD18" s="593" t="n">
        <v>0</v>
      </c>
      <c r="AE18" s="593" t="n">
        <v>3</v>
      </c>
      <c r="AF18" s="595" t="n">
        <v>4</v>
      </c>
      <c r="AG18" s="584"/>
      <c r="AH18" s="584"/>
      <c r="AI18" s="584" t="n">
        <v>0</v>
      </c>
      <c r="AJ18" s="584" t="n">
        <v>17</v>
      </c>
      <c r="AK18" s="584" t="n">
        <v>53</v>
      </c>
      <c r="AL18" s="584" t="n">
        <v>65</v>
      </c>
      <c r="AM18" s="583" t="s">
        <v>639</v>
      </c>
      <c r="AN18" s="584"/>
      <c r="AO18" s="584"/>
    </row>
    <row r="19" customFormat="false" ht="11.1" hidden="false" customHeight="true" outlineLevel="0" collapsed="false">
      <c r="A19" s="0" t="n">
        <f aca="false">A18+1</f>
        <v>19</v>
      </c>
      <c r="B19" s="579"/>
      <c r="C19" s="618" t="s">
        <v>640</v>
      </c>
      <c r="D19" s="622" t="s">
        <v>641</v>
      </c>
      <c r="E19" s="617"/>
      <c r="F19" s="623" t="s">
        <v>230</v>
      </c>
      <c r="G19" s="617"/>
      <c r="H19" s="622" t="n">
        <v>1</v>
      </c>
      <c r="I19" s="622"/>
      <c r="J19" s="622"/>
      <c r="K19" s="622"/>
      <c r="L19" s="622" t="n">
        <v>2</v>
      </c>
      <c r="M19" s="617"/>
      <c r="N19" s="624" t="s">
        <v>230</v>
      </c>
      <c r="O19" s="621"/>
      <c r="P19" s="621"/>
      <c r="Q19" s="579"/>
      <c r="R19" s="599" t="s">
        <v>153</v>
      </c>
      <c r="S19" s="603" t="s">
        <v>628</v>
      </c>
      <c r="T19" s="598"/>
      <c r="U19" s="598"/>
      <c r="V19" s="598"/>
      <c r="W19" s="598"/>
      <c r="X19" s="605" t="n">
        <v>2</v>
      </c>
      <c r="Y19" s="600"/>
      <c r="Z19" s="606" t="n">
        <v>0</v>
      </c>
      <c r="AA19" s="606" t="n">
        <v>1</v>
      </c>
      <c r="AB19" s="606" t="n">
        <v>2</v>
      </c>
      <c r="AC19" s="606" t="n">
        <v>2</v>
      </c>
      <c r="AD19" s="605" t="n">
        <v>0</v>
      </c>
      <c r="AE19" s="605" t="s">
        <v>625</v>
      </c>
      <c r="AF19" s="607" t="n">
        <v>2</v>
      </c>
      <c r="AG19" s="584"/>
      <c r="AH19" s="584"/>
      <c r="AI19" s="584" t="n">
        <v>0</v>
      </c>
      <c r="AJ19" s="584" t="n">
        <v>22</v>
      </c>
      <c r="AK19" s="584" t="n">
        <v>59</v>
      </c>
      <c r="AL19" s="584" t="n">
        <v>75</v>
      </c>
      <c r="AM19" s="583" t="s">
        <v>642</v>
      </c>
      <c r="AN19" s="584"/>
      <c r="AO19" s="584"/>
    </row>
    <row r="20" customFormat="false" ht="11.1" hidden="false" customHeight="true" outlineLevel="0" collapsed="false">
      <c r="A20" s="0" t="n">
        <f aca="false">A19+1</f>
        <v>20</v>
      </c>
      <c r="B20" s="579"/>
      <c r="C20" s="616"/>
      <c r="D20" s="616"/>
      <c r="E20" s="617"/>
      <c r="F20" s="623" t="s">
        <v>231</v>
      </c>
      <c r="G20" s="617"/>
      <c r="H20" s="622" t="n">
        <v>1</v>
      </c>
      <c r="I20" s="622"/>
      <c r="J20" s="622"/>
      <c r="K20" s="622"/>
      <c r="L20" s="622" t="n">
        <v>2</v>
      </c>
      <c r="M20" s="617"/>
      <c r="N20" s="624" t="s">
        <v>231</v>
      </c>
      <c r="O20" s="621"/>
      <c r="P20" s="621"/>
      <c r="Q20" s="579"/>
      <c r="R20" s="588" t="s">
        <v>629</v>
      </c>
      <c r="S20" s="592" t="s">
        <v>643</v>
      </c>
      <c r="T20" s="587"/>
      <c r="U20" s="587"/>
      <c r="V20" s="587"/>
      <c r="W20" s="587"/>
      <c r="X20" s="593" t="n">
        <v>1</v>
      </c>
      <c r="Y20" s="589"/>
      <c r="Z20" s="594" t="n">
        <v>0</v>
      </c>
      <c r="AA20" s="594" t="n">
        <v>1</v>
      </c>
      <c r="AB20" s="594" t="n">
        <v>1</v>
      </c>
      <c r="AC20" s="594" t="n">
        <v>2</v>
      </c>
      <c r="AD20" s="593" t="n">
        <v>0</v>
      </c>
      <c r="AE20" s="593" t="n">
        <v>0</v>
      </c>
      <c r="AF20" s="595" t="n">
        <v>0</v>
      </c>
      <c r="AG20" s="584"/>
      <c r="AH20" s="584"/>
      <c r="AI20" s="584" t="n">
        <v>0</v>
      </c>
      <c r="AJ20" s="584" t="n">
        <v>26</v>
      </c>
      <c r="AK20" s="584" t="n">
        <v>63</v>
      </c>
      <c r="AL20" s="584" t="n">
        <v>81</v>
      </c>
      <c r="AM20" s="583" t="s">
        <v>644</v>
      </c>
      <c r="AN20" s="584"/>
      <c r="AO20" s="584"/>
    </row>
    <row r="21" customFormat="false" ht="11.1" hidden="false" customHeight="true" outlineLevel="0" collapsed="false">
      <c r="A21" s="0" t="n">
        <f aca="false">A20+1</f>
        <v>21</v>
      </c>
      <c r="B21" s="579"/>
      <c r="C21" s="618" t="s">
        <v>645</v>
      </c>
      <c r="D21" s="619" t="n">
        <v>3</v>
      </c>
      <c r="E21" s="617"/>
      <c r="F21" s="616"/>
      <c r="G21" s="616"/>
      <c r="H21" s="616"/>
      <c r="I21" s="616"/>
      <c r="J21" s="616"/>
      <c r="K21" s="616"/>
      <c r="L21" s="616"/>
      <c r="M21" s="616"/>
      <c r="N21" s="616"/>
      <c r="O21" s="621"/>
      <c r="P21" s="621"/>
      <c r="Q21" s="579"/>
      <c r="R21" s="625" t="s">
        <v>153</v>
      </c>
      <c r="S21" s="626" t="s">
        <v>646</v>
      </c>
      <c r="T21" s="627"/>
      <c r="U21" s="627"/>
      <c r="V21" s="627"/>
      <c r="W21" s="627"/>
      <c r="X21" s="628" t="n">
        <v>2</v>
      </c>
      <c r="Y21" s="629"/>
      <c r="Z21" s="630" t="n">
        <v>0</v>
      </c>
      <c r="AA21" s="630" t="n">
        <v>0</v>
      </c>
      <c r="AB21" s="630" t="n">
        <v>1</v>
      </c>
      <c r="AC21" s="630" t="n">
        <v>0</v>
      </c>
      <c r="AD21" s="628" t="n">
        <v>0</v>
      </c>
      <c r="AE21" s="628" t="n">
        <v>0</v>
      </c>
      <c r="AF21" s="631" t="n">
        <v>0</v>
      </c>
      <c r="AG21" s="584"/>
      <c r="AH21" s="584"/>
      <c r="AI21" s="584" t="n">
        <v>0</v>
      </c>
      <c r="AJ21" s="584" t="n">
        <v>28</v>
      </c>
      <c r="AK21" s="584" t="n">
        <v>63</v>
      </c>
      <c r="AL21" s="584" t="n">
        <v>83</v>
      </c>
      <c r="AM21" s="583" t="s">
        <v>647</v>
      </c>
      <c r="AN21" s="584"/>
      <c r="AO21" s="584"/>
    </row>
    <row r="22" customFormat="false" ht="11.1" hidden="false" customHeight="true" outlineLevel="0" collapsed="false">
      <c r="A22" s="0" t="n">
        <f aca="false">A21+1</f>
        <v>22</v>
      </c>
      <c r="B22" s="579"/>
      <c r="C22" s="579"/>
      <c r="D22" s="579"/>
      <c r="E22" s="579"/>
      <c r="F22" s="579"/>
      <c r="G22" s="579"/>
      <c r="H22" s="579"/>
      <c r="I22" s="579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84"/>
      <c r="AH22" s="584"/>
      <c r="AI22" s="584" t="n">
        <v>6</v>
      </c>
      <c r="AJ22" s="584" t="n">
        <v>30</v>
      </c>
      <c r="AK22" s="584" t="n">
        <v>63</v>
      </c>
      <c r="AL22" s="584" t="n">
        <v>83</v>
      </c>
      <c r="AM22" s="583" t="s">
        <v>648</v>
      </c>
      <c r="AN22" s="584"/>
      <c r="AO22" s="584"/>
    </row>
    <row r="23" customFormat="false" ht="11.1" hidden="false" customHeight="true" outlineLevel="0" collapsed="false">
      <c r="A23" s="0" t="n">
        <f aca="false">A22+1</f>
        <v>23</v>
      </c>
      <c r="B23" s="632"/>
      <c r="C23" s="633" t="s">
        <v>649</v>
      </c>
      <c r="D23" s="634"/>
      <c r="E23" s="634"/>
      <c r="F23" s="634"/>
      <c r="G23" s="634"/>
      <c r="H23" s="635" t="s">
        <v>151</v>
      </c>
      <c r="I23" s="636"/>
      <c r="J23" s="637" t="s">
        <v>152</v>
      </c>
      <c r="K23" s="637" t="s">
        <v>153</v>
      </c>
      <c r="L23" s="637" t="s">
        <v>154</v>
      </c>
      <c r="M23" s="637" t="s">
        <v>155</v>
      </c>
      <c r="N23" s="635" t="s">
        <v>108</v>
      </c>
      <c r="O23" s="638" t="s">
        <v>156</v>
      </c>
      <c r="P23" s="639" t="s">
        <v>157</v>
      </c>
      <c r="Q23" s="579"/>
      <c r="R23" s="632"/>
      <c r="S23" s="633" t="s">
        <v>650</v>
      </c>
      <c r="T23" s="634"/>
      <c r="U23" s="634"/>
      <c r="V23" s="634"/>
      <c r="W23" s="634"/>
      <c r="X23" s="635" t="s">
        <v>151</v>
      </c>
      <c r="Y23" s="636"/>
      <c r="Z23" s="637" t="s">
        <v>152</v>
      </c>
      <c r="AA23" s="637" t="s">
        <v>153</v>
      </c>
      <c r="AB23" s="637" t="s">
        <v>154</v>
      </c>
      <c r="AC23" s="637" t="s">
        <v>155</v>
      </c>
      <c r="AD23" s="635" t="s">
        <v>108</v>
      </c>
      <c r="AE23" s="638" t="s">
        <v>156</v>
      </c>
      <c r="AF23" s="639" t="s">
        <v>157</v>
      </c>
      <c r="AG23" s="584"/>
      <c r="AH23" s="584" t="n">
        <v>30</v>
      </c>
      <c r="AI23" s="584" t="n">
        <v>30</v>
      </c>
      <c r="AJ23" s="584" t="n">
        <v>58</v>
      </c>
      <c r="AK23" s="584" t="n">
        <v>73</v>
      </c>
      <c r="AL23" s="584" t="n">
        <v>83</v>
      </c>
      <c r="AM23" s="583" t="s">
        <v>651</v>
      </c>
      <c r="AN23" s="584"/>
      <c r="AO23" s="584"/>
    </row>
    <row r="24" customFormat="false" ht="11.1" hidden="false" customHeight="true" outlineLevel="0" collapsed="false">
      <c r="A24" s="0" t="n">
        <f aca="false">A23+1</f>
        <v>24</v>
      </c>
      <c r="B24" s="585" t="s">
        <v>160</v>
      </c>
      <c r="C24" s="586" t="s">
        <v>597</v>
      </c>
      <c r="D24" s="640"/>
      <c r="E24" s="587"/>
      <c r="F24" s="587"/>
      <c r="G24" s="587"/>
      <c r="H24" s="588" t="n">
        <v>3</v>
      </c>
      <c r="I24" s="589"/>
      <c r="J24" s="590" t="n">
        <v>2</v>
      </c>
      <c r="K24" s="590" t="n">
        <v>1</v>
      </c>
      <c r="L24" s="590" t="n">
        <v>0</v>
      </c>
      <c r="M24" s="590" t="n">
        <v>0</v>
      </c>
      <c r="N24" s="588" t="n">
        <v>4</v>
      </c>
      <c r="O24" s="591" t="n">
        <v>0</v>
      </c>
      <c r="P24" s="591" t="n">
        <v>5</v>
      </c>
      <c r="Q24" s="579"/>
      <c r="R24" s="585" t="s">
        <v>160</v>
      </c>
      <c r="S24" s="586" t="s">
        <v>597</v>
      </c>
      <c r="T24" s="587"/>
      <c r="U24" s="587"/>
      <c r="V24" s="587"/>
      <c r="W24" s="587"/>
      <c r="X24" s="588" t="n">
        <v>3</v>
      </c>
      <c r="Y24" s="589"/>
      <c r="Z24" s="590" t="n">
        <v>2</v>
      </c>
      <c r="AA24" s="590" t="n">
        <v>1</v>
      </c>
      <c r="AB24" s="590" t="n">
        <v>0</v>
      </c>
      <c r="AC24" s="590" t="n">
        <v>0</v>
      </c>
      <c r="AD24" s="588" t="n">
        <v>4</v>
      </c>
      <c r="AE24" s="591" t="n">
        <v>0</v>
      </c>
      <c r="AF24" s="591" t="n">
        <v>5</v>
      </c>
      <c r="AG24" s="584"/>
      <c r="AH24" s="584"/>
      <c r="AI24" s="584" t="n">
        <v>57</v>
      </c>
      <c r="AJ24" s="584" t="n">
        <v>72</v>
      </c>
      <c r="AK24" s="584" t="n">
        <v>79</v>
      </c>
      <c r="AL24" s="584" t="n">
        <v>83</v>
      </c>
      <c r="AM24" s="583" t="s">
        <v>652</v>
      </c>
      <c r="AN24" s="584"/>
      <c r="AO24" s="584"/>
    </row>
    <row r="25" customFormat="false" ht="11.1" hidden="false" customHeight="true" outlineLevel="0" collapsed="false">
      <c r="A25" s="0" t="n">
        <f aca="false">A24+1</f>
        <v>25</v>
      </c>
      <c r="B25" s="596" t="s">
        <v>164</v>
      </c>
      <c r="C25" s="597" t="s">
        <v>607</v>
      </c>
      <c r="D25" s="641"/>
      <c r="E25" s="598"/>
      <c r="F25" s="598"/>
      <c r="G25" s="598"/>
      <c r="H25" s="599" t="n">
        <v>2</v>
      </c>
      <c r="I25" s="600"/>
      <c r="J25" s="601" t="n">
        <v>1</v>
      </c>
      <c r="K25" s="601" t="n">
        <v>0</v>
      </c>
      <c r="L25" s="601" t="n">
        <v>0</v>
      </c>
      <c r="M25" s="601" t="n">
        <v>0</v>
      </c>
      <c r="N25" s="599" t="n">
        <v>1</v>
      </c>
      <c r="O25" s="602" t="n">
        <v>0</v>
      </c>
      <c r="P25" s="602" t="n">
        <v>0</v>
      </c>
      <c r="Q25" s="579"/>
      <c r="R25" s="596" t="s">
        <v>164</v>
      </c>
      <c r="S25" s="597" t="s">
        <v>39</v>
      </c>
      <c r="T25" s="598"/>
      <c r="U25" s="598"/>
      <c r="V25" s="598"/>
      <c r="W25" s="598"/>
      <c r="X25" s="599" t="s">
        <v>39</v>
      </c>
      <c r="Y25" s="600"/>
      <c r="Z25" s="601" t="s">
        <v>39</v>
      </c>
      <c r="AA25" s="601" t="s">
        <v>39</v>
      </c>
      <c r="AB25" s="601" t="s">
        <v>39</v>
      </c>
      <c r="AC25" s="601" t="s">
        <v>39</v>
      </c>
      <c r="AD25" s="599" t="s">
        <v>39</v>
      </c>
      <c r="AE25" s="602" t="s">
        <v>39</v>
      </c>
      <c r="AF25" s="602" t="s">
        <v>39</v>
      </c>
      <c r="AG25" s="584"/>
      <c r="AH25" s="584"/>
      <c r="AI25" s="584" t="n">
        <v>76</v>
      </c>
      <c r="AJ25" s="584" t="n">
        <v>80</v>
      </c>
      <c r="AK25" s="584" t="n">
        <v>82</v>
      </c>
      <c r="AL25" s="584" t="n">
        <v>83</v>
      </c>
      <c r="AM25" s="583" t="s">
        <v>653</v>
      </c>
      <c r="AN25" s="584"/>
      <c r="AO25" s="584"/>
    </row>
    <row r="26" customFormat="false" ht="11.1" hidden="false" customHeight="true" outlineLevel="0" collapsed="false">
      <c r="A26" s="0" t="n">
        <f aca="false">A25+1</f>
        <v>26</v>
      </c>
      <c r="B26" s="585" t="s">
        <v>52</v>
      </c>
      <c r="C26" s="586" t="s">
        <v>602</v>
      </c>
      <c r="D26" s="640"/>
      <c r="E26" s="587"/>
      <c r="F26" s="587"/>
      <c r="G26" s="587"/>
      <c r="H26" s="588" t="n">
        <v>4</v>
      </c>
      <c r="I26" s="589"/>
      <c r="J26" s="590" t="n">
        <v>1</v>
      </c>
      <c r="K26" s="590" t="n">
        <v>0</v>
      </c>
      <c r="L26" s="590" t="n">
        <v>0</v>
      </c>
      <c r="M26" s="590" t="n">
        <v>0</v>
      </c>
      <c r="N26" s="588" t="n">
        <v>2</v>
      </c>
      <c r="O26" s="591" t="n">
        <v>0</v>
      </c>
      <c r="P26" s="591" t="n">
        <v>0</v>
      </c>
      <c r="Q26" s="579"/>
      <c r="R26" s="585" t="s">
        <v>52</v>
      </c>
      <c r="S26" s="586" t="s">
        <v>602</v>
      </c>
      <c r="T26" s="587"/>
      <c r="U26" s="587"/>
      <c r="V26" s="587"/>
      <c r="W26" s="587"/>
      <c r="X26" s="588" t="n">
        <v>4</v>
      </c>
      <c r="Y26" s="589"/>
      <c r="Z26" s="590" t="n">
        <v>1</v>
      </c>
      <c r="AA26" s="590" t="n">
        <v>0</v>
      </c>
      <c r="AB26" s="590" t="n">
        <v>0</v>
      </c>
      <c r="AC26" s="590" t="n">
        <v>0</v>
      </c>
      <c r="AD26" s="588" t="n">
        <v>2</v>
      </c>
      <c r="AE26" s="591" t="n">
        <v>0</v>
      </c>
      <c r="AF26" s="591" t="n">
        <v>0</v>
      </c>
      <c r="AG26" s="584"/>
      <c r="AH26" s="584"/>
      <c r="AI26" s="584" t="n">
        <v>83</v>
      </c>
      <c r="AJ26" s="584" t="n">
        <v>83</v>
      </c>
      <c r="AK26" s="584" t="n">
        <v>83</v>
      </c>
      <c r="AL26" s="584" t="n">
        <v>83</v>
      </c>
      <c r="AM26" s="583" t="s">
        <v>654</v>
      </c>
      <c r="AN26" s="584"/>
      <c r="AO26" s="584"/>
    </row>
    <row r="27" customFormat="false" ht="11.1" hidden="false" customHeight="true" outlineLevel="0" collapsed="false">
      <c r="A27" s="0" t="n">
        <f aca="false">A26+1</f>
        <v>27</v>
      </c>
      <c r="B27" s="596" t="s">
        <v>110</v>
      </c>
      <c r="C27" s="597" t="s">
        <v>611</v>
      </c>
      <c r="D27" s="641"/>
      <c r="E27" s="598"/>
      <c r="F27" s="598"/>
      <c r="G27" s="598"/>
      <c r="H27" s="599" t="n">
        <v>2</v>
      </c>
      <c r="I27" s="600"/>
      <c r="J27" s="601" t="n">
        <v>1</v>
      </c>
      <c r="K27" s="601" t="n">
        <v>0</v>
      </c>
      <c r="L27" s="601" t="n">
        <v>0</v>
      </c>
      <c r="M27" s="601" t="n">
        <v>0</v>
      </c>
      <c r="N27" s="599" t="n">
        <v>1</v>
      </c>
      <c r="O27" s="602" t="n">
        <v>0</v>
      </c>
      <c r="P27" s="602" t="n">
        <v>0</v>
      </c>
      <c r="Q27" s="579"/>
      <c r="R27" s="596" t="s">
        <v>110</v>
      </c>
      <c r="S27" s="597" t="s">
        <v>39</v>
      </c>
      <c r="T27" s="598"/>
      <c r="U27" s="598"/>
      <c r="V27" s="598"/>
      <c r="W27" s="598"/>
      <c r="X27" s="599" t="s">
        <v>39</v>
      </c>
      <c r="Y27" s="600"/>
      <c r="Z27" s="601" t="s">
        <v>39</v>
      </c>
      <c r="AA27" s="601" t="s">
        <v>39</v>
      </c>
      <c r="AB27" s="601" t="s">
        <v>39</v>
      </c>
      <c r="AC27" s="601" t="s">
        <v>39</v>
      </c>
      <c r="AD27" s="599" t="s">
        <v>39</v>
      </c>
      <c r="AE27" s="602" t="s">
        <v>39</v>
      </c>
      <c r="AF27" s="602" t="s">
        <v>39</v>
      </c>
      <c r="AG27" s="584"/>
      <c r="AH27" s="584"/>
      <c r="AI27" s="584" t="n">
        <v>0</v>
      </c>
      <c r="AJ27" s="584" t="n">
        <v>0</v>
      </c>
      <c r="AK27" s="584" t="n">
        <v>0</v>
      </c>
      <c r="AL27" s="584" t="n">
        <v>0</v>
      </c>
      <c r="AM27" s="583" t="n">
        <v>0</v>
      </c>
      <c r="AN27" s="584"/>
      <c r="AO27" s="584"/>
    </row>
    <row r="28" customFormat="false" ht="11.1" hidden="false" customHeight="true" outlineLevel="0" collapsed="false">
      <c r="A28" s="0" t="n">
        <f aca="false">A27+1</f>
        <v>28</v>
      </c>
      <c r="B28" s="585" t="s">
        <v>170</v>
      </c>
      <c r="C28" s="586" t="s">
        <v>600</v>
      </c>
      <c r="D28" s="640"/>
      <c r="E28" s="587"/>
      <c r="F28" s="587"/>
      <c r="G28" s="587"/>
      <c r="H28" s="588" t="n">
        <v>3</v>
      </c>
      <c r="I28" s="589"/>
      <c r="J28" s="590" t="n">
        <v>2</v>
      </c>
      <c r="K28" s="590" t="n">
        <v>1</v>
      </c>
      <c r="L28" s="590" t="n">
        <v>0</v>
      </c>
      <c r="M28" s="590" t="n">
        <v>0</v>
      </c>
      <c r="N28" s="588" t="n">
        <v>4</v>
      </c>
      <c r="O28" s="591" t="n">
        <v>0</v>
      </c>
      <c r="P28" s="591" t="n">
        <v>0</v>
      </c>
      <c r="Q28" s="579"/>
      <c r="R28" s="585" t="s">
        <v>170</v>
      </c>
      <c r="S28" s="586" t="s">
        <v>600</v>
      </c>
      <c r="T28" s="587"/>
      <c r="U28" s="587"/>
      <c r="V28" s="587"/>
      <c r="W28" s="587"/>
      <c r="X28" s="588" t="n">
        <v>3</v>
      </c>
      <c r="Y28" s="589"/>
      <c r="Z28" s="590" t="n">
        <v>2</v>
      </c>
      <c r="AA28" s="590" t="n">
        <v>1</v>
      </c>
      <c r="AB28" s="590" t="n">
        <v>0</v>
      </c>
      <c r="AC28" s="590" t="n">
        <v>0</v>
      </c>
      <c r="AD28" s="588" t="n">
        <v>4</v>
      </c>
      <c r="AE28" s="591" t="n">
        <v>0</v>
      </c>
      <c r="AF28" s="591" t="n">
        <v>0</v>
      </c>
      <c r="AG28" s="584"/>
      <c r="AH28" s="584"/>
      <c r="AI28" s="584" t="n">
        <v>0</v>
      </c>
      <c r="AJ28" s="584" t="n">
        <v>0</v>
      </c>
      <c r="AK28" s="584" t="n">
        <v>0</v>
      </c>
      <c r="AL28" s="584" t="n">
        <v>0</v>
      </c>
      <c r="AM28" s="583" t="n">
        <v>0</v>
      </c>
      <c r="AN28" s="584"/>
      <c r="AO28" s="584"/>
    </row>
    <row r="29" customFormat="false" ht="11.1" hidden="false" customHeight="true" outlineLevel="0" collapsed="false">
      <c r="A29" s="0" t="n">
        <f aca="false">A28+1</f>
        <v>29</v>
      </c>
      <c r="B29" s="596" t="s">
        <v>45</v>
      </c>
      <c r="C29" s="597" t="s">
        <v>610</v>
      </c>
      <c r="D29" s="641"/>
      <c r="E29" s="598"/>
      <c r="F29" s="598"/>
      <c r="G29" s="598"/>
      <c r="H29" s="599" t="n">
        <v>3</v>
      </c>
      <c r="I29" s="600"/>
      <c r="J29" s="601" t="n">
        <v>1</v>
      </c>
      <c r="K29" s="601" t="n">
        <v>1</v>
      </c>
      <c r="L29" s="601" t="n">
        <v>2</v>
      </c>
      <c r="M29" s="601" t="n">
        <v>0</v>
      </c>
      <c r="N29" s="599" t="n">
        <v>5</v>
      </c>
      <c r="O29" s="602" t="n">
        <v>4</v>
      </c>
      <c r="P29" s="602" t="n">
        <v>1</v>
      </c>
      <c r="Q29" s="579"/>
      <c r="R29" s="596" t="s">
        <v>45</v>
      </c>
      <c r="S29" s="597" t="s">
        <v>610</v>
      </c>
      <c r="T29" s="598"/>
      <c r="U29" s="598"/>
      <c r="V29" s="598"/>
      <c r="W29" s="598"/>
      <c r="X29" s="599" t="n">
        <v>3</v>
      </c>
      <c r="Y29" s="600"/>
      <c r="Z29" s="601" t="n">
        <v>1</v>
      </c>
      <c r="AA29" s="601" t="n">
        <v>1</v>
      </c>
      <c r="AB29" s="601" t="n">
        <v>2</v>
      </c>
      <c r="AC29" s="601" t="n">
        <v>0</v>
      </c>
      <c r="AD29" s="599" t="n">
        <v>5</v>
      </c>
      <c r="AE29" s="602" t="n">
        <v>4</v>
      </c>
      <c r="AF29" s="602" t="n">
        <v>1</v>
      </c>
      <c r="AG29" s="608"/>
      <c r="AH29" s="608"/>
      <c r="AI29" s="608"/>
      <c r="AJ29" s="608"/>
      <c r="AK29" s="608"/>
      <c r="AL29" s="608"/>
      <c r="AM29" s="608" t="s">
        <v>655</v>
      </c>
      <c r="AN29" s="608"/>
      <c r="AO29" s="608"/>
    </row>
    <row r="30" customFormat="false" ht="11.1" hidden="false" customHeight="true" outlineLevel="0" collapsed="false">
      <c r="A30" s="0" t="n">
        <f aca="false">A29+1</f>
        <v>30</v>
      </c>
      <c r="B30" s="585" t="s">
        <v>44</v>
      </c>
      <c r="C30" s="586" t="s">
        <v>39</v>
      </c>
      <c r="D30" s="640"/>
      <c r="E30" s="587"/>
      <c r="F30" s="587"/>
      <c r="G30" s="587"/>
      <c r="H30" s="588" t="s">
        <v>39</v>
      </c>
      <c r="I30" s="589"/>
      <c r="J30" s="590" t="s">
        <v>39</v>
      </c>
      <c r="K30" s="590" t="s">
        <v>39</v>
      </c>
      <c r="L30" s="590" t="s">
        <v>39</v>
      </c>
      <c r="M30" s="590" t="s">
        <v>39</v>
      </c>
      <c r="N30" s="588" t="s">
        <v>39</v>
      </c>
      <c r="O30" s="591" t="s">
        <v>39</v>
      </c>
      <c r="P30" s="591" t="s">
        <v>39</v>
      </c>
      <c r="Q30" s="579"/>
      <c r="R30" s="585" t="s">
        <v>44</v>
      </c>
      <c r="S30" s="586" t="s">
        <v>39</v>
      </c>
      <c r="T30" s="587"/>
      <c r="U30" s="587"/>
      <c r="V30" s="587"/>
      <c r="W30" s="587"/>
      <c r="X30" s="588" t="s">
        <v>39</v>
      </c>
      <c r="Y30" s="589"/>
      <c r="Z30" s="590" t="s">
        <v>39</v>
      </c>
      <c r="AA30" s="590" t="s">
        <v>39</v>
      </c>
      <c r="AB30" s="590" t="s">
        <v>39</v>
      </c>
      <c r="AC30" s="590" t="s">
        <v>39</v>
      </c>
      <c r="AD30" s="588" t="s">
        <v>39</v>
      </c>
      <c r="AE30" s="591" t="s">
        <v>39</v>
      </c>
      <c r="AF30" s="591" t="s">
        <v>39</v>
      </c>
      <c r="AG30" s="584"/>
      <c r="AH30" s="584"/>
      <c r="AI30" s="584"/>
      <c r="AJ30" s="584"/>
      <c r="AK30" s="584"/>
      <c r="AL30" s="584"/>
      <c r="AM30" s="584" t="s">
        <v>656</v>
      </c>
      <c r="AN30" s="584"/>
      <c r="AO30" s="584"/>
    </row>
    <row r="31" customFormat="false" ht="11.1" hidden="false" customHeight="true" outlineLevel="0" collapsed="false">
      <c r="A31" s="0" t="n">
        <f aca="false">A30+1</f>
        <v>31</v>
      </c>
      <c r="B31" s="596" t="s">
        <v>64</v>
      </c>
      <c r="C31" s="597" t="s">
        <v>613</v>
      </c>
      <c r="D31" s="641"/>
      <c r="E31" s="598"/>
      <c r="F31" s="598"/>
      <c r="G31" s="598"/>
      <c r="H31" s="599" t="n">
        <v>3</v>
      </c>
      <c r="I31" s="600"/>
      <c r="J31" s="601" t="n">
        <v>1</v>
      </c>
      <c r="K31" s="601" t="n">
        <v>1</v>
      </c>
      <c r="L31" s="601" t="n">
        <v>2</v>
      </c>
      <c r="M31" s="601" t="n">
        <v>0</v>
      </c>
      <c r="N31" s="599" t="n">
        <v>1</v>
      </c>
      <c r="O31" s="602" t="n">
        <v>0</v>
      </c>
      <c r="P31" s="602" t="n">
        <v>0</v>
      </c>
      <c r="Q31" s="579"/>
      <c r="R31" s="596" t="s">
        <v>64</v>
      </c>
      <c r="S31" s="597" t="s">
        <v>613</v>
      </c>
      <c r="T31" s="598"/>
      <c r="U31" s="598"/>
      <c r="V31" s="598"/>
      <c r="W31" s="598"/>
      <c r="X31" s="599" t="n">
        <v>3</v>
      </c>
      <c r="Y31" s="600"/>
      <c r="Z31" s="601" t="n">
        <v>1</v>
      </c>
      <c r="AA31" s="601" t="n">
        <v>1</v>
      </c>
      <c r="AB31" s="601" t="n">
        <v>2</v>
      </c>
      <c r="AC31" s="601" t="n">
        <v>0</v>
      </c>
      <c r="AD31" s="599" t="n">
        <v>1</v>
      </c>
      <c r="AE31" s="602" t="n">
        <v>0</v>
      </c>
      <c r="AF31" s="602" t="n">
        <v>0</v>
      </c>
      <c r="AG31" s="584"/>
      <c r="AH31" s="584"/>
      <c r="AI31" s="584"/>
      <c r="AJ31" s="584"/>
      <c r="AK31" s="584"/>
      <c r="AL31" s="584"/>
      <c r="AM31" s="584" t="s">
        <v>657</v>
      </c>
      <c r="AN31" s="584"/>
      <c r="AO31" s="584"/>
    </row>
    <row r="32" customFormat="false" ht="11.1" hidden="false" customHeight="true" outlineLevel="0" collapsed="false">
      <c r="A32" s="0" t="n">
        <f aca="false">A31+1</f>
        <v>32</v>
      </c>
      <c r="B32" s="585" t="s">
        <v>34</v>
      </c>
      <c r="C32" s="586" t="s">
        <v>39</v>
      </c>
      <c r="D32" s="640"/>
      <c r="E32" s="587"/>
      <c r="F32" s="587"/>
      <c r="G32" s="587"/>
      <c r="H32" s="588" t="s">
        <v>39</v>
      </c>
      <c r="I32" s="589"/>
      <c r="J32" s="590" t="s">
        <v>39</v>
      </c>
      <c r="K32" s="590" t="s">
        <v>39</v>
      </c>
      <c r="L32" s="590" t="s">
        <v>39</v>
      </c>
      <c r="M32" s="590" t="s">
        <v>39</v>
      </c>
      <c r="N32" s="588" t="s">
        <v>39</v>
      </c>
      <c r="O32" s="591" t="s">
        <v>39</v>
      </c>
      <c r="P32" s="591" t="s">
        <v>39</v>
      </c>
      <c r="Q32" s="579"/>
      <c r="R32" s="585" t="s">
        <v>34</v>
      </c>
      <c r="S32" s="586" t="s">
        <v>39</v>
      </c>
      <c r="T32" s="587"/>
      <c r="U32" s="587"/>
      <c r="V32" s="587"/>
      <c r="W32" s="587"/>
      <c r="X32" s="588" t="s">
        <v>39</v>
      </c>
      <c r="Y32" s="589"/>
      <c r="Z32" s="590" t="s">
        <v>39</v>
      </c>
      <c r="AA32" s="590" t="s">
        <v>39</v>
      </c>
      <c r="AB32" s="590" t="s">
        <v>39</v>
      </c>
      <c r="AC32" s="590" t="s">
        <v>39</v>
      </c>
      <c r="AD32" s="588" t="s">
        <v>39</v>
      </c>
      <c r="AE32" s="591" t="s">
        <v>39</v>
      </c>
      <c r="AF32" s="591" t="s">
        <v>39</v>
      </c>
      <c r="AG32" s="584"/>
      <c r="AH32" s="584"/>
      <c r="AI32" s="584"/>
      <c r="AJ32" s="584"/>
      <c r="AK32" s="584"/>
      <c r="AL32" s="584"/>
      <c r="AM32" s="584" t="s">
        <v>657</v>
      </c>
      <c r="AN32" s="584"/>
      <c r="AO32" s="584"/>
    </row>
    <row r="33" customFormat="false" ht="11.1" hidden="false" customHeight="true" outlineLevel="0" collapsed="false">
      <c r="A33" s="0" t="n">
        <f aca="false">A32+1</f>
        <v>33</v>
      </c>
      <c r="B33" s="596" t="s">
        <v>35</v>
      </c>
      <c r="C33" s="597" t="s">
        <v>621</v>
      </c>
      <c r="D33" s="641"/>
      <c r="E33" s="598"/>
      <c r="F33" s="598"/>
      <c r="G33" s="598"/>
      <c r="H33" s="599" t="n">
        <v>3</v>
      </c>
      <c r="I33" s="600"/>
      <c r="J33" s="601" t="n">
        <v>0</v>
      </c>
      <c r="K33" s="601" t="n">
        <v>1</v>
      </c>
      <c r="L33" s="601" t="n">
        <v>1</v>
      </c>
      <c r="M33" s="601" t="n">
        <v>0</v>
      </c>
      <c r="N33" s="599" t="n">
        <v>0</v>
      </c>
      <c r="O33" s="602" t="n">
        <v>0</v>
      </c>
      <c r="P33" s="602" t="n">
        <v>1</v>
      </c>
      <c r="Q33" s="579"/>
      <c r="R33" s="596" t="s">
        <v>35</v>
      </c>
      <c r="S33" s="597" t="s">
        <v>616</v>
      </c>
      <c r="T33" s="598"/>
      <c r="U33" s="598"/>
      <c r="V33" s="598"/>
      <c r="W33" s="598"/>
      <c r="X33" s="599" t="n">
        <v>2</v>
      </c>
      <c r="Y33" s="600"/>
      <c r="Z33" s="601" t="n">
        <v>1</v>
      </c>
      <c r="AA33" s="601" t="n">
        <v>1</v>
      </c>
      <c r="AB33" s="601" t="n">
        <v>2</v>
      </c>
      <c r="AC33" s="601" t="n">
        <v>0</v>
      </c>
      <c r="AD33" s="599" t="n">
        <v>4</v>
      </c>
      <c r="AE33" s="602" t="n">
        <v>0</v>
      </c>
      <c r="AF33" s="602" t="n">
        <v>0</v>
      </c>
      <c r="AG33" s="584"/>
      <c r="AH33" s="584"/>
      <c r="AI33" s="584"/>
      <c r="AJ33" s="584"/>
      <c r="AK33" s="584"/>
      <c r="AL33" s="584"/>
      <c r="AM33" s="584" t="s">
        <v>658</v>
      </c>
      <c r="AN33" s="584"/>
      <c r="AO33" s="584"/>
    </row>
    <row r="34" customFormat="false" ht="11.1" hidden="false" customHeight="true" outlineLevel="0" collapsed="false">
      <c r="A34" s="0" t="n">
        <f aca="false">A33+1</f>
        <v>34</v>
      </c>
      <c r="B34" s="585" t="s">
        <v>191</v>
      </c>
      <c r="C34" s="586" t="s">
        <v>623</v>
      </c>
      <c r="D34" s="640"/>
      <c r="E34" s="587"/>
      <c r="F34" s="587"/>
      <c r="G34" s="587"/>
      <c r="H34" s="588" t="n">
        <v>1</v>
      </c>
      <c r="I34" s="589"/>
      <c r="J34" s="590" t="n">
        <v>0</v>
      </c>
      <c r="K34" s="590" t="n">
        <v>1</v>
      </c>
      <c r="L34" s="590" t="n">
        <v>1</v>
      </c>
      <c r="M34" s="590" t="n">
        <v>3</v>
      </c>
      <c r="N34" s="588" t="n">
        <v>0</v>
      </c>
      <c r="O34" s="591" t="n">
        <v>3</v>
      </c>
      <c r="P34" s="591" t="n">
        <v>4</v>
      </c>
      <c r="Q34" s="579"/>
      <c r="R34" s="585" t="s">
        <v>191</v>
      </c>
      <c r="S34" s="586" t="s">
        <v>623</v>
      </c>
      <c r="T34" s="587"/>
      <c r="U34" s="587"/>
      <c r="V34" s="587"/>
      <c r="W34" s="587"/>
      <c r="X34" s="588" t="n">
        <v>1</v>
      </c>
      <c r="Y34" s="589"/>
      <c r="Z34" s="590" t="n">
        <v>0</v>
      </c>
      <c r="AA34" s="590" t="n">
        <v>1</v>
      </c>
      <c r="AB34" s="590" t="n">
        <v>1</v>
      </c>
      <c r="AC34" s="590" t="n">
        <v>3</v>
      </c>
      <c r="AD34" s="588" t="n">
        <v>0</v>
      </c>
      <c r="AE34" s="591" t="n">
        <v>3</v>
      </c>
      <c r="AF34" s="591" t="n">
        <v>4</v>
      </c>
      <c r="AG34" s="584"/>
      <c r="AH34" s="584"/>
      <c r="AI34" s="584"/>
      <c r="AJ34" s="584"/>
      <c r="AK34" s="584"/>
      <c r="AL34" s="584"/>
      <c r="AM34" s="584" t="s">
        <v>608</v>
      </c>
      <c r="AN34" s="584"/>
      <c r="AO34" s="584"/>
    </row>
    <row r="35" customFormat="false" ht="11.1" hidden="false" customHeight="true" outlineLevel="0" collapsed="false">
      <c r="A35" s="0" t="n">
        <f aca="false">A34+1</f>
        <v>35</v>
      </c>
      <c r="B35" s="596" t="s">
        <v>193</v>
      </c>
      <c r="C35" s="597" t="s">
        <v>39</v>
      </c>
      <c r="D35" s="641"/>
      <c r="E35" s="598"/>
      <c r="F35" s="598"/>
      <c r="G35" s="598"/>
      <c r="H35" s="599" t="s">
        <v>39</v>
      </c>
      <c r="I35" s="600"/>
      <c r="J35" s="601" t="s">
        <v>39</v>
      </c>
      <c r="K35" s="601" t="s">
        <v>39</v>
      </c>
      <c r="L35" s="601" t="s">
        <v>39</v>
      </c>
      <c r="M35" s="601" t="s">
        <v>39</v>
      </c>
      <c r="N35" s="599" t="s">
        <v>39</v>
      </c>
      <c r="O35" s="602" t="s">
        <v>39</v>
      </c>
      <c r="P35" s="602" t="s">
        <v>39</v>
      </c>
      <c r="Q35" s="579"/>
      <c r="R35" s="596" t="s">
        <v>193</v>
      </c>
      <c r="S35" s="597" t="s">
        <v>624</v>
      </c>
      <c r="T35" s="598"/>
      <c r="U35" s="598"/>
      <c r="V35" s="598"/>
      <c r="W35" s="598"/>
      <c r="X35" s="599" t="n">
        <v>2</v>
      </c>
      <c r="Y35" s="600"/>
      <c r="Z35" s="601" t="n">
        <v>0</v>
      </c>
      <c r="AA35" s="601" t="n">
        <v>2</v>
      </c>
      <c r="AB35" s="601" t="n">
        <v>3</v>
      </c>
      <c r="AC35" s="601" t="n">
        <v>3</v>
      </c>
      <c r="AD35" s="599" t="n">
        <v>0</v>
      </c>
      <c r="AE35" s="602" t="s">
        <v>625</v>
      </c>
      <c r="AF35" s="602" t="n">
        <v>3</v>
      </c>
      <c r="AG35" s="584"/>
      <c r="AH35" s="584"/>
      <c r="AI35" s="584"/>
      <c r="AJ35" s="584" t="s">
        <v>463</v>
      </c>
      <c r="AK35" s="642" t="s">
        <v>659</v>
      </c>
      <c r="AL35" s="584"/>
      <c r="AM35" s="584" t="s">
        <v>660</v>
      </c>
      <c r="AN35" s="584"/>
      <c r="AO35" s="584"/>
    </row>
    <row r="36" customFormat="false" ht="11.1" hidden="false" customHeight="true" outlineLevel="0" collapsed="false">
      <c r="A36" s="0" t="n">
        <f aca="false">A35+1</f>
        <v>36</v>
      </c>
      <c r="B36" s="585" t="s">
        <v>59</v>
      </c>
      <c r="C36" s="586" t="s">
        <v>632</v>
      </c>
      <c r="D36" s="640"/>
      <c r="E36" s="587"/>
      <c r="F36" s="587"/>
      <c r="G36" s="587"/>
      <c r="H36" s="588" t="n">
        <v>2</v>
      </c>
      <c r="I36" s="589"/>
      <c r="J36" s="590" t="n">
        <v>0</v>
      </c>
      <c r="K36" s="590" t="n">
        <v>1</v>
      </c>
      <c r="L36" s="590" t="n">
        <v>2</v>
      </c>
      <c r="M36" s="590" t="n">
        <v>2</v>
      </c>
      <c r="N36" s="588" t="n">
        <v>0</v>
      </c>
      <c r="O36" s="591" t="n">
        <v>4</v>
      </c>
      <c r="P36" s="591" t="n">
        <v>1</v>
      </c>
      <c r="Q36" s="579"/>
      <c r="R36" s="585" t="s">
        <v>59</v>
      </c>
      <c r="S36" s="586" t="s">
        <v>632</v>
      </c>
      <c r="T36" s="587"/>
      <c r="U36" s="587"/>
      <c r="V36" s="587"/>
      <c r="W36" s="587"/>
      <c r="X36" s="588" t="n">
        <v>2</v>
      </c>
      <c r="Y36" s="589"/>
      <c r="Z36" s="590" t="n">
        <v>0</v>
      </c>
      <c r="AA36" s="590" t="n">
        <v>1</v>
      </c>
      <c r="AB36" s="590" t="n">
        <v>2</v>
      </c>
      <c r="AC36" s="590" t="n">
        <v>2</v>
      </c>
      <c r="AD36" s="588" t="n">
        <v>0</v>
      </c>
      <c r="AE36" s="591" t="n">
        <v>4</v>
      </c>
      <c r="AF36" s="591" t="n">
        <v>1</v>
      </c>
      <c r="AG36" s="584"/>
      <c r="AH36" s="584"/>
      <c r="AI36" s="584"/>
      <c r="AJ36" s="584" t="s">
        <v>464</v>
      </c>
      <c r="AK36" s="584" t="n">
        <v>-1</v>
      </c>
      <c r="AL36" s="584"/>
      <c r="AM36" s="584" t="s">
        <v>39</v>
      </c>
      <c r="AN36" s="584"/>
      <c r="AO36" s="584"/>
    </row>
    <row r="37" customFormat="false" ht="11.1" hidden="false" customHeight="true" outlineLevel="0" collapsed="false">
      <c r="A37" s="0" t="n">
        <f aca="false">A36+1</f>
        <v>37</v>
      </c>
      <c r="B37" s="596" t="s">
        <v>196</v>
      </c>
      <c r="C37" s="597" t="s">
        <v>39</v>
      </c>
      <c r="D37" s="641"/>
      <c r="E37" s="598"/>
      <c r="F37" s="598"/>
      <c r="G37" s="598"/>
      <c r="H37" s="599" t="s">
        <v>39</v>
      </c>
      <c r="I37" s="600"/>
      <c r="J37" s="601" t="s">
        <v>39</v>
      </c>
      <c r="K37" s="601" t="s">
        <v>39</v>
      </c>
      <c r="L37" s="601" t="s">
        <v>39</v>
      </c>
      <c r="M37" s="601" t="s">
        <v>39</v>
      </c>
      <c r="N37" s="599" t="s">
        <v>39</v>
      </c>
      <c r="O37" s="602" t="s">
        <v>39</v>
      </c>
      <c r="P37" s="602" t="s">
        <v>39</v>
      </c>
      <c r="Q37" s="579"/>
      <c r="R37" s="596" t="s">
        <v>196</v>
      </c>
      <c r="S37" s="597" t="s">
        <v>628</v>
      </c>
      <c r="T37" s="598"/>
      <c r="U37" s="598"/>
      <c r="V37" s="598"/>
      <c r="W37" s="598"/>
      <c r="X37" s="599" t="n">
        <v>2</v>
      </c>
      <c r="Y37" s="600"/>
      <c r="Z37" s="601" t="n">
        <v>0</v>
      </c>
      <c r="AA37" s="601" t="n">
        <v>1</v>
      </c>
      <c r="AB37" s="601" t="n">
        <v>2</v>
      </c>
      <c r="AC37" s="601" t="n">
        <v>2</v>
      </c>
      <c r="AD37" s="599" t="n">
        <v>0</v>
      </c>
      <c r="AE37" s="602" t="s">
        <v>625</v>
      </c>
      <c r="AF37" s="602" t="n">
        <v>2</v>
      </c>
      <c r="AG37" s="584"/>
      <c r="AH37" s="584"/>
      <c r="AI37" s="584"/>
      <c r="AJ37" s="584"/>
      <c r="AK37" s="584"/>
      <c r="AL37" s="584"/>
      <c r="AM37" s="584" t="s">
        <v>661</v>
      </c>
      <c r="AN37" s="584"/>
      <c r="AO37" s="584"/>
    </row>
    <row r="38" customFormat="false" ht="11.1" hidden="false" customHeight="true" outlineLevel="0" collapsed="false">
      <c r="A38" s="0" t="n">
        <f aca="false">A37+1</f>
        <v>38</v>
      </c>
      <c r="B38" s="609" t="s">
        <v>200</v>
      </c>
      <c r="C38" s="610" t="s">
        <v>630</v>
      </c>
      <c r="D38" s="643"/>
      <c r="E38" s="611"/>
      <c r="F38" s="611"/>
      <c r="G38" s="611"/>
      <c r="H38" s="612" t="n">
        <v>2</v>
      </c>
      <c r="I38" s="613"/>
      <c r="J38" s="614" t="n">
        <v>0</v>
      </c>
      <c r="K38" s="614" t="n">
        <v>3</v>
      </c>
      <c r="L38" s="614" t="n">
        <v>4</v>
      </c>
      <c r="M38" s="614" t="n">
        <v>5</v>
      </c>
      <c r="N38" s="612" t="n">
        <v>0</v>
      </c>
      <c r="O38" s="615" t="s">
        <v>318</v>
      </c>
      <c r="P38" s="615" t="n">
        <v>1</v>
      </c>
      <c r="Q38" s="579"/>
      <c r="R38" s="609" t="s">
        <v>200</v>
      </c>
      <c r="S38" s="610" t="s">
        <v>630</v>
      </c>
      <c r="T38" s="611"/>
      <c r="U38" s="611"/>
      <c r="V38" s="611"/>
      <c r="W38" s="611"/>
      <c r="X38" s="612" t="n">
        <v>2</v>
      </c>
      <c r="Y38" s="613"/>
      <c r="Z38" s="614" t="n">
        <v>0</v>
      </c>
      <c r="AA38" s="614" t="n">
        <v>3</v>
      </c>
      <c r="AB38" s="614" t="n">
        <v>4</v>
      </c>
      <c r="AC38" s="614" t="n">
        <v>5</v>
      </c>
      <c r="AD38" s="612" t="n">
        <v>0</v>
      </c>
      <c r="AE38" s="615" t="s">
        <v>318</v>
      </c>
      <c r="AF38" s="615" t="n">
        <v>1</v>
      </c>
      <c r="AG38" s="584"/>
      <c r="AH38" s="584"/>
      <c r="AI38" s="584"/>
      <c r="AJ38" s="584"/>
      <c r="AK38" s="584"/>
      <c r="AL38" s="584"/>
      <c r="AM38" s="584" t="s">
        <v>39</v>
      </c>
      <c r="AN38" s="584"/>
      <c r="AO38" s="584"/>
    </row>
    <row r="39" customFormat="false" ht="11.1" hidden="false" customHeight="true" outlineLevel="0" collapsed="false">
      <c r="A39" s="0" t="n">
        <f aca="false">A38+1</f>
        <v>39</v>
      </c>
      <c r="B39" s="579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9"/>
      <c r="O39" s="579"/>
      <c r="P39" s="579"/>
      <c r="Q39" s="579"/>
      <c r="R39" s="579"/>
      <c r="S39" s="579"/>
      <c r="T39" s="579"/>
      <c r="U39" s="579"/>
      <c r="V39" s="579"/>
      <c r="W39" s="579"/>
      <c r="X39" s="579"/>
      <c r="Y39" s="579"/>
      <c r="Z39" s="579"/>
      <c r="AA39" s="579"/>
      <c r="AB39" s="579"/>
      <c r="AC39" s="579"/>
      <c r="AD39" s="579"/>
      <c r="AE39" s="579"/>
      <c r="AF39" s="579"/>
      <c r="AG39" s="584"/>
      <c r="AH39" s="584"/>
      <c r="AI39" s="584"/>
      <c r="AJ39" s="584"/>
      <c r="AK39" s="584"/>
      <c r="AL39" s="584"/>
      <c r="AM39" s="584"/>
      <c r="AN39" s="584"/>
      <c r="AO39" s="584"/>
    </row>
    <row r="40" customFormat="false" ht="11.1" hidden="false" customHeight="true" outlineLevel="0" collapsed="false">
      <c r="A40" s="0" t="n">
        <f aca="false">A39+1</f>
        <v>40</v>
      </c>
      <c r="B40" s="572"/>
      <c r="C40" s="572" t="s">
        <v>230</v>
      </c>
      <c r="D40" s="644"/>
      <c r="E40" s="644"/>
      <c r="F40" s="644"/>
      <c r="G40" s="644"/>
      <c r="H40" s="575" t="s">
        <v>151</v>
      </c>
      <c r="I40" s="645"/>
      <c r="J40" s="577" t="s">
        <v>152</v>
      </c>
      <c r="K40" s="577" t="s">
        <v>153</v>
      </c>
      <c r="L40" s="577" t="s">
        <v>154</v>
      </c>
      <c r="M40" s="577" t="s">
        <v>155</v>
      </c>
      <c r="N40" s="575" t="s">
        <v>108</v>
      </c>
      <c r="O40" s="578" t="s">
        <v>156</v>
      </c>
      <c r="P40" s="578" t="s">
        <v>157</v>
      </c>
      <c r="Q40" s="579"/>
      <c r="R40" s="572"/>
      <c r="S40" s="572" t="s">
        <v>662</v>
      </c>
      <c r="T40" s="644"/>
      <c r="U40" s="644"/>
      <c r="V40" s="644"/>
      <c r="W40" s="644"/>
      <c r="X40" s="575" t="s">
        <v>151</v>
      </c>
      <c r="Y40" s="645"/>
      <c r="Z40" s="577" t="s">
        <v>152</v>
      </c>
      <c r="AA40" s="577" t="s">
        <v>153</v>
      </c>
      <c r="AB40" s="577" t="s">
        <v>154</v>
      </c>
      <c r="AC40" s="577" t="s">
        <v>155</v>
      </c>
      <c r="AD40" s="575" t="s">
        <v>108</v>
      </c>
      <c r="AE40" s="578" t="s">
        <v>156</v>
      </c>
      <c r="AF40" s="578" t="s">
        <v>157</v>
      </c>
      <c r="AG40" s="584"/>
      <c r="AH40" s="584"/>
      <c r="AI40" s="584" t="s">
        <v>42</v>
      </c>
      <c r="AJ40" s="584" t="s">
        <v>663</v>
      </c>
      <c r="AK40" s="584" t="n">
        <v>0</v>
      </c>
      <c r="AL40" s="584" t="n">
        <v>0</v>
      </c>
      <c r="AM40" s="584" t="n">
        <v>0</v>
      </c>
      <c r="AN40" s="584" t="n">
        <v>3</v>
      </c>
      <c r="AO40" s="584" t="s">
        <v>664</v>
      </c>
    </row>
    <row r="41" customFormat="false" ht="11.1" hidden="false" customHeight="true" outlineLevel="0" collapsed="false">
      <c r="A41" s="0" t="n">
        <f aca="false">A40+1</f>
        <v>41</v>
      </c>
      <c r="B41" s="585" t="s">
        <v>160</v>
      </c>
      <c r="C41" s="586" t="s">
        <v>597</v>
      </c>
      <c r="D41" s="587"/>
      <c r="E41" s="587"/>
      <c r="F41" s="587"/>
      <c r="G41" s="587"/>
      <c r="H41" s="588" t="n">
        <v>3</v>
      </c>
      <c r="I41" s="589"/>
      <c r="J41" s="590" t="n">
        <v>2</v>
      </c>
      <c r="K41" s="590" t="n">
        <v>1</v>
      </c>
      <c r="L41" s="590" t="n">
        <v>0</v>
      </c>
      <c r="M41" s="590" t="n">
        <v>0</v>
      </c>
      <c r="N41" s="588" t="n">
        <v>4</v>
      </c>
      <c r="O41" s="591" t="n">
        <v>0</v>
      </c>
      <c r="P41" s="591" t="n">
        <v>5</v>
      </c>
      <c r="Q41" s="579"/>
      <c r="R41" s="585" t="s">
        <v>160</v>
      </c>
      <c r="S41" s="586" t="s">
        <v>597</v>
      </c>
      <c r="T41" s="587"/>
      <c r="U41" s="587"/>
      <c r="V41" s="587"/>
      <c r="W41" s="587"/>
      <c r="X41" s="588" t="n">
        <v>3</v>
      </c>
      <c r="Y41" s="589"/>
      <c r="Z41" s="590" t="n">
        <v>2</v>
      </c>
      <c r="AA41" s="590" t="n">
        <v>1</v>
      </c>
      <c r="AB41" s="590" t="n">
        <v>0</v>
      </c>
      <c r="AC41" s="590" t="n">
        <v>0</v>
      </c>
      <c r="AD41" s="588" t="n">
        <v>4</v>
      </c>
      <c r="AE41" s="591" t="n">
        <v>0</v>
      </c>
      <c r="AF41" s="591" t="n">
        <v>5</v>
      </c>
      <c r="AG41" s="584"/>
      <c r="AH41" s="584"/>
      <c r="AI41" s="584" t="s">
        <v>451</v>
      </c>
      <c r="AJ41" s="584" t="s">
        <v>665</v>
      </c>
      <c r="AK41" s="584" t="n">
        <v>0</v>
      </c>
      <c r="AL41" s="584" t="n">
        <v>0</v>
      </c>
      <c r="AM41" s="584" t="n">
        <v>0</v>
      </c>
      <c r="AN41" s="584" t="n">
        <v>5</v>
      </c>
      <c r="AO41" s="584" t="n">
        <v>-1</v>
      </c>
    </row>
    <row r="42" customFormat="false" ht="11.1" hidden="false" customHeight="true" outlineLevel="0" collapsed="false">
      <c r="A42" s="0" t="n">
        <f aca="false">A41+1</f>
        <v>42</v>
      </c>
      <c r="B42" s="596" t="s">
        <v>164</v>
      </c>
      <c r="C42" s="597" t="s">
        <v>39</v>
      </c>
      <c r="D42" s="598"/>
      <c r="E42" s="598"/>
      <c r="F42" s="598"/>
      <c r="G42" s="598"/>
      <c r="H42" s="599" t="s">
        <v>39</v>
      </c>
      <c r="I42" s="600"/>
      <c r="J42" s="601" t="s">
        <v>39</v>
      </c>
      <c r="K42" s="601" t="s">
        <v>39</v>
      </c>
      <c r="L42" s="601" t="s">
        <v>39</v>
      </c>
      <c r="M42" s="601" t="s">
        <v>39</v>
      </c>
      <c r="N42" s="599" t="s">
        <v>39</v>
      </c>
      <c r="O42" s="602" t="s">
        <v>39</v>
      </c>
      <c r="P42" s="602" t="s">
        <v>39</v>
      </c>
      <c r="Q42" s="579"/>
      <c r="R42" s="596" t="s">
        <v>164</v>
      </c>
      <c r="S42" s="597" t="s">
        <v>39</v>
      </c>
      <c r="T42" s="598"/>
      <c r="U42" s="598"/>
      <c r="V42" s="598"/>
      <c r="W42" s="598"/>
      <c r="X42" s="599" t="s">
        <v>39</v>
      </c>
      <c r="Y42" s="600"/>
      <c r="Z42" s="601" t="s">
        <v>39</v>
      </c>
      <c r="AA42" s="601" t="s">
        <v>39</v>
      </c>
      <c r="AB42" s="601" t="s">
        <v>39</v>
      </c>
      <c r="AC42" s="601" t="s">
        <v>39</v>
      </c>
      <c r="AD42" s="599" t="s">
        <v>39</v>
      </c>
      <c r="AE42" s="602" t="s">
        <v>39</v>
      </c>
      <c r="AF42" s="602" t="s">
        <v>39</v>
      </c>
      <c r="AG42" s="584"/>
      <c r="AH42" s="584"/>
      <c r="AI42" s="584" t="s">
        <v>65</v>
      </c>
      <c r="AJ42" s="584" t="s">
        <v>666</v>
      </c>
      <c r="AK42" s="584" t="n">
        <v>0</v>
      </c>
      <c r="AL42" s="584" t="n">
        <v>0</v>
      </c>
      <c r="AM42" s="584" t="n">
        <v>0</v>
      </c>
      <c r="AN42" s="584" t="n">
        <v>4</v>
      </c>
      <c r="AO42" s="584" t="s">
        <v>664</v>
      </c>
    </row>
    <row r="43" customFormat="false" ht="11.1" hidden="false" customHeight="true" outlineLevel="0" collapsed="false">
      <c r="A43" s="0" t="n">
        <f aca="false">A42+1</f>
        <v>43</v>
      </c>
      <c r="B43" s="585" t="s">
        <v>52</v>
      </c>
      <c r="C43" s="586" t="s">
        <v>602</v>
      </c>
      <c r="D43" s="587"/>
      <c r="E43" s="587"/>
      <c r="F43" s="587"/>
      <c r="G43" s="587"/>
      <c r="H43" s="588" t="n">
        <v>4</v>
      </c>
      <c r="I43" s="589"/>
      <c r="J43" s="590" t="n">
        <v>1</v>
      </c>
      <c r="K43" s="590" t="n">
        <v>0</v>
      </c>
      <c r="L43" s="590" t="n">
        <v>0</v>
      </c>
      <c r="M43" s="590" t="n">
        <v>0</v>
      </c>
      <c r="N43" s="588" t="n">
        <v>2</v>
      </c>
      <c r="O43" s="591" t="n">
        <v>0</v>
      </c>
      <c r="P43" s="591" t="n">
        <v>0</v>
      </c>
      <c r="Q43" s="579"/>
      <c r="R43" s="585" t="s">
        <v>52</v>
      </c>
      <c r="S43" s="586" t="s">
        <v>607</v>
      </c>
      <c r="T43" s="587"/>
      <c r="U43" s="587"/>
      <c r="V43" s="587"/>
      <c r="W43" s="587"/>
      <c r="X43" s="588" t="n">
        <v>2</v>
      </c>
      <c r="Y43" s="589"/>
      <c r="Z43" s="590" t="n">
        <v>1</v>
      </c>
      <c r="AA43" s="590" t="n">
        <v>0</v>
      </c>
      <c r="AB43" s="590" t="n">
        <v>0</v>
      </c>
      <c r="AC43" s="590" t="n">
        <v>0</v>
      </c>
      <c r="AD43" s="588" t="n">
        <v>1</v>
      </c>
      <c r="AE43" s="591" t="n">
        <v>0</v>
      </c>
      <c r="AF43" s="591" t="n">
        <v>0</v>
      </c>
      <c r="AG43" s="584"/>
      <c r="AH43" s="584"/>
      <c r="AI43" s="584" t="s">
        <v>450</v>
      </c>
      <c r="AJ43" s="584" t="s">
        <v>667</v>
      </c>
      <c r="AK43" s="584" t="n">
        <v>0</v>
      </c>
      <c r="AL43" s="584" t="n">
        <v>0</v>
      </c>
      <c r="AM43" s="584" t="n">
        <v>0</v>
      </c>
      <c r="AN43" s="584" t="n">
        <v>3</v>
      </c>
      <c r="AO43" s="584" t="s">
        <v>664</v>
      </c>
    </row>
    <row r="44" customFormat="false" ht="11.1" hidden="false" customHeight="true" outlineLevel="0" collapsed="false">
      <c r="A44" s="0" t="n">
        <f aca="false">A43+1</f>
        <v>44</v>
      </c>
      <c r="B44" s="596" t="s">
        <v>110</v>
      </c>
      <c r="C44" s="597" t="s">
        <v>39</v>
      </c>
      <c r="D44" s="598"/>
      <c r="E44" s="598"/>
      <c r="F44" s="598"/>
      <c r="G44" s="598"/>
      <c r="H44" s="599" t="s">
        <v>39</v>
      </c>
      <c r="I44" s="600"/>
      <c r="J44" s="601" t="s">
        <v>39</v>
      </c>
      <c r="K44" s="601" t="s">
        <v>39</v>
      </c>
      <c r="L44" s="601" t="s">
        <v>39</v>
      </c>
      <c r="M44" s="601" t="s">
        <v>39</v>
      </c>
      <c r="N44" s="599" t="s">
        <v>39</v>
      </c>
      <c r="O44" s="602" t="s">
        <v>39</v>
      </c>
      <c r="P44" s="602" t="s">
        <v>39</v>
      </c>
      <c r="Q44" s="579"/>
      <c r="R44" s="596" t="s">
        <v>110</v>
      </c>
      <c r="S44" s="597" t="s">
        <v>39</v>
      </c>
      <c r="T44" s="598"/>
      <c r="U44" s="598"/>
      <c r="V44" s="598"/>
      <c r="W44" s="598"/>
      <c r="X44" s="599" t="s">
        <v>39</v>
      </c>
      <c r="Y44" s="600"/>
      <c r="Z44" s="601" t="s">
        <v>39</v>
      </c>
      <c r="AA44" s="601" t="s">
        <v>39</v>
      </c>
      <c r="AB44" s="601" t="s">
        <v>39</v>
      </c>
      <c r="AC44" s="601" t="s">
        <v>39</v>
      </c>
      <c r="AD44" s="599" t="s">
        <v>39</v>
      </c>
      <c r="AE44" s="602" t="s">
        <v>39</v>
      </c>
      <c r="AF44" s="602" t="s">
        <v>39</v>
      </c>
      <c r="AG44" s="584"/>
      <c r="AH44" s="584"/>
      <c r="AI44" s="584" t="s">
        <v>38</v>
      </c>
      <c r="AJ44" s="584" t="s">
        <v>668</v>
      </c>
      <c r="AK44" s="584" t="n">
        <v>0</v>
      </c>
      <c r="AL44" s="584" t="n">
        <v>0</v>
      </c>
      <c r="AM44" s="584" t="n">
        <v>0</v>
      </c>
      <c r="AN44" s="584" t="n">
        <v>4</v>
      </c>
      <c r="AO44" s="584" t="n">
        <v>0</v>
      </c>
    </row>
    <row r="45" customFormat="false" ht="11.1" hidden="false" customHeight="true" outlineLevel="0" collapsed="false">
      <c r="A45" s="0" t="n">
        <f aca="false">A44+1</f>
        <v>45</v>
      </c>
      <c r="B45" s="585" t="s">
        <v>170</v>
      </c>
      <c r="C45" s="586" t="s">
        <v>600</v>
      </c>
      <c r="D45" s="587"/>
      <c r="E45" s="587"/>
      <c r="F45" s="587"/>
      <c r="G45" s="587"/>
      <c r="H45" s="588" t="n">
        <v>3</v>
      </c>
      <c r="I45" s="589"/>
      <c r="J45" s="590" t="n">
        <v>2</v>
      </c>
      <c r="K45" s="590" t="n">
        <v>1</v>
      </c>
      <c r="L45" s="590" t="n">
        <v>0</v>
      </c>
      <c r="M45" s="590" t="n">
        <v>0</v>
      </c>
      <c r="N45" s="588" t="n">
        <v>4</v>
      </c>
      <c r="O45" s="591" t="n">
        <v>0</v>
      </c>
      <c r="P45" s="591" t="n">
        <v>0</v>
      </c>
      <c r="Q45" s="579"/>
      <c r="R45" s="585" t="s">
        <v>170</v>
      </c>
      <c r="S45" s="586" t="s">
        <v>600</v>
      </c>
      <c r="T45" s="587"/>
      <c r="U45" s="587"/>
      <c r="V45" s="587"/>
      <c r="W45" s="587"/>
      <c r="X45" s="588" t="n">
        <v>3</v>
      </c>
      <c r="Y45" s="589"/>
      <c r="Z45" s="590" t="n">
        <v>2</v>
      </c>
      <c r="AA45" s="590" t="n">
        <v>1</v>
      </c>
      <c r="AB45" s="590" t="n">
        <v>0</v>
      </c>
      <c r="AC45" s="590" t="n">
        <v>0</v>
      </c>
      <c r="AD45" s="588" t="n">
        <v>4</v>
      </c>
      <c r="AE45" s="591" t="n">
        <v>0</v>
      </c>
      <c r="AF45" s="591" t="n">
        <v>0</v>
      </c>
      <c r="AG45" s="584"/>
      <c r="AH45" s="584"/>
      <c r="AI45" s="584"/>
      <c r="AJ45" s="584"/>
      <c r="AK45" s="584"/>
      <c r="AL45" s="584"/>
      <c r="AM45" s="584"/>
      <c r="AN45" s="584"/>
      <c r="AO45" s="584"/>
    </row>
    <row r="46" customFormat="false" ht="11.1" hidden="false" customHeight="true" outlineLevel="0" collapsed="false">
      <c r="A46" s="0" t="n">
        <f aca="false">A45+1</f>
        <v>46</v>
      </c>
      <c r="B46" s="596" t="s">
        <v>45</v>
      </c>
      <c r="C46" s="597" t="s">
        <v>610</v>
      </c>
      <c r="D46" s="598"/>
      <c r="E46" s="598"/>
      <c r="F46" s="598"/>
      <c r="G46" s="598"/>
      <c r="H46" s="599" t="n">
        <v>3</v>
      </c>
      <c r="I46" s="600"/>
      <c r="J46" s="601" t="n">
        <v>1</v>
      </c>
      <c r="K46" s="601" t="n">
        <v>1</v>
      </c>
      <c r="L46" s="601" t="n">
        <v>2</v>
      </c>
      <c r="M46" s="601" t="n">
        <v>0</v>
      </c>
      <c r="N46" s="599" t="n">
        <v>5</v>
      </c>
      <c r="O46" s="602" t="n">
        <v>4</v>
      </c>
      <c r="P46" s="602" t="n">
        <v>1</v>
      </c>
      <c r="Q46" s="579"/>
      <c r="R46" s="596" t="s">
        <v>45</v>
      </c>
      <c r="S46" s="597" t="s">
        <v>610</v>
      </c>
      <c r="T46" s="598"/>
      <c r="U46" s="598"/>
      <c r="V46" s="598"/>
      <c r="W46" s="598"/>
      <c r="X46" s="599" t="n">
        <v>3</v>
      </c>
      <c r="Y46" s="600"/>
      <c r="Z46" s="601" t="n">
        <v>1</v>
      </c>
      <c r="AA46" s="601" t="n">
        <v>1</v>
      </c>
      <c r="AB46" s="601" t="n">
        <v>2</v>
      </c>
      <c r="AC46" s="601" t="n">
        <v>0</v>
      </c>
      <c r="AD46" s="599" t="n">
        <v>5</v>
      </c>
      <c r="AE46" s="602" t="n">
        <v>4</v>
      </c>
      <c r="AF46" s="602" t="n">
        <v>1</v>
      </c>
      <c r="AG46" s="584"/>
      <c r="AH46" s="584"/>
      <c r="AI46" s="584"/>
      <c r="AJ46" s="584"/>
      <c r="AK46" s="584"/>
      <c r="AL46" s="584"/>
      <c r="AM46" s="584"/>
      <c r="AN46" s="584"/>
      <c r="AO46" s="584"/>
    </row>
    <row r="47" customFormat="false" ht="11.1" hidden="false" customHeight="true" outlineLevel="0" collapsed="false">
      <c r="A47" s="0" t="n">
        <f aca="false">A46+1</f>
        <v>47</v>
      </c>
      <c r="B47" s="585" t="s">
        <v>44</v>
      </c>
      <c r="C47" s="586" t="s">
        <v>613</v>
      </c>
      <c r="D47" s="587"/>
      <c r="E47" s="587"/>
      <c r="F47" s="587"/>
      <c r="G47" s="587"/>
      <c r="H47" s="588" t="n">
        <v>3</v>
      </c>
      <c r="I47" s="589"/>
      <c r="J47" s="590" t="n">
        <v>1</v>
      </c>
      <c r="K47" s="590" t="n">
        <v>1</v>
      </c>
      <c r="L47" s="590" t="n">
        <v>2</v>
      </c>
      <c r="M47" s="590" t="n">
        <v>0</v>
      </c>
      <c r="N47" s="588" t="n">
        <v>1</v>
      </c>
      <c r="O47" s="591" t="n">
        <v>0</v>
      </c>
      <c r="P47" s="591" t="n">
        <v>0</v>
      </c>
      <c r="Q47" s="579"/>
      <c r="R47" s="585" t="s">
        <v>44</v>
      </c>
      <c r="S47" s="586" t="s">
        <v>39</v>
      </c>
      <c r="T47" s="587"/>
      <c r="U47" s="587"/>
      <c r="V47" s="587"/>
      <c r="W47" s="587"/>
      <c r="X47" s="588" t="s">
        <v>39</v>
      </c>
      <c r="Y47" s="589"/>
      <c r="Z47" s="590" t="s">
        <v>39</v>
      </c>
      <c r="AA47" s="590" t="s">
        <v>39</v>
      </c>
      <c r="AB47" s="590" t="s">
        <v>39</v>
      </c>
      <c r="AC47" s="590" t="s">
        <v>39</v>
      </c>
      <c r="AD47" s="588" t="s">
        <v>39</v>
      </c>
      <c r="AE47" s="591" t="s">
        <v>39</v>
      </c>
      <c r="AF47" s="591" t="s">
        <v>39</v>
      </c>
      <c r="AG47" s="584"/>
      <c r="AH47" s="584"/>
      <c r="AI47" s="584"/>
      <c r="AJ47" s="584"/>
      <c r="AK47" s="584"/>
      <c r="AL47" s="584"/>
      <c r="AM47" s="584"/>
      <c r="AN47" s="584"/>
      <c r="AO47" s="584"/>
    </row>
    <row r="48" customFormat="false" ht="11.1" hidden="false" customHeight="true" outlineLevel="0" collapsed="false">
      <c r="A48" s="0" t="n">
        <f aca="false">A47+1</f>
        <v>48</v>
      </c>
      <c r="B48" s="596" t="s">
        <v>64</v>
      </c>
      <c r="C48" s="597" t="s">
        <v>39</v>
      </c>
      <c r="D48" s="598"/>
      <c r="E48" s="598"/>
      <c r="F48" s="598"/>
      <c r="G48" s="598"/>
      <c r="H48" s="599" t="s">
        <v>39</v>
      </c>
      <c r="I48" s="600"/>
      <c r="J48" s="601" t="s">
        <v>39</v>
      </c>
      <c r="K48" s="601" t="s">
        <v>39</v>
      </c>
      <c r="L48" s="601" t="s">
        <v>39</v>
      </c>
      <c r="M48" s="601" t="s">
        <v>39</v>
      </c>
      <c r="N48" s="599" t="s">
        <v>39</v>
      </c>
      <c r="O48" s="602" t="s">
        <v>39</v>
      </c>
      <c r="P48" s="602" t="s">
        <v>39</v>
      </c>
      <c r="Q48" s="579"/>
      <c r="R48" s="596" t="s">
        <v>64</v>
      </c>
      <c r="S48" s="597" t="s">
        <v>632</v>
      </c>
      <c r="T48" s="598"/>
      <c r="U48" s="598"/>
      <c r="V48" s="598"/>
      <c r="W48" s="598"/>
      <c r="X48" s="599" t="n">
        <v>2</v>
      </c>
      <c r="Y48" s="600"/>
      <c r="Z48" s="601" t="n">
        <v>0</v>
      </c>
      <c r="AA48" s="601" t="n">
        <v>1</v>
      </c>
      <c r="AB48" s="601" t="n">
        <v>2</v>
      </c>
      <c r="AC48" s="601" t="n">
        <v>2</v>
      </c>
      <c r="AD48" s="599" t="n">
        <v>0</v>
      </c>
      <c r="AE48" s="602" t="n">
        <v>4</v>
      </c>
      <c r="AF48" s="602" t="n">
        <v>1</v>
      </c>
      <c r="AG48" s="584"/>
      <c r="AH48" s="584"/>
      <c r="AI48" s="584"/>
      <c r="AJ48" s="584"/>
      <c r="AK48" s="584"/>
      <c r="AL48" s="584"/>
      <c r="AM48" s="584"/>
      <c r="AN48" s="584"/>
      <c r="AO48" s="584"/>
    </row>
    <row r="49" customFormat="false" ht="11.1" hidden="false" customHeight="true" outlineLevel="0" collapsed="false">
      <c r="A49" s="0" t="n">
        <f aca="false">A48+1</f>
        <v>49</v>
      </c>
      <c r="B49" s="585" t="s">
        <v>34</v>
      </c>
      <c r="C49" s="586" t="s">
        <v>618</v>
      </c>
      <c r="D49" s="587"/>
      <c r="E49" s="587"/>
      <c r="F49" s="587"/>
      <c r="G49" s="587"/>
      <c r="H49" s="588" t="n">
        <v>3</v>
      </c>
      <c r="I49" s="589"/>
      <c r="J49" s="590" t="n">
        <v>1</v>
      </c>
      <c r="K49" s="590" t="n">
        <v>1</v>
      </c>
      <c r="L49" s="590" t="n">
        <v>2</v>
      </c>
      <c r="M49" s="590" t="n">
        <v>0</v>
      </c>
      <c r="N49" s="588" t="n">
        <v>0</v>
      </c>
      <c r="O49" s="591" t="n">
        <v>0</v>
      </c>
      <c r="P49" s="591" t="n">
        <v>1</v>
      </c>
      <c r="Q49" s="579"/>
      <c r="R49" s="585" t="s">
        <v>34</v>
      </c>
      <c r="S49" s="586" t="s">
        <v>39</v>
      </c>
      <c r="T49" s="587"/>
      <c r="U49" s="587"/>
      <c r="V49" s="587"/>
      <c r="W49" s="587"/>
      <c r="X49" s="588" t="s">
        <v>39</v>
      </c>
      <c r="Y49" s="589"/>
      <c r="Z49" s="590" t="s">
        <v>39</v>
      </c>
      <c r="AA49" s="590" t="s">
        <v>39</v>
      </c>
      <c r="AB49" s="590" t="s">
        <v>39</v>
      </c>
      <c r="AC49" s="590" t="s">
        <v>39</v>
      </c>
      <c r="AD49" s="588" t="s">
        <v>39</v>
      </c>
      <c r="AE49" s="591" t="s">
        <v>39</v>
      </c>
      <c r="AF49" s="591" t="s">
        <v>39</v>
      </c>
      <c r="AG49" s="584"/>
      <c r="AH49" s="584"/>
      <c r="AI49" s="584"/>
      <c r="AJ49" s="584"/>
      <c r="AK49" s="584"/>
      <c r="AL49" s="584"/>
      <c r="AM49" s="584"/>
      <c r="AN49" s="584"/>
      <c r="AO49" s="584"/>
    </row>
    <row r="50" customFormat="false" ht="11.1" hidden="false" customHeight="true" outlineLevel="0" collapsed="false">
      <c r="A50" s="0" t="n">
        <f aca="false">A49+1</f>
        <v>50</v>
      </c>
      <c r="B50" s="596" t="s">
        <v>35</v>
      </c>
      <c r="C50" s="597" t="s">
        <v>621</v>
      </c>
      <c r="D50" s="598"/>
      <c r="E50" s="598"/>
      <c r="F50" s="598"/>
      <c r="G50" s="598"/>
      <c r="H50" s="599" t="n">
        <v>3</v>
      </c>
      <c r="I50" s="600"/>
      <c r="J50" s="601" t="n">
        <v>0</v>
      </c>
      <c r="K50" s="601" t="n">
        <v>1</v>
      </c>
      <c r="L50" s="601" t="n">
        <v>1</v>
      </c>
      <c r="M50" s="601" t="n">
        <v>0</v>
      </c>
      <c r="N50" s="599" t="n">
        <v>0</v>
      </c>
      <c r="O50" s="602" t="n">
        <v>0</v>
      </c>
      <c r="P50" s="602" t="n">
        <v>1</v>
      </c>
      <c r="Q50" s="579"/>
      <c r="R50" s="596" t="s">
        <v>35</v>
      </c>
      <c r="S50" s="597" t="s">
        <v>616</v>
      </c>
      <c r="T50" s="598"/>
      <c r="U50" s="598"/>
      <c r="V50" s="598"/>
      <c r="W50" s="598"/>
      <c r="X50" s="599" t="n">
        <v>2</v>
      </c>
      <c r="Y50" s="600"/>
      <c r="Z50" s="601" t="n">
        <v>1</v>
      </c>
      <c r="AA50" s="601" t="n">
        <v>1</v>
      </c>
      <c r="AB50" s="601" t="n">
        <v>2</v>
      </c>
      <c r="AC50" s="601" t="n">
        <v>0</v>
      </c>
      <c r="AD50" s="599" t="n">
        <v>4</v>
      </c>
      <c r="AE50" s="602" t="n">
        <v>0</v>
      </c>
      <c r="AF50" s="602" t="n">
        <v>0</v>
      </c>
      <c r="AG50" s="584"/>
      <c r="AH50" s="584"/>
      <c r="AI50" s="584"/>
      <c r="AJ50" s="584"/>
      <c r="AK50" s="584"/>
      <c r="AL50" s="584"/>
      <c r="AM50" s="584"/>
      <c r="AN50" s="584"/>
      <c r="AO50" s="584"/>
    </row>
    <row r="51" customFormat="false" ht="11.1" hidden="false" customHeight="true" outlineLevel="0" collapsed="false">
      <c r="A51" s="0" t="n">
        <f aca="false">A50+1</f>
        <v>51</v>
      </c>
      <c r="B51" s="585" t="s">
        <v>191</v>
      </c>
      <c r="C51" s="586" t="s">
        <v>623</v>
      </c>
      <c r="D51" s="587"/>
      <c r="E51" s="587"/>
      <c r="F51" s="587"/>
      <c r="G51" s="587"/>
      <c r="H51" s="588" t="n">
        <v>1</v>
      </c>
      <c r="I51" s="589"/>
      <c r="J51" s="590" t="n">
        <v>0</v>
      </c>
      <c r="K51" s="590" t="n">
        <v>1</v>
      </c>
      <c r="L51" s="590" t="n">
        <v>1</v>
      </c>
      <c r="M51" s="590" t="n">
        <v>3</v>
      </c>
      <c r="N51" s="588" t="n">
        <v>0</v>
      </c>
      <c r="O51" s="591" t="n">
        <v>3</v>
      </c>
      <c r="P51" s="591" t="n">
        <v>4</v>
      </c>
      <c r="Q51" s="579"/>
      <c r="R51" s="585" t="s">
        <v>191</v>
      </c>
      <c r="S51" s="586" t="s">
        <v>623</v>
      </c>
      <c r="T51" s="587"/>
      <c r="U51" s="587"/>
      <c r="V51" s="587"/>
      <c r="W51" s="587"/>
      <c r="X51" s="588" t="n">
        <v>1</v>
      </c>
      <c r="Y51" s="589"/>
      <c r="Z51" s="590" t="n">
        <v>0</v>
      </c>
      <c r="AA51" s="590" t="n">
        <v>1</v>
      </c>
      <c r="AB51" s="590" t="n">
        <v>1</v>
      </c>
      <c r="AC51" s="590" t="n">
        <v>3</v>
      </c>
      <c r="AD51" s="588" t="n">
        <v>0</v>
      </c>
      <c r="AE51" s="591" t="n">
        <v>3</v>
      </c>
      <c r="AF51" s="591" t="n">
        <v>4</v>
      </c>
      <c r="AG51" s="584"/>
      <c r="AH51" s="584"/>
      <c r="AI51" s="584"/>
      <c r="AJ51" s="584"/>
      <c r="AK51" s="584"/>
      <c r="AL51" s="584"/>
      <c r="AM51" s="584"/>
      <c r="AN51" s="584"/>
      <c r="AO51" s="584"/>
    </row>
    <row r="52" customFormat="false" ht="11.1" hidden="false" customHeight="true" outlineLevel="0" collapsed="false">
      <c r="A52" s="0" t="n">
        <f aca="false">A51+1</f>
        <v>52</v>
      </c>
      <c r="B52" s="596" t="s">
        <v>193</v>
      </c>
      <c r="C52" s="597" t="s">
        <v>624</v>
      </c>
      <c r="D52" s="598"/>
      <c r="E52" s="598"/>
      <c r="F52" s="598"/>
      <c r="G52" s="598"/>
      <c r="H52" s="599" t="n">
        <v>2</v>
      </c>
      <c r="I52" s="600"/>
      <c r="J52" s="601" t="n">
        <v>0</v>
      </c>
      <c r="K52" s="601" t="n">
        <v>2</v>
      </c>
      <c r="L52" s="601" t="n">
        <v>3</v>
      </c>
      <c r="M52" s="601" t="n">
        <v>3</v>
      </c>
      <c r="N52" s="599" t="n">
        <v>0</v>
      </c>
      <c r="O52" s="602" t="s">
        <v>625</v>
      </c>
      <c r="P52" s="602" t="n">
        <v>3</v>
      </c>
      <c r="Q52" s="579"/>
      <c r="R52" s="596" t="s">
        <v>193</v>
      </c>
      <c r="S52" s="597" t="s">
        <v>624</v>
      </c>
      <c r="T52" s="598"/>
      <c r="U52" s="598"/>
      <c r="V52" s="598"/>
      <c r="W52" s="598"/>
      <c r="X52" s="599" t="n">
        <v>2</v>
      </c>
      <c r="Y52" s="600"/>
      <c r="Z52" s="601" t="n">
        <v>0</v>
      </c>
      <c r="AA52" s="601" t="n">
        <v>2</v>
      </c>
      <c r="AB52" s="601" t="n">
        <v>3</v>
      </c>
      <c r="AC52" s="601" t="n">
        <v>3</v>
      </c>
      <c r="AD52" s="599" t="n">
        <v>0</v>
      </c>
      <c r="AE52" s="602" t="s">
        <v>625</v>
      </c>
      <c r="AF52" s="602" t="n">
        <v>3</v>
      </c>
      <c r="AG52" s="584"/>
      <c r="AH52" s="584"/>
      <c r="AI52" s="584"/>
      <c r="AJ52" s="584"/>
      <c r="AK52" s="584"/>
      <c r="AL52" s="584"/>
      <c r="AM52" s="584"/>
      <c r="AN52" s="584"/>
      <c r="AO52" s="584"/>
    </row>
    <row r="53" customFormat="false" ht="11.1" hidden="false" customHeight="true" outlineLevel="0" collapsed="false">
      <c r="A53" s="0" t="n">
        <f aca="false">A52+1</f>
        <v>53</v>
      </c>
      <c r="B53" s="585" t="s">
        <v>59</v>
      </c>
      <c r="C53" s="586" t="s">
        <v>39</v>
      </c>
      <c r="D53" s="587"/>
      <c r="E53" s="587"/>
      <c r="F53" s="587"/>
      <c r="G53" s="587"/>
      <c r="H53" s="588" t="s">
        <v>39</v>
      </c>
      <c r="I53" s="589"/>
      <c r="J53" s="590" t="s">
        <v>39</v>
      </c>
      <c r="K53" s="590" t="s">
        <v>39</v>
      </c>
      <c r="L53" s="590" t="s">
        <v>39</v>
      </c>
      <c r="M53" s="590" t="s">
        <v>39</v>
      </c>
      <c r="N53" s="588" t="s">
        <v>39</v>
      </c>
      <c r="O53" s="591" t="s">
        <v>39</v>
      </c>
      <c r="P53" s="591" t="s">
        <v>39</v>
      </c>
      <c r="Q53" s="579"/>
      <c r="R53" s="585" t="s">
        <v>59</v>
      </c>
      <c r="S53" s="586" t="s">
        <v>643</v>
      </c>
      <c r="T53" s="587"/>
      <c r="U53" s="587"/>
      <c r="V53" s="587"/>
      <c r="W53" s="587"/>
      <c r="X53" s="588" t="n">
        <v>1</v>
      </c>
      <c r="Y53" s="589"/>
      <c r="Z53" s="590" t="n">
        <v>0</v>
      </c>
      <c r="AA53" s="590" t="n">
        <v>1</v>
      </c>
      <c r="AB53" s="590" t="n">
        <v>1</v>
      </c>
      <c r="AC53" s="590" t="n">
        <v>2</v>
      </c>
      <c r="AD53" s="588" t="n">
        <v>0</v>
      </c>
      <c r="AE53" s="591" t="n">
        <v>0</v>
      </c>
      <c r="AF53" s="591" t="n">
        <v>0</v>
      </c>
      <c r="AG53" s="584"/>
      <c r="AH53" s="584"/>
      <c r="AI53" s="584"/>
      <c r="AJ53" s="584"/>
      <c r="AK53" s="584"/>
      <c r="AL53" s="584"/>
      <c r="AM53" s="584"/>
      <c r="AN53" s="584"/>
      <c r="AO53" s="584"/>
    </row>
    <row r="54" customFormat="false" ht="11.1" hidden="false" customHeight="true" outlineLevel="0" collapsed="false">
      <c r="A54" s="0" t="n">
        <f aca="false">A53+1</f>
        <v>54</v>
      </c>
      <c r="B54" s="596" t="s">
        <v>196</v>
      </c>
      <c r="C54" s="597" t="s">
        <v>628</v>
      </c>
      <c r="D54" s="598"/>
      <c r="E54" s="598"/>
      <c r="F54" s="598"/>
      <c r="G54" s="598"/>
      <c r="H54" s="599" t="n">
        <v>2</v>
      </c>
      <c r="I54" s="600"/>
      <c r="J54" s="601" t="n">
        <v>0</v>
      </c>
      <c r="K54" s="601" t="n">
        <v>1</v>
      </c>
      <c r="L54" s="601" t="n">
        <v>2</v>
      </c>
      <c r="M54" s="601" t="n">
        <v>2</v>
      </c>
      <c r="N54" s="599" t="n">
        <v>0</v>
      </c>
      <c r="O54" s="602" t="s">
        <v>625</v>
      </c>
      <c r="P54" s="602" t="n">
        <v>2</v>
      </c>
      <c r="Q54" s="579"/>
      <c r="R54" s="596" t="s">
        <v>196</v>
      </c>
      <c r="S54" s="597" t="s">
        <v>628</v>
      </c>
      <c r="T54" s="598"/>
      <c r="U54" s="598"/>
      <c r="V54" s="598"/>
      <c r="W54" s="598"/>
      <c r="X54" s="599" t="n">
        <v>2</v>
      </c>
      <c r="Y54" s="600"/>
      <c r="Z54" s="601" t="n">
        <v>0</v>
      </c>
      <c r="AA54" s="601" t="n">
        <v>1</v>
      </c>
      <c r="AB54" s="601" t="n">
        <v>2</v>
      </c>
      <c r="AC54" s="601" t="n">
        <v>2</v>
      </c>
      <c r="AD54" s="599" t="n">
        <v>0</v>
      </c>
      <c r="AE54" s="602" t="s">
        <v>625</v>
      </c>
      <c r="AF54" s="602" t="n">
        <v>2</v>
      </c>
      <c r="AG54" s="584"/>
      <c r="AH54" s="584"/>
      <c r="AI54" s="584"/>
      <c r="AJ54" s="584"/>
      <c r="AK54" s="584"/>
      <c r="AL54" s="584"/>
      <c r="AM54" s="584"/>
      <c r="AN54" s="584"/>
      <c r="AO54" s="584"/>
    </row>
    <row r="55" customFormat="false" ht="11.1" hidden="false" customHeight="true" outlineLevel="0" collapsed="false">
      <c r="A55" s="0" t="n">
        <f aca="false">A54+1</f>
        <v>55</v>
      </c>
      <c r="B55" s="609" t="s">
        <v>200</v>
      </c>
      <c r="C55" s="610" t="s">
        <v>630</v>
      </c>
      <c r="D55" s="611"/>
      <c r="E55" s="611"/>
      <c r="F55" s="611"/>
      <c r="G55" s="611"/>
      <c r="H55" s="612" t="n">
        <v>2</v>
      </c>
      <c r="I55" s="613"/>
      <c r="J55" s="614" t="n">
        <v>0</v>
      </c>
      <c r="K55" s="614" t="n">
        <v>3</v>
      </c>
      <c r="L55" s="614" t="n">
        <v>4</v>
      </c>
      <c r="M55" s="614" t="n">
        <v>5</v>
      </c>
      <c r="N55" s="612" t="n">
        <v>0</v>
      </c>
      <c r="O55" s="615" t="s">
        <v>318</v>
      </c>
      <c r="P55" s="615" t="n">
        <v>1</v>
      </c>
      <c r="Q55" s="579"/>
      <c r="R55" s="609" t="s">
        <v>200</v>
      </c>
      <c r="S55" s="610" t="s">
        <v>630</v>
      </c>
      <c r="T55" s="611"/>
      <c r="U55" s="611"/>
      <c r="V55" s="611"/>
      <c r="W55" s="611"/>
      <c r="X55" s="612" t="n">
        <v>2</v>
      </c>
      <c r="Y55" s="613"/>
      <c r="Z55" s="614" t="n">
        <v>0</v>
      </c>
      <c r="AA55" s="614" t="n">
        <v>3</v>
      </c>
      <c r="AB55" s="614" t="n">
        <v>4</v>
      </c>
      <c r="AC55" s="614" t="n">
        <v>5</v>
      </c>
      <c r="AD55" s="612" t="n">
        <v>0</v>
      </c>
      <c r="AE55" s="615" t="s">
        <v>318</v>
      </c>
      <c r="AF55" s="615" t="n">
        <v>1</v>
      </c>
      <c r="AG55" s="584"/>
      <c r="AH55" s="584"/>
      <c r="AI55" s="584"/>
      <c r="AJ55" s="584"/>
      <c r="AK55" s="584"/>
      <c r="AL55" s="584"/>
      <c r="AM55" s="584"/>
      <c r="AN55" s="584"/>
      <c r="AO55" s="584"/>
    </row>
    <row r="56" customFormat="false" ht="11.1" hidden="false" customHeight="true" outlineLevel="0" collapsed="false">
      <c r="A56" s="0" t="n">
        <f aca="false">A55+1</f>
        <v>56</v>
      </c>
      <c r="B56" s="646"/>
      <c r="C56" s="647" t="s">
        <v>594</v>
      </c>
      <c r="D56" s="648"/>
      <c r="E56" s="648"/>
      <c r="F56" s="648"/>
      <c r="G56" s="648"/>
      <c r="H56" s="649" t="s">
        <v>151</v>
      </c>
      <c r="I56" s="650"/>
      <c r="J56" s="651" t="s">
        <v>152</v>
      </c>
      <c r="K56" s="651" t="s">
        <v>153</v>
      </c>
      <c r="L56" s="651" t="s">
        <v>154</v>
      </c>
      <c r="M56" s="651" t="s">
        <v>155</v>
      </c>
      <c r="N56" s="649" t="s">
        <v>108</v>
      </c>
      <c r="O56" s="652" t="s">
        <v>156</v>
      </c>
      <c r="P56" s="652" t="s">
        <v>157</v>
      </c>
      <c r="Q56" s="579"/>
      <c r="R56" s="649"/>
      <c r="S56" s="653" t="s">
        <v>669</v>
      </c>
      <c r="T56" s="648"/>
      <c r="U56" s="648"/>
      <c r="V56" s="648"/>
      <c r="W56" s="648"/>
      <c r="X56" s="649" t="s">
        <v>151</v>
      </c>
      <c r="Y56" s="654"/>
      <c r="Z56" s="651" t="s">
        <v>152</v>
      </c>
      <c r="AA56" s="651" t="s">
        <v>153</v>
      </c>
      <c r="AB56" s="651" t="s">
        <v>154</v>
      </c>
      <c r="AC56" s="651" t="s">
        <v>155</v>
      </c>
      <c r="AD56" s="649" t="s">
        <v>108</v>
      </c>
      <c r="AE56" s="649" t="s">
        <v>156</v>
      </c>
      <c r="AF56" s="652" t="s">
        <v>157</v>
      </c>
      <c r="AG56" s="582"/>
      <c r="AH56" s="582"/>
      <c r="AI56" s="583" t="n">
        <v>0</v>
      </c>
      <c r="AJ56" s="584" t="s">
        <v>670</v>
      </c>
      <c r="AK56" s="584"/>
      <c r="AL56" s="584"/>
      <c r="AM56" s="584"/>
      <c r="AN56" s="582"/>
      <c r="AO56" s="582"/>
    </row>
    <row r="57" customFormat="false" ht="11.1" hidden="false" customHeight="true" outlineLevel="0" collapsed="false">
      <c r="A57" s="0" t="n">
        <f aca="false">A56+1</f>
        <v>57</v>
      </c>
      <c r="B57" s="585" t="s">
        <v>160</v>
      </c>
      <c r="C57" s="586" t="s">
        <v>671</v>
      </c>
      <c r="D57" s="587"/>
      <c r="E57" s="587"/>
      <c r="F57" s="587"/>
      <c r="G57" s="587"/>
      <c r="H57" s="588" t="n">
        <v>2</v>
      </c>
      <c r="I57" s="589"/>
      <c r="J57" s="590" t="n">
        <v>1</v>
      </c>
      <c r="K57" s="590" t="n">
        <v>1</v>
      </c>
      <c r="L57" s="590" t="n">
        <v>0</v>
      </c>
      <c r="M57" s="590" t="n">
        <v>0</v>
      </c>
      <c r="N57" s="588" t="s">
        <v>177</v>
      </c>
      <c r="O57" s="591" t="n">
        <v>0</v>
      </c>
      <c r="P57" s="591" t="n">
        <v>0</v>
      </c>
      <c r="Q57" s="579"/>
      <c r="R57" s="588" t="s">
        <v>603</v>
      </c>
      <c r="S57" s="592" t="s">
        <v>672</v>
      </c>
      <c r="T57" s="587"/>
      <c r="U57" s="587"/>
      <c r="V57" s="587"/>
      <c r="W57" s="587"/>
      <c r="X57" s="593" t="n">
        <v>5</v>
      </c>
      <c r="Y57" s="589"/>
      <c r="Z57" s="594" t="n">
        <v>1</v>
      </c>
      <c r="AA57" s="594" t="n">
        <v>1</v>
      </c>
      <c r="AB57" s="594" t="n">
        <v>0</v>
      </c>
      <c r="AC57" s="594" t="n">
        <v>0</v>
      </c>
      <c r="AD57" s="593" t="n">
        <v>5</v>
      </c>
      <c r="AE57" s="593" t="n">
        <v>0</v>
      </c>
      <c r="AF57" s="595" t="n">
        <v>1</v>
      </c>
      <c r="AG57" s="584"/>
      <c r="AH57" s="584"/>
      <c r="AI57" s="583" t="n">
        <v>34</v>
      </c>
      <c r="AJ57" s="584" t="s">
        <v>673</v>
      </c>
      <c r="AK57" s="584"/>
      <c r="AL57" s="584"/>
      <c r="AM57" s="584"/>
      <c r="AN57" s="584"/>
      <c r="AO57" s="584"/>
    </row>
    <row r="58" customFormat="false" ht="11.1" hidden="false" customHeight="true" outlineLevel="0" collapsed="false">
      <c r="A58" s="0" t="n">
        <f aca="false">A57+1</f>
        <v>58</v>
      </c>
      <c r="B58" s="596" t="s">
        <v>164</v>
      </c>
      <c r="C58" s="597" t="s">
        <v>39</v>
      </c>
      <c r="D58" s="598"/>
      <c r="E58" s="598"/>
      <c r="F58" s="598"/>
      <c r="G58" s="598"/>
      <c r="H58" s="599" t="s">
        <v>39</v>
      </c>
      <c r="I58" s="600"/>
      <c r="J58" s="601" t="s">
        <v>39</v>
      </c>
      <c r="K58" s="601" t="s">
        <v>39</v>
      </c>
      <c r="L58" s="601" t="s">
        <v>39</v>
      </c>
      <c r="M58" s="601" t="s">
        <v>39</v>
      </c>
      <c r="N58" s="599" t="s">
        <v>39</v>
      </c>
      <c r="O58" s="602" t="s">
        <v>39</v>
      </c>
      <c r="P58" s="602" t="s">
        <v>39</v>
      </c>
      <c r="Q58" s="579"/>
      <c r="R58" s="599" t="s">
        <v>603</v>
      </c>
      <c r="S58" s="603" t="s">
        <v>674</v>
      </c>
      <c r="T58" s="604"/>
      <c r="U58" s="604"/>
      <c r="V58" s="604"/>
      <c r="W58" s="598"/>
      <c r="X58" s="605" t="n">
        <v>2</v>
      </c>
      <c r="Y58" s="600"/>
      <c r="Z58" s="606" t="n">
        <v>1</v>
      </c>
      <c r="AA58" s="606" t="n">
        <v>1</v>
      </c>
      <c r="AB58" s="606" t="n">
        <v>0</v>
      </c>
      <c r="AC58" s="606" t="n">
        <v>0</v>
      </c>
      <c r="AD58" s="605" t="n">
        <v>5</v>
      </c>
      <c r="AE58" s="605" t="n">
        <v>0</v>
      </c>
      <c r="AF58" s="607" t="n">
        <v>0</v>
      </c>
      <c r="AG58" s="584"/>
      <c r="AH58" s="584"/>
      <c r="AI58" s="583" t="n">
        <v>52</v>
      </c>
      <c r="AJ58" s="584" t="s">
        <v>675</v>
      </c>
      <c r="AK58" s="584"/>
      <c r="AL58" s="584"/>
      <c r="AM58" s="584"/>
      <c r="AN58" s="584"/>
      <c r="AO58" s="584"/>
    </row>
    <row r="59" customFormat="false" ht="11.1" hidden="false" customHeight="true" outlineLevel="0" collapsed="false">
      <c r="A59" s="0" t="n">
        <f aca="false">A58+1</f>
        <v>59</v>
      </c>
      <c r="B59" s="585" t="s">
        <v>52</v>
      </c>
      <c r="C59" s="586" t="s">
        <v>672</v>
      </c>
      <c r="D59" s="587"/>
      <c r="E59" s="587"/>
      <c r="F59" s="587"/>
      <c r="G59" s="587"/>
      <c r="H59" s="588" t="n">
        <v>5</v>
      </c>
      <c r="I59" s="589"/>
      <c r="J59" s="590" t="n">
        <v>1</v>
      </c>
      <c r="K59" s="590" t="n">
        <v>1</v>
      </c>
      <c r="L59" s="590" t="n">
        <v>0</v>
      </c>
      <c r="M59" s="590" t="n">
        <v>0</v>
      </c>
      <c r="N59" s="588" t="n">
        <v>5</v>
      </c>
      <c r="O59" s="591" t="n">
        <v>0</v>
      </c>
      <c r="P59" s="591" t="n">
        <v>1</v>
      </c>
      <c r="Q59" s="579"/>
      <c r="R59" s="588" t="s">
        <v>598</v>
      </c>
      <c r="S59" s="592" t="s">
        <v>676</v>
      </c>
      <c r="T59" s="587"/>
      <c r="U59" s="587"/>
      <c r="V59" s="587"/>
      <c r="W59" s="587"/>
      <c r="X59" s="593" t="n">
        <v>5</v>
      </c>
      <c r="Y59" s="589"/>
      <c r="Z59" s="594" t="n">
        <v>2</v>
      </c>
      <c r="AA59" s="594" t="n">
        <v>1</v>
      </c>
      <c r="AB59" s="594" t="n">
        <v>0</v>
      </c>
      <c r="AC59" s="594" t="n">
        <v>0</v>
      </c>
      <c r="AD59" s="593" t="s">
        <v>677</v>
      </c>
      <c r="AE59" s="593" t="n">
        <v>0</v>
      </c>
      <c r="AF59" s="595" t="n">
        <v>0</v>
      </c>
      <c r="AG59" s="584"/>
      <c r="AH59" s="584"/>
      <c r="AI59" s="583" t="n">
        <v>65</v>
      </c>
      <c r="AJ59" s="584" t="s">
        <v>678</v>
      </c>
      <c r="AK59" s="584"/>
      <c r="AL59" s="584"/>
      <c r="AM59" s="584"/>
      <c r="AN59" s="584"/>
      <c r="AO59" s="584"/>
    </row>
    <row r="60" customFormat="false" ht="11.1" hidden="false" customHeight="true" outlineLevel="0" collapsed="false">
      <c r="A60" s="0" t="n">
        <f aca="false">A59+1</f>
        <v>60</v>
      </c>
      <c r="B60" s="596" t="s">
        <v>110</v>
      </c>
      <c r="C60" s="597" t="s">
        <v>39</v>
      </c>
      <c r="D60" s="598"/>
      <c r="E60" s="598"/>
      <c r="F60" s="598"/>
      <c r="G60" s="598"/>
      <c r="H60" s="599" t="s">
        <v>39</v>
      </c>
      <c r="I60" s="600"/>
      <c r="J60" s="601" t="s">
        <v>39</v>
      </c>
      <c r="K60" s="601" t="s">
        <v>39</v>
      </c>
      <c r="L60" s="601" t="s">
        <v>39</v>
      </c>
      <c r="M60" s="601" t="s">
        <v>39</v>
      </c>
      <c r="N60" s="599" t="s">
        <v>39</v>
      </c>
      <c r="O60" s="602" t="s">
        <v>39</v>
      </c>
      <c r="P60" s="602" t="s">
        <v>39</v>
      </c>
      <c r="Q60" s="579"/>
      <c r="R60" s="599" t="s">
        <v>598</v>
      </c>
      <c r="S60" s="603" t="s">
        <v>679</v>
      </c>
      <c r="T60" s="604"/>
      <c r="U60" s="598"/>
      <c r="V60" s="598"/>
      <c r="W60" s="598"/>
      <c r="X60" s="605" t="n">
        <v>2</v>
      </c>
      <c r="Y60" s="600"/>
      <c r="Z60" s="606" t="n">
        <v>1</v>
      </c>
      <c r="AA60" s="606" t="n">
        <v>0</v>
      </c>
      <c r="AB60" s="606" t="n">
        <v>0</v>
      </c>
      <c r="AC60" s="606" t="n">
        <v>0</v>
      </c>
      <c r="AD60" s="605" t="n">
        <v>2</v>
      </c>
      <c r="AE60" s="605" t="n">
        <v>0</v>
      </c>
      <c r="AF60" s="607" t="n">
        <v>1</v>
      </c>
      <c r="AG60" s="584"/>
      <c r="AH60" s="584"/>
      <c r="AI60" s="583" t="n">
        <v>74</v>
      </c>
      <c r="AJ60" s="584" t="s">
        <v>680</v>
      </c>
      <c r="AK60" s="584"/>
      <c r="AL60" s="584"/>
      <c r="AM60" s="584"/>
      <c r="AN60" s="584"/>
      <c r="AO60" s="584"/>
    </row>
    <row r="61" customFormat="false" ht="11.1" hidden="false" customHeight="true" outlineLevel="0" collapsed="false">
      <c r="A61" s="0" t="n">
        <f aca="false">A60+1</f>
        <v>61</v>
      </c>
      <c r="B61" s="585" t="s">
        <v>170</v>
      </c>
      <c r="C61" s="586" t="s">
        <v>676</v>
      </c>
      <c r="D61" s="587"/>
      <c r="E61" s="587"/>
      <c r="F61" s="587"/>
      <c r="G61" s="587"/>
      <c r="H61" s="588" t="n">
        <v>5</v>
      </c>
      <c r="I61" s="589"/>
      <c r="J61" s="590" t="n">
        <v>2</v>
      </c>
      <c r="K61" s="590" t="n">
        <v>1</v>
      </c>
      <c r="L61" s="590" t="n">
        <v>0</v>
      </c>
      <c r="M61" s="590" t="n">
        <v>0</v>
      </c>
      <c r="N61" s="588" t="s">
        <v>677</v>
      </c>
      <c r="O61" s="591" t="n">
        <v>0</v>
      </c>
      <c r="P61" s="591" t="n">
        <v>0</v>
      </c>
      <c r="Q61" s="579"/>
      <c r="R61" s="588" t="s">
        <v>598</v>
      </c>
      <c r="S61" s="592" t="s">
        <v>681</v>
      </c>
      <c r="T61" s="587"/>
      <c r="U61" s="587"/>
      <c r="V61" s="587"/>
      <c r="W61" s="587"/>
      <c r="X61" s="593" t="n">
        <v>2</v>
      </c>
      <c r="Y61" s="589"/>
      <c r="Z61" s="594" t="n">
        <v>1</v>
      </c>
      <c r="AA61" s="594" t="n">
        <v>0</v>
      </c>
      <c r="AB61" s="594" t="n">
        <v>0</v>
      </c>
      <c r="AC61" s="594" t="n">
        <v>0</v>
      </c>
      <c r="AD61" s="593" t="n">
        <v>2</v>
      </c>
      <c r="AE61" s="593" t="n">
        <v>0</v>
      </c>
      <c r="AF61" s="595" t="n">
        <v>0</v>
      </c>
      <c r="AG61" s="584"/>
      <c r="AH61" s="584"/>
      <c r="AI61" s="583" t="n">
        <v>79</v>
      </c>
      <c r="AJ61" s="584" t="s">
        <v>682</v>
      </c>
      <c r="AK61" s="584"/>
      <c r="AL61" s="584"/>
      <c r="AM61" s="584"/>
      <c r="AN61" s="584"/>
      <c r="AO61" s="584"/>
    </row>
    <row r="62" customFormat="false" ht="11.1" hidden="false" customHeight="true" outlineLevel="0" collapsed="false">
      <c r="A62" s="0" t="n">
        <f aca="false">A61+1</f>
        <v>62</v>
      </c>
      <c r="B62" s="596" t="s">
        <v>609</v>
      </c>
      <c r="C62" s="597" t="s">
        <v>683</v>
      </c>
      <c r="D62" s="598"/>
      <c r="E62" s="598"/>
      <c r="F62" s="598"/>
      <c r="G62" s="598"/>
      <c r="H62" s="599" t="n">
        <v>5</v>
      </c>
      <c r="I62" s="600"/>
      <c r="J62" s="601" t="n">
        <v>1</v>
      </c>
      <c r="K62" s="601" t="n">
        <v>2</v>
      </c>
      <c r="L62" s="601" t="n">
        <v>3</v>
      </c>
      <c r="M62" s="601" t="n">
        <v>0</v>
      </c>
      <c r="N62" s="599" t="s">
        <v>625</v>
      </c>
      <c r="O62" s="602" t="n">
        <v>4</v>
      </c>
      <c r="P62" s="602" t="n">
        <v>2</v>
      </c>
      <c r="Q62" s="579"/>
      <c r="R62" s="599" t="s">
        <v>598</v>
      </c>
      <c r="S62" s="603" t="s">
        <v>671</v>
      </c>
      <c r="T62" s="598"/>
      <c r="U62" s="598"/>
      <c r="V62" s="598"/>
      <c r="W62" s="598"/>
      <c r="X62" s="605" t="n">
        <v>2</v>
      </c>
      <c r="Y62" s="600"/>
      <c r="Z62" s="606" t="n">
        <v>1</v>
      </c>
      <c r="AA62" s="606" t="n">
        <v>1</v>
      </c>
      <c r="AB62" s="606" t="n">
        <v>0</v>
      </c>
      <c r="AC62" s="606" t="n">
        <v>0</v>
      </c>
      <c r="AD62" s="605" t="s">
        <v>177</v>
      </c>
      <c r="AE62" s="605" t="n">
        <v>0</v>
      </c>
      <c r="AF62" s="607" t="n">
        <v>0</v>
      </c>
      <c r="AG62" s="584"/>
      <c r="AH62" s="584"/>
      <c r="AI62" s="583" t="n">
        <v>80</v>
      </c>
      <c r="AJ62" s="584" t="s">
        <v>684</v>
      </c>
      <c r="AK62" s="584"/>
      <c r="AL62" s="584"/>
      <c r="AM62" s="584"/>
      <c r="AN62" s="584"/>
      <c r="AO62" s="584"/>
    </row>
    <row r="63" customFormat="false" ht="11.1" hidden="false" customHeight="true" outlineLevel="0" collapsed="false">
      <c r="A63" s="0" t="n">
        <f aca="false">A62+1</f>
        <v>63</v>
      </c>
      <c r="B63" s="585" t="s">
        <v>454</v>
      </c>
      <c r="C63" s="586" t="s">
        <v>685</v>
      </c>
      <c r="D63" s="587"/>
      <c r="E63" s="587"/>
      <c r="F63" s="587"/>
      <c r="G63" s="587"/>
      <c r="H63" s="588" t="n">
        <v>5</v>
      </c>
      <c r="I63" s="589"/>
      <c r="J63" s="590" t="n">
        <v>1</v>
      </c>
      <c r="K63" s="590" t="n">
        <v>1</v>
      </c>
      <c r="L63" s="590" t="n">
        <v>3</v>
      </c>
      <c r="M63" s="590" t="n">
        <v>0</v>
      </c>
      <c r="N63" s="588" t="n">
        <v>2</v>
      </c>
      <c r="O63" s="591" t="n">
        <v>2</v>
      </c>
      <c r="P63" s="591" t="n">
        <v>0</v>
      </c>
      <c r="Q63" s="579"/>
      <c r="R63" s="588" t="s">
        <v>614</v>
      </c>
      <c r="S63" s="592" t="s">
        <v>683</v>
      </c>
      <c r="T63" s="587"/>
      <c r="U63" s="587"/>
      <c r="V63" s="587"/>
      <c r="W63" s="587"/>
      <c r="X63" s="593" t="n">
        <v>5</v>
      </c>
      <c r="Y63" s="589"/>
      <c r="Z63" s="594" t="n">
        <v>1</v>
      </c>
      <c r="AA63" s="594" t="n">
        <v>2</v>
      </c>
      <c r="AB63" s="594" t="n">
        <v>3</v>
      </c>
      <c r="AC63" s="594" t="n">
        <v>0</v>
      </c>
      <c r="AD63" s="593" t="s">
        <v>625</v>
      </c>
      <c r="AE63" s="593" t="n">
        <v>4</v>
      </c>
      <c r="AF63" s="595" t="n">
        <v>2</v>
      </c>
      <c r="AG63" s="584"/>
      <c r="AH63" s="584"/>
      <c r="AI63" s="583" t="n">
        <v>82</v>
      </c>
      <c r="AJ63" s="584" t="s">
        <v>39</v>
      </c>
      <c r="AK63" s="584"/>
      <c r="AL63" s="584"/>
      <c r="AM63" s="584"/>
      <c r="AN63" s="584"/>
      <c r="AO63" s="584"/>
    </row>
    <row r="64" customFormat="false" ht="11.1" hidden="false" customHeight="true" outlineLevel="0" collapsed="false">
      <c r="A64" s="0" t="n">
        <f aca="false">A63+1</f>
        <v>64</v>
      </c>
      <c r="B64" s="596" t="s">
        <v>64</v>
      </c>
      <c r="C64" s="597" t="s">
        <v>39</v>
      </c>
      <c r="D64" s="598"/>
      <c r="E64" s="598"/>
      <c r="F64" s="598"/>
      <c r="G64" s="598"/>
      <c r="H64" s="599" t="s">
        <v>39</v>
      </c>
      <c r="I64" s="600"/>
      <c r="J64" s="601" t="s">
        <v>39</v>
      </c>
      <c r="K64" s="601" t="s">
        <v>39</v>
      </c>
      <c r="L64" s="601" t="s">
        <v>39</v>
      </c>
      <c r="M64" s="601" t="s">
        <v>39</v>
      </c>
      <c r="N64" s="599" t="s">
        <v>39</v>
      </c>
      <c r="O64" s="602" t="s">
        <v>39</v>
      </c>
      <c r="P64" s="602" t="s">
        <v>39</v>
      </c>
      <c r="Q64" s="579"/>
      <c r="R64" s="599" t="s">
        <v>619</v>
      </c>
      <c r="S64" s="603" t="s">
        <v>685</v>
      </c>
      <c r="T64" s="598"/>
      <c r="U64" s="598"/>
      <c r="V64" s="598"/>
      <c r="W64" s="598"/>
      <c r="X64" s="605" t="n">
        <v>5</v>
      </c>
      <c r="Y64" s="600"/>
      <c r="Z64" s="606" t="n">
        <v>1</v>
      </c>
      <c r="AA64" s="606" t="n">
        <v>1</v>
      </c>
      <c r="AB64" s="606" t="n">
        <v>3</v>
      </c>
      <c r="AC64" s="606" t="n">
        <v>0</v>
      </c>
      <c r="AD64" s="605" t="n">
        <v>2</v>
      </c>
      <c r="AE64" s="605" t="n">
        <v>2</v>
      </c>
      <c r="AF64" s="607" t="n">
        <v>0</v>
      </c>
      <c r="AG64" s="584"/>
      <c r="AH64" s="584"/>
      <c r="AI64" s="583" t="n">
        <v>82</v>
      </c>
      <c r="AJ64" s="584" t="s">
        <v>39</v>
      </c>
      <c r="AK64" s="584"/>
      <c r="AL64" s="584"/>
      <c r="AM64" s="584"/>
      <c r="AN64" s="584"/>
      <c r="AO64" s="584"/>
    </row>
    <row r="65" customFormat="false" ht="11.1" hidden="false" customHeight="true" outlineLevel="0" collapsed="false">
      <c r="A65" s="0" t="n">
        <f aca="false">A64+1</f>
        <v>65</v>
      </c>
      <c r="B65" s="585" t="s">
        <v>455</v>
      </c>
      <c r="C65" s="586" t="s">
        <v>686</v>
      </c>
      <c r="D65" s="587"/>
      <c r="E65" s="587"/>
      <c r="F65" s="587"/>
      <c r="G65" s="587"/>
      <c r="H65" s="588" t="n">
        <v>3</v>
      </c>
      <c r="I65" s="589"/>
      <c r="J65" s="590" t="n">
        <v>1</v>
      </c>
      <c r="K65" s="590" t="n">
        <v>1</v>
      </c>
      <c r="L65" s="590" t="n">
        <v>2</v>
      </c>
      <c r="M65" s="590" t="n">
        <v>0</v>
      </c>
      <c r="N65" s="588" t="n">
        <v>1</v>
      </c>
      <c r="O65" s="591" t="n">
        <v>2</v>
      </c>
      <c r="P65" s="591" t="n">
        <v>0</v>
      </c>
      <c r="Q65" s="579"/>
      <c r="R65" s="588" t="s">
        <v>619</v>
      </c>
      <c r="S65" s="592" t="s">
        <v>686</v>
      </c>
      <c r="T65" s="587"/>
      <c r="U65" s="587"/>
      <c r="V65" s="587"/>
      <c r="W65" s="587"/>
      <c r="X65" s="593" t="n">
        <v>3</v>
      </c>
      <c r="Y65" s="589"/>
      <c r="Z65" s="594" t="n">
        <v>1</v>
      </c>
      <c r="AA65" s="594" t="n">
        <v>1</v>
      </c>
      <c r="AB65" s="594" t="n">
        <v>2</v>
      </c>
      <c r="AC65" s="594" t="n">
        <v>0</v>
      </c>
      <c r="AD65" s="593" t="n">
        <v>1</v>
      </c>
      <c r="AE65" s="593" t="n">
        <v>2</v>
      </c>
      <c r="AF65" s="595" t="n">
        <v>0</v>
      </c>
      <c r="AG65" s="584"/>
      <c r="AH65" s="584"/>
      <c r="AI65" s="584"/>
      <c r="AJ65" s="584"/>
      <c r="AK65" s="584"/>
      <c r="AL65" s="584"/>
      <c r="AM65" s="584"/>
      <c r="AN65" s="584"/>
      <c r="AO65" s="584"/>
    </row>
    <row r="66" customFormat="false" ht="11.1" hidden="false" customHeight="true" outlineLevel="0" collapsed="false">
      <c r="A66" s="0" t="n">
        <f aca="false">A65+1</f>
        <v>66</v>
      </c>
      <c r="B66" s="596" t="s">
        <v>620</v>
      </c>
      <c r="C66" s="597" t="s">
        <v>687</v>
      </c>
      <c r="D66" s="598"/>
      <c r="E66" s="598"/>
      <c r="F66" s="598"/>
      <c r="G66" s="598"/>
      <c r="H66" s="599" t="n">
        <v>4</v>
      </c>
      <c r="I66" s="600"/>
      <c r="J66" s="601" t="n">
        <v>1</v>
      </c>
      <c r="K66" s="601" t="n">
        <v>1</v>
      </c>
      <c r="L66" s="601" t="n">
        <v>2</v>
      </c>
      <c r="M66" s="601" t="n">
        <v>0</v>
      </c>
      <c r="N66" s="599" t="n">
        <v>1</v>
      </c>
      <c r="O66" s="602" t="n">
        <v>0</v>
      </c>
      <c r="P66" s="602" t="n">
        <v>0</v>
      </c>
      <c r="Q66" s="579"/>
      <c r="R66" s="599" t="s">
        <v>614</v>
      </c>
      <c r="S66" s="603" t="s">
        <v>687</v>
      </c>
      <c r="T66" s="598"/>
      <c r="U66" s="598"/>
      <c r="V66" s="598"/>
      <c r="W66" s="598"/>
      <c r="X66" s="605" t="n">
        <v>4</v>
      </c>
      <c r="Y66" s="600"/>
      <c r="Z66" s="606" t="n">
        <v>1</v>
      </c>
      <c r="AA66" s="606" t="n">
        <v>1</v>
      </c>
      <c r="AB66" s="606" t="n">
        <v>2</v>
      </c>
      <c r="AC66" s="606" t="n">
        <v>0</v>
      </c>
      <c r="AD66" s="605" t="n">
        <v>1</v>
      </c>
      <c r="AE66" s="605" t="n">
        <v>0</v>
      </c>
      <c r="AF66" s="607" t="n">
        <v>0</v>
      </c>
      <c r="AG66" s="584"/>
      <c r="AH66" s="584"/>
      <c r="AI66" s="584"/>
      <c r="AJ66" s="584"/>
      <c r="AK66" s="584"/>
      <c r="AL66" s="584"/>
      <c r="AM66" s="584"/>
      <c r="AN66" s="584"/>
      <c r="AO66" s="584"/>
    </row>
    <row r="67" customFormat="false" ht="11.1" hidden="false" customHeight="true" outlineLevel="0" collapsed="false">
      <c r="A67" s="0" t="n">
        <f aca="false">A66+1</f>
        <v>67</v>
      </c>
      <c r="B67" s="585" t="s">
        <v>191</v>
      </c>
      <c r="C67" s="586" t="s">
        <v>688</v>
      </c>
      <c r="D67" s="587"/>
      <c r="E67" s="587"/>
      <c r="F67" s="587"/>
      <c r="G67" s="587"/>
      <c r="H67" s="588" t="n">
        <v>1</v>
      </c>
      <c r="I67" s="589"/>
      <c r="J67" s="590" t="n">
        <v>0</v>
      </c>
      <c r="K67" s="590" t="n">
        <v>1</v>
      </c>
      <c r="L67" s="590" t="n">
        <v>2</v>
      </c>
      <c r="M67" s="590" t="n">
        <v>3</v>
      </c>
      <c r="N67" s="588" t="n">
        <v>0</v>
      </c>
      <c r="O67" s="591" t="n">
        <v>0</v>
      </c>
      <c r="P67" s="591" t="n">
        <v>0</v>
      </c>
      <c r="Q67" s="579"/>
      <c r="R67" s="588" t="s">
        <v>619</v>
      </c>
      <c r="S67" s="592" t="s">
        <v>689</v>
      </c>
      <c r="T67" s="587"/>
      <c r="U67" s="587"/>
      <c r="V67" s="587"/>
      <c r="W67" s="587"/>
      <c r="X67" s="593" t="n">
        <v>3</v>
      </c>
      <c r="Y67" s="589"/>
      <c r="Z67" s="594" t="n">
        <v>0</v>
      </c>
      <c r="AA67" s="594" t="n">
        <v>0</v>
      </c>
      <c r="AB67" s="594" t="n">
        <v>1</v>
      </c>
      <c r="AC67" s="594" t="n">
        <v>0</v>
      </c>
      <c r="AD67" s="593" t="n">
        <v>1</v>
      </c>
      <c r="AE67" s="593" t="n">
        <v>0</v>
      </c>
      <c r="AF67" s="595" t="n">
        <v>0</v>
      </c>
      <c r="AG67" s="584"/>
      <c r="AH67" s="584"/>
      <c r="AI67" s="584"/>
      <c r="AJ67" s="584"/>
      <c r="AK67" s="584"/>
      <c r="AL67" s="584"/>
      <c r="AM67" s="584"/>
      <c r="AN67" s="584"/>
      <c r="AO67" s="584"/>
    </row>
    <row r="68" customFormat="false" ht="11.1" hidden="false" customHeight="true" outlineLevel="0" collapsed="false">
      <c r="A68" s="0" t="n">
        <f aca="false">A67+1</f>
        <v>68</v>
      </c>
      <c r="B68" s="596" t="s">
        <v>193</v>
      </c>
      <c r="C68" s="597" t="s">
        <v>690</v>
      </c>
      <c r="D68" s="598"/>
      <c r="E68" s="598"/>
      <c r="F68" s="598"/>
      <c r="G68" s="598"/>
      <c r="H68" s="599" t="n">
        <v>2</v>
      </c>
      <c r="I68" s="600"/>
      <c r="J68" s="601" t="n">
        <v>0</v>
      </c>
      <c r="K68" s="601" t="n">
        <v>1</v>
      </c>
      <c r="L68" s="601" t="n">
        <v>1</v>
      </c>
      <c r="M68" s="601" t="n">
        <v>2</v>
      </c>
      <c r="N68" s="599" t="n">
        <v>0</v>
      </c>
      <c r="O68" s="602" t="n">
        <v>2</v>
      </c>
      <c r="P68" s="602" t="n">
        <v>4</v>
      </c>
      <c r="Q68" s="579"/>
      <c r="R68" s="599" t="s">
        <v>619</v>
      </c>
      <c r="S68" s="603" t="s">
        <v>691</v>
      </c>
      <c r="T68" s="598"/>
      <c r="U68" s="598"/>
      <c r="V68" s="598"/>
      <c r="W68" s="598"/>
      <c r="X68" s="605" t="n">
        <v>2</v>
      </c>
      <c r="Y68" s="600"/>
      <c r="Z68" s="606" t="n">
        <v>0</v>
      </c>
      <c r="AA68" s="606" t="n">
        <v>0</v>
      </c>
      <c r="AB68" s="606" t="n">
        <v>1</v>
      </c>
      <c r="AC68" s="606" t="n">
        <v>0</v>
      </c>
      <c r="AD68" s="605" t="n">
        <v>1</v>
      </c>
      <c r="AE68" s="605" t="n">
        <v>0</v>
      </c>
      <c r="AF68" s="607" t="n">
        <v>0</v>
      </c>
      <c r="AG68" s="584"/>
      <c r="AH68" s="584"/>
      <c r="AI68" s="608"/>
      <c r="AJ68" s="608"/>
      <c r="AK68" s="608"/>
      <c r="AL68" s="608"/>
      <c r="AM68" s="608"/>
      <c r="AN68" s="584"/>
      <c r="AO68" s="584"/>
    </row>
    <row r="69" customFormat="false" ht="11.1" hidden="false" customHeight="true" outlineLevel="0" collapsed="false">
      <c r="A69" s="0" t="n">
        <f aca="false">A68+1</f>
        <v>69</v>
      </c>
      <c r="B69" s="585" t="s">
        <v>59</v>
      </c>
      <c r="C69" s="586" t="s">
        <v>39</v>
      </c>
      <c r="D69" s="587"/>
      <c r="E69" s="587"/>
      <c r="F69" s="587"/>
      <c r="G69" s="587"/>
      <c r="H69" s="588" t="s">
        <v>39</v>
      </c>
      <c r="I69" s="589"/>
      <c r="J69" s="590" t="s">
        <v>39</v>
      </c>
      <c r="K69" s="590" t="s">
        <v>39</v>
      </c>
      <c r="L69" s="590" t="s">
        <v>39</v>
      </c>
      <c r="M69" s="590" t="s">
        <v>39</v>
      </c>
      <c r="N69" s="588" t="s">
        <v>39</v>
      </c>
      <c r="O69" s="591" t="s">
        <v>39</v>
      </c>
      <c r="P69" s="591" t="s">
        <v>39</v>
      </c>
      <c r="Q69" s="579"/>
      <c r="R69" s="588" t="s">
        <v>626</v>
      </c>
      <c r="S69" s="592" t="s">
        <v>692</v>
      </c>
      <c r="T69" s="587"/>
      <c r="U69" s="587"/>
      <c r="V69" s="587"/>
      <c r="W69" s="587"/>
      <c r="X69" s="593" t="n">
        <v>2</v>
      </c>
      <c r="Y69" s="589"/>
      <c r="Z69" s="594" t="n">
        <v>0</v>
      </c>
      <c r="AA69" s="594" t="n">
        <v>0</v>
      </c>
      <c r="AB69" s="594" t="n">
        <v>1</v>
      </c>
      <c r="AC69" s="594" t="n">
        <v>0</v>
      </c>
      <c r="AD69" s="593" t="n">
        <v>0</v>
      </c>
      <c r="AE69" s="593" t="n">
        <v>0</v>
      </c>
      <c r="AF69" s="595" t="n">
        <v>0</v>
      </c>
      <c r="AG69" s="608"/>
      <c r="AH69" s="608"/>
      <c r="AI69" s="584"/>
      <c r="AJ69" s="584"/>
      <c r="AK69" s="584"/>
      <c r="AL69" s="584"/>
      <c r="AM69" s="584"/>
      <c r="AN69" s="608"/>
      <c r="AO69" s="608"/>
    </row>
    <row r="70" customFormat="false" ht="11.1" hidden="false" customHeight="true" outlineLevel="0" collapsed="false">
      <c r="A70" s="0" t="n">
        <f aca="false">A69+1</f>
        <v>70</v>
      </c>
      <c r="B70" s="596" t="s">
        <v>196</v>
      </c>
      <c r="C70" s="597" t="s">
        <v>693</v>
      </c>
      <c r="D70" s="598"/>
      <c r="E70" s="598"/>
      <c r="F70" s="598"/>
      <c r="G70" s="598"/>
      <c r="H70" s="599" t="n">
        <v>1</v>
      </c>
      <c r="I70" s="600"/>
      <c r="J70" s="601" t="n">
        <v>0</v>
      </c>
      <c r="K70" s="601" t="n">
        <v>2</v>
      </c>
      <c r="L70" s="601" t="n">
        <v>3</v>
      </c>
      <c r="M70" s="601" t="n">
        <v>5</v>
      </c>
      <c r="N70" s="599" t="n">
        <v>0</v>
      </c>
      <c r="O70" s="602" t="s">
        <v>318</v>
      </c>
      <c r="P70" s="602" t="n">
        <v>8</v>
      </c>
      <c r="Q70" s="579"/>
      <c r="R70" s="599" t="s">
        <v>629</v>
      </c>
      <c r="S70" s="603" t="s">
        <v>694</v>
      </c>
      <c r="T70" s="598"/>
      <c r="U70" s="598"/>
      <c r="V70" s="598"/>
      <c r="W70" s="598"/>
      <c r="X70" s="605" t="n">
        <v>2</v>
      </c>
      <c r="Y70" s="600"/>
      <c r="Z70" s="606" t="n">
        <v>0</v>
      </c>
      <c r="AA70" s="606" t="n">
        <v>2</v>
      </c>
      <c r="AB70" s="606" t="n">
        <v>3</v>
      </c>
      <c r="AC70" s="606" t="n">
        <v>5</v>
      </c>
      <c r="AD70" s="605" t="n">
        <v>0</v>
      </c>
      <c r="AE70" s="605" t="n">
        <v>2</v>
      </c>
      <c r="AF70" s="607" t="n">
        <v>0</v>
      </c>
      <c r="AG70" s="584"/>
      <c r="AH70" s="584"/>
      <c r="AI70" s="584" t="n">
        <v>0</v>
      </c>
      <c r="AJ70" s="584" t="n">
        <v>19</v>
      </c>
      <c r="AK70" s="584" t="n">
        <v>30</v>
      </c>
      <c r="AL70" s="584" t="n">
        <v>35</v>
      </c>
      <c r="AM70" s="583" t="s">
        <v>695</v>
      </c>
      <c r="AN70" s="584"/>
      <c r="AO70" s="584"/>
    </row>
    <row r="71" customFormat="false" ht="11.1" hidden="false" customHeight="true" outlineLevel="0" collapsed="false">
      <c r="A71" s="0" t="n">
        <f aca="false">A70+1</f>
        <v>71</v>
      </c>
      <c r="B71" s="609" t="s">
        <v>200</v>
      </c>
      <c r="C71" s="610" t="s">
        <v>694</v>
      </c>
      <c r="D71" s="611"/>
      <c r="E71" s="611"/>
      <c r="F71" s="611"/>
      <c r="G71" s="611"/>
      <c r="H71" s="612" t="n">
        <v>2</v>
      </c>
      <c r="I71" s="613"/>
      <c r="J71" s="614" t="n">
        <v>0</v>
      </c>
      <c r="K71" s="614" t="n">
        <v>2</v>
      </c>
      <c r="L71" s="614" t="n">
        <v>3</v>
      </c>
      <c r="M71" s="614" t="n">
        <v>5</v>
      </c>
      <c r="N71" s="612" t="n">
        <v>0</v>
      </c>
      <c r="O71" s="615" t="n">
        <v>2</v>
      </c>
      <c r="P71" s="615" t="n">
        <v>0</v>
      </c>
      <c r="Q71" s="579"/>
      <c r="R71" s="588" t="s">
        <v>153</v>
      </c>
      <c r="S71" s="592" t="s">
        <v>693</v>
      </c>
      <c r="T71" s="587"/>
      <c r="U71" s="587"/>
      <c r="V71" s="587"/>
      <c r="W71" s="587"/>
      <c r="X71" s="593" t="n">
        <v>1</v>
      </c>
      <c r="Y71" s="589"/>
      <c r="Z71" s="594" t="n">
        <v>0</v>
      </c>
      <c r="AA71" s="594" t="n">
        <v>2</v>
      </c>
      <c r="AB71" s="594" t="n">
        <v>3</v>
      </c>
      <c r="AC71" s="594" t="n">
        <v>5</v>
      </c>
      <c r="AD71" s="593" t="n">
        <v>0</v>
      </c>
      <c r="AE71" s="593" t="s">
        <v>318</v>
      </c>
      <c r="AF71" s="595" t="n">
        <v>8</v>
      </c>
      <c r="AG71" s="584"/>
      <c r="AH71" s="584"/>
      <c r="AI71" s="584" t="n">
        <v>0</v>
      </c>
      <c r="AJ71" s="584" t="n">
        <v>29</v>
      </c>
      <c r="AK71" s="584" t="n">
        <v>45</v>
      </c>
      <c r="AL71" s="584" t="n">
        <v>52</v>
      </c>
      <c r="AM71" s="583" t="s">
        <v>696</v>
      </c>
      <c r="AN71" s="584"/>
      <c r="AO71" s="584"/>
    </row>
    <row r="72" customFormat="false" ht="11.1" hidden="false" customHeight="true" outlineLevel="0" collapsed="false">
      <c r="A72" s="0" t="n">
        <f aca="false">A71+1</f>
        <v>72</v>
      </c>
      <c r="B72" s="579"/>
      <c r="C72" s="579"/>
      <c r="D72" s="579"/>
      <c r="E72" s="579"/>
      <c r="F72" s="616"/>
      <c r="G72" s="616"/>
      <c r="H72" s="616"/>
      <c r="I72" s="617" t="s">
        <v>634</v>
      </c>
      <c r="J72" s="616"/>
      <c r="K72" s="616"/>
      <c r="L72" s="616"/>
      <c r="M72" s="616"/>
      <c r="N72" s="616"/>
      <c r="O72" s="579"/>
      <c r="P72" s="579"/>
      <c r="Q72" s="579"/>
      <c r="R72" s="599" t="s">
        <v>153</v>
      </c>
      <c r="S72" s="603" t="s">
        <v>690</v>
      </c>
      <c r="T72" s="598"/>
      <c r="U72" s="598"/>
      <c r="V72" s="598"/>
      <c r="W72" s="598"/>
      <c r="X72" s="605" t="n">
        <v>2</v>
      </c>
      <c r="Y72" s="600"/>
      <c r="Z72" s="606" t="n">
        <v>0</v>
      </c>
      <c r="AA72" s="606" t="n">
        <v>1</v>
      </c>
      <c r="AB72" s="606" t="n">
        <v>1</v>
      </c>
      <c r="AC72" s="606" t="n">
        <v>2</v>
      </c>
      <c r="AD72" s="605" t="n">
        <v>0</v>
      </c>
      <c r="AE72" s="605" t="n">
        <v>2</v>
      </c>
      <c r="AF72" s="607" t="n">
        <v>4</v>
      </c>
      <c r="AG72" s="584"/>
      <c r="AH72" s="584"/>
      <c r="AI72" s="584" t="n">
        <v>0</v>
      </c>
      <c r="AJ72" s="584" t="n">
        <v>34</v>
      </c>
      <c r="AK72" s="584" t="n">
        <v>56</v>
      </c>
      <c r="AL72" s="584" t="n">
        <v>64</v>
      </c>
      <c r="AM72" s="583" t="s">
        <v>697</v>
      </c>
      <c r="AN72" s="584"/>
      <c r="AO72" s="584"/>
    </row>
    <row r="73" customFormat="false" ht="11.1" hidden="false" customHeight="true" outlineLevel="0" collapsed="false">
      <c r="A73" s="0" t="n">
        <f aca="false">A72+1</f>
        <v>73</v>
      </c>
      <c r="B73" s="579"/>
      <c r="C73" s="618" t="s">
        <v>636</v>
      </c>
      <c r="D73" s="619" t="n">
        <v>0</v>
      </c>
      <c r="E73" s="617"/>
      <c r="F73" s="617"/>
      <c r="G73" s="617"/>
      <c r="H73" s="620" t="s">
        <v>637</v>
      </c>
      <c r="I73" s="617"/>
      <c r="J73" s="617"/>
      <c r="K73" s="617"/>
      <c r="L73" s="620" t="s">
        <v>638</v>
      </c>
      <c r="M73" s="617"/>
      <c r="N73" s="617"/>
      <c r="O73" s="655" t="n">
        <v>0</v>
      </c>
      <c r="P73" s="655"/>
      <c r="Q73" s="579"/>
      <c r="R73" s="588" t="s">
        <v>629</v>
      </c>
      <c r="S73" s="592" t="s">
        <v>688</v>
      </c>
      <c r="T73" s="587"/>
      <c r="U73" s="587"/>
      <c r="V73" s="587"/>
      <c r="W73" s="587"/>
      <c r="X73" s="593" t="n">
        <v>1</v>
      </c>
      <c r="Y73" s="589"/>
      <c r="Z73" s="594" t="n">
        <v>0</v>
      </c>
      <c r="AA73" s="594" t="n">
        <v>1</v>
      </c>
      <c r="AB73" s="594" t="n">
        <v>2</v>
      </c>
      <c r="AC73" s="594" t="n">
        <v>3</v>
      </c>
      <c r="AD73" s="593" t="n">
        <v>0</v>
      </c>
      <c r="AE73" s="593" t="n">
        <v>0</v>
      </c>
      <c r="AF73" s="595" t="n">
        <v>0</v>
      </c>
      <c r="AG73" s="584"/>
      <c r="AH73" s="584"/>
      <c r="AI73" s="584" t="n">
        <v>0</v>
      </c>
      <c r="AJ73" s="584" t="n">
        <v>37</v>
      </c>
      <c r="AK73" s="584" t="n">
        <v>59</v>
      </c>
      <c r="AL73" s="584" t="n">
        <v>68</v>
      </c>
      <c r="AM73" s="583" t="s">
        <v>698</v>
      </c>
      <c r="AN73" s="584"/>
      <c r="AO73" s="584"/>
    </row>
    <row r="74" customFormat="false" ht="11.1" hidden="false" customHeight="true" outlineLevel="0" collapsed="false">
      <c r="A74" s="0" t="n">
        <f aca="false">A73+1</f>
        <v>74</v>
      </c>
      <c r="B74" s="579"/>
      <c r="C74" s="618" t="s">
        <v>640</v>
      </c>
      <c r="D74" s="622" t="s">
        <v>699</v>
      </c>
      <c r="E74" s="617"/>
      <c r="F74" s="623" t="s">
        <v>230</v>
      </c>
      <c r="G74" s="617"/>
      <c r="H74" s="622" t="n">
        <v>1</v>
      </c>
      <c r="I74" s="622"/>
      <c r="J74" s="622"/>
      <c r="K74" s="622"/>
      <c r="L74" s="622" t="n">
        <v>1</v>
      </c>
      <c r="M74" s="617"/>
      <c r="N74" s="624" t="s">
        <v>230</v>
      </c>
      <c r="O74" s="655"/>
      <c r="P74" s="655"/>
      <c r="Q74" s="579"/>
      <c r="R74" s="599" t="s">
        <v>629</v>
      </c>
      <c r="S74" s="603" t="s">
        <v>700</v>
      </c>
      <c r="T74" s="598"/>
      <c r="U74" s="598"/>
      <c r="V74" s="598"/>
      <c r="W74" s="598"/>
      <c r="X74" s="605" t="n">
        <v>1</v>
      </c>
      <c r="Y74" s="600"/>
      <c r="Z74" s="606" t="n">
        <v>0</v>
      </c>
      <c r="AA74" s="606" t="n">
        <v>1</v>
      </c>
      <c r="AB74" s="606" t="n">
        <v>1</v>
      </c>
      <c r="AC74" s="606" t="n">
        <v>2</v>
      </c>
      <c r="AD74" s="605" t="n">
        <v>0</v>
      </c>
      <c r="AE74" s="605" t="n">
        <v>2</v>
      </c>
      <c r="AF74" s="607" t="n">
        <v>1</v>
      </c>
      <c r="AG74" s="584"/>
      <c r="AH74" s="584"/>
      <c r="AI74" s="584" t="n">
        <v>0</v>
      </c>
      <c r="AJ74" s="584" t="n">
        <v>46</v>
      </c>
      <c r="AK74" s="584" t="n">
        <v>73</v>
      </c>
      <c r="AL74" s="584" t="n">
        <v>83</v>
      </c>
      <c r="AM74" s="583" t="s">
        <v>701</v>
      </c>
      <c r="AN74" s="584"/>
      <c r="AO74" s="584"/>
    </row>
    <row r="75" customFormat="false" ht="11.1" hidden="false" customHeight="true" outlineLevel="0" collapsed="false">
      <c r="A75" s="0" t="n">
        <f aca="false">A74+1</f>
        <v>75</v>
      </c>
      <c r="B75" s="579"/>
      <c r="C75" s="616"/>
      <c r="D75" s="616"/>
      <c r="E75" s="617"/>
      <c r="F75" s="623" t="s">
        <v>231</v>
      </c>
      <c r="G75" s="617"/>
      <c r="H75" s="622" t="n">
        <v>1</v>
      </c>
      <c r="I75" s="622"/>
      <c r="J75" s="622"/>
      <c r="K75" s="622"/>
      <c r="L75" s="622" t="n">
        <v>2</v>
      </c>
      <c r="M75" s="617"/>
      <c r="N75" s="624" t="s">
        <v>231</v>
      </c>
      <c r="O75" s="655"/>
      <c r="P75" s="655"/>
      <c r="Q75" s="579"/>
      <c r="R75" s="588" t="s">
        <v>153</v>
      </c>
      <c r="S75" s="592" t="s">
        <v>702</v>
      </c>
      <c r="T75" s="587"/>
      <c r="U75" s="587"/>
      <c r="V75" s="587"/>
      <c r="W75" s="587"/>
      <c r="X75" s="593" t="n">
        <v>2</v>
      </c>
      <c r="Y75" s="589"/>
      <c r="Z75" s="594" t="n">
        <v>0</v>
      </c>
      <c r="AA75" s="594" t="n">
        <v>1</v>
      </c>
      <c r="AB75" s="594" t="n">
        <v>1</v>
      </c>
      <c r="AC75" s="594" t="n">
        <v>0</v>
      </c>
      <c r="AD75" s="593" t="n">
        <v>0</v>
      </c>
      <c r="AE75" s="593" t="n">
        <v>2</v>
      </c>
      <c r="AF75" s="595" t="n">
        <v>2</v>
      </c>
      <c r="AG75" s="584"/>
      <c r="AH75" s="584"/>
      <c r="AI75" s="584" t="n">
        <v>0</v>
      </c>
      <c r="AJ75" s="584" t="n">
        <v>47</v>
      </c>
      <c r="AK75" s="584" t="n">
        <v>73</v>
      </c>
      <c r="AL75" s="584" t="n">
        <v>83</v>
      </c>
      <c r="AM75" s="583" t="s">
        <v>703</v>
      </c>
      <c r="AN75" s="584"/>
      <c r="AO75" s="584"/>
    </row>
    <row r="76" customFormat="false" ht="11.1" hidden="false" customHeight="true" outlineLevel="0" collapsed="false">
      <c r="A76" s="0" t="n">
        <f aca="false">A75+1</f>
        <v>76</v>
      </c>
      <c r="B76" s="579"/>
      <c r="C76" s="618" t="s">
        <v>645</v>
      </c>
      <c r="D76" s="619" t="n">
        <v>5</v>
      </c>
      <c r="E76" s="617"/>
      <c r="F76" s="616"/>
      <c r="G76" s="616"/>
      <c r="H76" s="616"/>
      <c r="I76" s="616"/>
      <c r="J76" s="616"/>
      <c r="K76" s="616"/>
      <c r="L76" s="616"/>
      <c r="M76" s="616"/>
      <c r="N76" s="616"/>
      <c r="O76" s="655"/>
      <c r="P76" s="655"/>
      <c r="Q76" s="579"/>
      <c r="R76" s="625" t="s">
        <v>153</v>
      </c>
      <c r="S76" s="626" t="s">
        <v>704</v>
      </c>
      <c r="T76" s="627"/>
      <c r="U76" s="627"/>
      <c r="V76" s="627"/>
      <c r="W76" s="627"/>
      <c r="X76" s="628" t="n">
        <v>2</v>
      </c>
      <c r="Y76" s="629"/>
      <c r="Z76" s="630" t="n">
        <v>0</v>
      </c>
      <c r="AA76" s="630" t="n">
        <v>0</v>
      </c>
      <c r="AB76" s="630" t="n">
        <v>1</v>
      </c>
      <c r="AC76" s="630" t="n">
        <v>1</v>
      </c>
      <c r="AD76" s="628" t="n">
        <v>0</v>
      </c>
      <c r="AE76" s="628" t="n">
        <v>0</v>
      </c>
      <c r="AF76" s="631" t="n">
        <v>0</v>
      </c>
      <c r="AG76" s="584"/>
      <c r="AH76" s="584"/>
      <c r="AI76" s="584" t="n">
        <v>4</v>
      </c>
      <c r="AJ76" s="584" t="n">
        <v>48</v>
      </c>
      <c r="AK76" s="584" t="n">
        <v>73</v>
      </c>
      <c r="AL76" s="584" t="n">
        <v>83</v>
      </c>
      <c r="AM76" s="583" t="s">
        <v>705</v>
      </c>
      <c r="AN76" s="584"/>
      <c r="AO76" s="584"/>
    </row>
    <row r="77" customFormat="false" ht="11.1" hidden="false" customHeight="true" outlineLevel="0" collapsed="false">
      <c r="A77" s="0" t="n">
        <f aca="false">A76+1</f>
        <v>77</v>
      </c>
      <c r="B77" s="579"/>
      <c r="C77" s="579"/>
      <c r="D77" s="579"/>
      <c r="E77" s="579"/>
      <c r="F77" s="579"/>
      <c r="G77" s="579"/>
      <c r="H77" s="579"/>
      <c r="I77" s="579"/>
      <c r="J77" s="579"/>
      <c r="K77" s="579"/>
      <c r="L77" s="579"/>
      <c r="M77" s="579"/>
      <c r="N77" s="579"/>
      <c r="O77" s="579"/>
      <c r="P77" s="579"/>
      <c r="Q77" s="579"/>
      <c r="R77" s="579"/>
      <c r="S77" s="579"/>
      <c r="T77" s="579"/>
      <c r="U77" s="579"/>
      <c r="V77" s="579"/>
      <c r="W77" s="579"/>
      <c r="X77" s="579"/>
      <c r="Y77" s="579"/>
      <c r="Z77" s="579"/>
      <c r="AA77" s="579"/>
      <c r="AB77" s="579"/>
      <c r="AC77" s="579"/>
      <c r="AD77" s="579"/>
      <c r="AE77" s="579"/>
      <c r="AF77" s="579"/>
      <c r="AG77" s="584"/>
      <c r="AH77" s="584"/>
      <c r="AI77" s="584" t="n">
        <v>33</v>
      </c>
      <c r="AJ77" s="584" t="n">
        <v>62</v>
      </c>
      <c r="AK77" s="584" t="n">
        <v>78</v>
      </c>
      <c r="AL77" s="584" t="n">
        <v>83</v>
      </c>
      <c r="AM77" s="583" t="s">
        <v>706</v>
      </c>
      <c r="AN77" s="584"/>
      <c r="AO77" s="584"/>
    </row>
    <row r="78" customFormat="false" ht="11.1" hidden="false" customHeight="true" outlineLevel="0" collapsed="false">
      <c r="A78" s="0" t="n">
        <f aca="false">A77+1</f>
        <v>78</v>
      </c>
      <c r="B78" s="656"/>
      <c r="C78" s="657" t="s">
        <v>649</v>
      </c>
      <c r="D78" s="658"/>
      <c r="E78" s="658"/>
      <c r="F78" s="658"/>
      <c r="G78" s="658"/>
      <c r="H78" s="659" t="s">
        <v>151</v>
      </c>
      <c r="I78" s="660"/>
      <c r="J78" s="661" t="s">
        <v>152</v>
      </c>
      <c r="K78" s="661" t="s">
        <v>153</v>
      </c>
      <c r="L78" s="661" t="s">
        <v>154</v>
      </c>
      <c r="M78" s="661" t="s">
        <v>155</v>
      </c>
      <c r="N78" s="659" t="s">
        <v>108</v>
      </c>
      <c r="O78" s="662" t="s">
        <v>156</v>
      </c>
      <c r="P78" s="662" t="s">
        <v>157</v>
      </c>
      <c r="Q78" s="579"/>
      <c r="R78" s="656"/>
      <c r="S78" s="657" t="s">
        <v>650</v>
      </c>
      <c r="T78" s="658"/>
      <c r="U78" s="658"/>
      <c r="V78" s="658"/>
      <c r="W78" s="658"/>
      <c r="X78" s="659" t="s">
        <v>151</v>
      </c>
      <c r="Y78" s="660"/>
      <c r="Z78" s="661" t="s">
        <v>152</v>
      </c>
      <c r="AA78" s="661" t="s">
        <v>153</v>
      </c>
      <c r="AB78" s="661" t="s">
        <v>154</v>
      </c>
      <c r="AC78" s="661" t="s">
        <v>155</v>
      </c>
      <c r="AD78" s="659" t="s">
        <v>108</v>
      </c>
      <c r="AE78" s="662" t="s">
        <v>156</v>
      </c>
      <c r="AF78" s="662" t="s">
        <v>157</v>
      </c>
      <c r="AG78" s="584"/>
      <c r="AH78" s="584" t="n">
        <v>59</v>
      </c>
      <c r="AI78" s="584" t="n">
        <v>59</v>
      </c>
      <c r="AJ78" s="584" t="n">
        <v>73</v>
      </c>
      <c r="AK78" s="584" t="n">
        <v>81</v>
      </c>
      <c r="AL78" s="584" t="n">
        <v>83</v>
      </c>
      <c r="AM78" s="583" t="s">
        <v>707</v>
      </c>
      <c r="AN78" s="584"/>
      <c r="AO78" s="584"/>
    </row>
    <row r="79" customFormat="false" ht="11.1" hidden="false" customHeight="true" outlineLevel="0" collapsed="false">
      <c r="A79" s="0" t="n">
        <f aca="false">A78+1</f>
        <v>79</v>
      </c>
      <c r="B79" s="585" t="s">
        <v>160</v>
      </c>
      <c r="C79" s="586" t="s">
        <v>671</v>
      </c>
      <c r="D79" s="640"/>
      <c r="E79" s="587"/>
      <c r="F79" s="587"/>
      <c r="G79" s="587"/>
      <c r="H79" s="588" t="n">
        <v>2</v>
      </c>
      <c r="I79" s="589"/>
      <c r="J79" s="590" t="n">
        <v>1</v>
      </c>
      <c r="K79" s="590" t="n">
        <v>1</v>
      </c>
      <c r="L79" s="590" t="n">
        <v>0</v>
      </c>
      <c r="M79" s="590" t="n">
        <v>0</v>
      </c>
      <c r="N79" s="588" t="s">
        <v>177</v>
      </c>
      <c r="O79" s="591" t="n">
        <v>0</v>
      </c>
      <c r="P79" s="591" t="n">
        <v>0</v>
      </c>
      <c r="Q79" s="579"/>
      <c r="R79" s="585" t="s">
        <v>160</v>
      </c>
      <c r="S79" s="586" t="s">
        <v>671</v>
      </c>
      <c r="T79" s="587"/>
      <c r="U79" s="587"/>
      <c r="V79" s="587"/>
      <c r="W79" s="587"/>
      <c r="X79" s="588" t="n">
        <v>2</v>
      </c>
      <c r="Y79" s="589"/>
      <c r="Z79" s="590" t="n">
        <v>1</v>
      </c>
      <c r="AA79" s="590" t="n">
        <v>1</v>
      </c>
      <c r="AB79" s="590" t="n">
        <v>0</v>
      </c>
      <c r="AC79" s="590" t="n">
        <v>0</v>
      </c>
      <c r="AD79" s="588" t="s">
        <v>177</v>
      </c>
      <c r="AE79" s="591" t="n">
        <v>0</v>
      </c>
      <c r="AF79" s="591" t="n">
        <v>0</v>
      </c>
      <c r="AG79" s="584"/>
      <c r="AH79" s="584"/>
      <c r="AI79" s="584" t="n">
        <v>74</v>
      </c>
      <c r="AJ79" s="584" t="n">
        <v>80</v>
      </c>
      <c r="AK79" s="584" t="n">
        <v>83</v>
      </c>
      <c r="AL79" s="584" t="n">
        <v>83</v>
      </c>
      <c r="AM79" s="583" t="s">
        <v>708</v>
      </c>
      <c r="AN79" s="584"/>
      <c r="AO79" s="584"/>
    </row>
    <row r="80" customFormat="false" ht="11.1" hidden="false" customHeight="true" outlineLevel="0" collapsed="false">
      <c r="A80" s="0" t="n">
        <f aca="false">A79+1</f>
        <v>80</v>
      </c>
      <c r="B80" s="596" t="s">
        <v>164</v>
      </c>
      <c r="C80" s="597" t="s">
        <v>674</v>
      </c>
      <c r="D80" s="641"/>
      <c r="E80" s="598"/>
      <c r="F80" s="598"/>
      <c r="G80" s="598"/>
      <c r="H80" s="599" t="n">
        <v>2</v>
      </c>
      <c r="I80" s="600"/>
      <c r="J80" s="601" t="n">
        <v>1</v>
      </c>
      <c r="K80" s="601" t="n">
        <v>1</v>
      </c>
      <c r="L80" s="601" t="n">
        <v>0</v>
      </c>
      <c r="M80" s="601" t="n">
        <v>0</v>
      </c>
      <c r="N80" s="599" t="n">
        <v>5</v>
      </c>
      <c r="O80" s="602" t="n">
        <v>0</v>
      </c>
      <c r="P80" s="602" t="n">
        <v>0</v>
      </c>
      <c r="Q80" s="579"/>
      <c r="R80" s="596" t="s">
        <v>164</v>
      </c>
      <c r="S80" s="597" t="s">
        <v>39</v>
      </c>
      <c r="T80" s="598"/>
      <c r="U80" s="598"/>
      <c r="V80" s="598"/>
      <c r="W80" s="598"/>
      <c r="X80" s="599" t="s">
        <v>39</v>
      </c>
      <c r="Y80" s="600"/>
      <c r="Z80" s="601" t="s">
        <v>39</v>
      </c>
      <c r="AA80" s="601" t="s">
        <v>39</v>
      </c>
      <c r="AB80" s="601" t="s">
        <v>39</v>
      </c>
      <c r="AC80" s="601" t="s">
        <v>39</v>
      </c>
      <c r="AD80" s="599" t="s">
        <v>39</v>
      </c>
      <c r="AE80" s="602" t="s">
        <v>39</v>
      </c>
      <c r="AF80" s="602" t="s">
        <v>39</v>
      </c>
      <c r="AG80" s="584"/>
      <c r="AH80" s="584"/>
      <c r="AI80" s="584" t="n">
        <v>83</v>
      </c>
      <c r="AJ80" s="584" t="n">
        <v>83</v>
      </c>
      <c r="AK80" s="584" t="n">
        <v>83</v>
      </c>
      <c r="AL80" s="584" t="n">
        <v>83</v>
      </c>
      <c r="AM80" s="583" t="s">
        <v>709</v>
      </c>
      <c r="AN80" s="584"/>
      <c r="AO80" s="584"/>
    </row>
    <row r="81" customFormat="false" ht="11.1" hidden="false" customHeight="true" outlineLevel="0" collapsed="false">
      <c r="A81" s="0" t="n">
        <f aca="false">A80+1</f>
        <v>81</v>
      </c>
      <c r="B81" s="585" t="s">
        <v>52</v>
      </c>
      <c r="C81" s="586" t="s">
        <v>672</v>
      </c>
      <c r="D81" s="640"/>
      <c r="E81" s="587"/>
      <c r="F81" s="587"/>
      <c r="G81" s="587"/>
      <c r="H81" s="588" t="n">
        <v>5</v>
      </c>
      <c r="I81" s="589"/>
      <c r="J81" s="590" t="n">
        <v>1</v>
      </c>
      <c r="K81" s="590" t="n">
        <v>1</v>
      </c>
      <c r="L81" s="590" t="n">
        <v>0</v>
      </c>
      <c r="M81" s="590" t="n">
        <v>0</v>
      </c>
      <c r="N81" s="588" t="n">
        <v>5</v>
      </c>
      <c r="O81" s="591" t="n">
        <v>0</v>
      </c>
      <c r="P81" s="591" t="n">
        <v>1</v>
      </c>
      <c r="Q81" s="579"/>
      <c r="R81" s="585" t="s">
        <v>52</v>
      </c>
      <c r="S81" s="586" t="s">
        <v>672</v>
      </c>
      <c r="T81" s="587"/>
      <c r="U81" s="587"/>
      <c r="V81" s="587"/>
      <c r="W81" s="587"/>
      <c r="X81" s="588" t="n">
        <v>5</v>
      </c>
      <c r="Y81" s="589"/>
      <c r="Z81" s="590" t="n">
        <v>1</v>
      </c>
      <c r="AA81" s="590" t="n">
        <v>1</v>
      </c>
      <c r="AB81" s="590" t="n">
        <v>0</v>
      </c>
      <c r="AC81" s="590" t="n">
        <v>0</v>
      </c>
      <c r="AD81" s="588" t="n">
        <v>5</v>
      </c>
      <c r="AE81" s="591" t="n">
        <v>0</v>
      </c>
      <c r="AF81" s="591" t="n">
        <v>1</v>
      </c>
      <c r="AG81" s="584"/>
      <c r="AH81" s="584"/>
      <c r="AI81" s="584" t="n">
        <v>83</v>
      </c>
      <c r="AJ81" s="584" t="n">
        <v>83</v>
      </c>
      <c r="AK81" s="584" t="n">
        <v>83</v>
      </c>
      <c r="AL81" s="584" t="n">
        <v>83</v>
      </c>
      <c r="AM81" s="583" t="s">
        <v>163</v>
      </c>
      <c r="AN81" s="584"/>
      <c r="AO81" s="584"/>
    </row>
    <row r="82" customFormat="false" ht="11.1" hidden="false" customHeight="true" outlineLevel="0" collapsed="false">
      <c r="A82" s="0" t="n">
        <f aca="false">A81+1</f>
        <v>82</v>
      </c>
      <c r="B82" s="596" t="s">
        <v>110</v>
      </c>
      <c r="C82" s="597" t="s">
        <v>679</v>
      </c>
      <c r="D82" s="641"/>
      <c r="E82" s="598"/>
      <c r="F82" s="598"/>
      <c r="G82" s="598"/>
      <c r="H82" s="599" t="n">
        <v>2</v>
      </c>
      <c r="I82" s="600"/>
      <c r="J82" s="601" t="n">
        <v>1</v>
      </c>
      <c r="K82" s="601" t="n">
        <v>0</v>
      </c>
      <c r="L82" s="601" t="n">
        <v>0</v>
      </c>
      <c r="M82" s="601" t="n">
        <v>0</v>
      </c>
      <c r="N82" s="599" t="n">
        <v>2</v>
      </c>
      <c r="O82" s="602" t="n">
        <v>0</v>
      </c>
      <c r="P82" s="602" t="n">
        <v>1</v>
      </c>
      <c r="Q82" s="579"/>
      <c r="R82" s="596" t="s">
        <v>110</v>
      </c>
      <c r="S82" s="597" t="s">
        <v>39</v>
      </c>
      <c r="T82" s="598"/>
      <c r="U82" s="598"/>
      <c r="V82" s="598"/>
      <c r="W82" s="598"/>
      <c r="X82" s="599" t="s">
        <v>39</v>
      </c>
      <c r="Y82" s="600"/>
      <c r="Z82" s="601" t="s">
        <v>39</v>
      </c>
      <c r="AA82" s="601" t="s">
        <v>39</v>
      </c>
      <c r="AB82" s="601" t="s">
        <v>39</v>
      </c>
      <c r="AC82" s="601" t="s">
        <v>39</v>
      </c>
      <c r="AD82" s="599" t="s">
        <v>39</v>
      </c>
      <c r="AE82" s="602" t="s">
        <v>39</v>
      </c>
      <c r="AF82" s="602" t="s">
        <v>39</v>
      </c>
      <c r="AG82" s="584"/>
      <c r="AH82" s="584"/>
      <c r="AI82" s="584" t="n">
        <v>0</v>
      </c>
      <c r="AJ82" s="584" t="n">
        <v>0</v>
      </c>
      <c r="AK82" s="584" t="n">
        <v>0</v>
      </c>
      <c r="AL82" s="584" t="n">
        <v>0</v>
      </c>
      <c r="AM82" s="583" t="n">
        <v>0</v>
      </c>
      <c r="AN82" s="584"/>
      <c r="AO82" s="584"/>
    </row>
    <row r="83" customFormat="false" ht="11.1" hidden="false" customHeight="true" outlineLevel="0" collapsed="false">
      <c r="A83" s="0" t="n">
        <f aca="false">A82+1</f>
        <v>83</v>
      </c>
      <c r="B83" s="585" t="s">
        <v>170</v>
      </c>
      <c r="C83" s="586" t="s">
        <v>676</v>
      </c>
      <c r="D83" s="640"/>
      <c r="E83" s="587"/>
      <c r="F83" s="587"/>
      <c r="G83" s="587"/>
      <c r="H83" s="588" t="n">
        <v>5</v>
      </c>
      <c r="I83" s="589"/>
      <c r="J83" s="590" t="n">
        <v>2</v>
      </c>
      <c r="K83" s="590" t="n">
        <v>1</v>
      </c>
      <c r="L83" s="590" t="n">
        <v>0</v>
      </c>
      <c r="M83" s="590" t="n">
        <v>0</v>
      </c>
      <c r="N83" s="588" t="s">
        <v>677</v>
      </c>
      <c r="O83" s="591" t="n">
        <v>0</v>
      </c>
      <c r="P83" s="591" t="n">
        <v>0</v>
      </c>
      <c r="Q83" s="579"/>
      <c r="R83" s="585" t="s">
        <v>170</v>
      </c>
      <c r="S83" s="586" t="s">
        <v>676</v>
      </c>
      <c r="T83" s="587"/>
      <c r="U83" s="587"/>
      <c r="V83" s="587"/>
      <c r="W83" s="587"/>
      <c r="X83" s="588" t="n">
        <v>5</v>
      </c>
      <c r="Y83" s="589"/>
      <c r="Z83" s="590" t="n">
        <v>2</v>
      </c>
      <c r="AA83" s="590" t="n">
        <v>1</v>
      </c>
      <c r="AB83" s="590" t="n">
        <v>0</v>
      </c>
      <c r="AC83" s="590" t="n">
        <v>0</v>
      </c>
      <c r="AD83" s="588" t="s">
        <v>677</v>
      </c>
      <c r="AE83" s="591" t="n">
        <v>0</v>
      </c>
      <c r="AF83" s="591" t="n">
        <v>0</v>
      </c>
      <c r="AG83" s="584"/>
      <c r="AH83" s="584"/>
      <c r="AI83" s="584" t="n">
        <v>0</v>
      </c>
      <c r="AJ83" s="584" t="n">
        <v>0</v>
      </c>
      <c r="AK83" s="584" t="n">
        <v>0</v>
      </c>
      <c r="AL83" s="584" t="n">
        <v>0</v>
      </c>
      <c r="AM83" s="583" t="n">
        <v>0</v>
      </c>
      <c r="AN83" s="584"/>
      <c r="AO83" s="584"/>
    </row>
    <row r="84" customFormat="false" ht="11.1" hidden="false" customHeight="true" outlineLevel="0" collapsed="false">
      <c r="A84" s="0" t="n">
        <f aca="false">A83+1</f>
        <v>84</v>
      </c>
      <c r="B84" s="596" t="s">
        <v>45</v>
      </c>
      <c r="C84" s="597" t="s">
        <v>683</v>
      </c>
      <c r="D84" s="641"/>
      <c r="E84" s="598"/>
      <c r="F84" s="598"/>
      <c r="G84" s="598"/>
      <c r="H84" s="599" t="n">
        <v>5</v>
      </c>
      <c r="I84" s="600"/>
      <c r="J84" s="601" t="n">
        <v>1</v>
      </c>
      <c r="K84" s="601" t="n">
        <v>2</v>
      </c>
      <c r="L84" s="601" t="n">
        <v>3</v>
      </c>
      <c r="M84" s="601" t="n">
        <v>0</v>
      </c>
      <c r="N84" s="599" t="s">
        <v>625</v>
      </c>
      <c r="O84" s="602" t="n">
        <v>4</v>
      </c>
      <c r="P84" s="602" t="n">
        <v>2</v>
      </c>
      <c r="Q84" s="579"/>
      <c r="R84" s="596" t="s">
        <v>45</v>
      </c>
      <c r="S84" s="597" t="s">
        <v>683</v>
      </c>
      <c r="T84" s="598"/>
      <c r="U84" s="598"/>
      <c r="V84" s="598"/>
      <c r="W84" s="598"/>
      <c r="X84" s="599" t="n">
        <v>5</v>
      </c>
      <c r="Y84" s="600"/>
      <c r="Z84" s="601" t="n">
        <v>1</v>
      </c>
      <c r="AA84" s="601" t="n">
        <v>2</v>
      </c>
      <c r="AB84" s="601" t="n">
        <v>3</v>
      </c>
      <c r="AC84" s="601" t="n">
        <v>0</v>
      </c>
      <c r="AD84" s="599" t="s">
        <v>625</v>
      </c>
      <c r="AE84" s="602" t="n">
        <v>4</v>
      </c>
      <c r="AF84" s="602" t="n">
        <v>2</v>
      </c>
      <c r="AG84" s="608"/>
      <c r="AH84" s="608"/>
      <c r="AI84" s="608"/>
      <c r="AJ84" s="608"/>
      <c r="AK84" s="608"/>
      <c r="AL84" s="608"/>
      <c r="AM84" s="608" t="s">
        <v>710</v>
      </c>
      <c r="AN84" s="608"/>
      <c r="AO84" s="608"/>
    </row>
    <row r="85" customFormat="false" ht="11.1" hidden="false" customHeight="true" outlineLevel="0" collapsed="false">
      <c r="A85" s="0" t="n">
        <f aca="false">A84+1</f>
        <v>85</v>
      </c>
      <c r="B85" s="585" t="s">
        <v>44</v>
      </c>
      <c r="C85" s="586" t="s">
        <v>39</v>
      </c>
      <c r="D85" s="640"/>
      <c r="E85" s="587"/>
      <c r="F85" s="587"/>
      <c r="G85" s="587"/>
      <c r="H85" s="588" t="s">
        <v>39</v>
      </c>
      <c r="I85" s="589"/>
      <c r="J85" s="590" t="s">
        <v>39</v>
      </c>
      <c r="K85" s="590" t="s">
        <v>39</v>
      </c>
      <c r="L85" s="590" t="s">
        <v>39</v>
      </c>
      <c r="M85" s="590" t="s">
        <v>39</v>
      </c>
      <c r="N85" s="588" t="s">
        <v>39</v>
      </c>
      <c r="O85" s="591" t="s">
        <v>39</v>
      </c>
      <c r="P85" s="591" t="s">
        <v>39</v>
      </c>
      <c r="Q85" s="579"/>
      <c r="R85" s="585" t="s">
        <v>44</v>
      </c>
      <c r="S85" s="586" t="s">
        <v>39</v>
      </c>
      <c r="T85" s="587"/>
      <c r="U85" s="587"/>
      <c r="V85" s="587"/>
      <c r="W85" s="587"/>
      <c r="X85" s="588" t="s">
        <v>39</v>
      </c>
      <c r="Y85" s="589"/>
      <c r="Z85" s="590" t="s">
        <v>39</v>
      </c>
      <c r="AA85" s="590" t="s">
        <v>39</v>
      </c>
      <c r="AB85" s="590" t="s">
        <v>39</v>
      </c>
      <c r="AC85" s="590" t="s">
        <v>39</v>
      </c>
      <c r="AD85" s="588" t="s">
        <v>39</v>
      </c>
      <c r="AE85" s="591" t="s">
        <v>39</v>
      </c>
      <c r="AF85" s="591" t="s">
        <v>39</v>
      </c>
      <c r="AG85" s="584"/>
      <c r="AH85" s="584"/>
      <c r="AI85" s="584"/>
      <c r="AJ85" s="584"/>
      <c r="AK85" s="584"/>
      <c r="AL85" s="584"/>
      <c r="AM85" s="584" t="s">
        <v>711</v>
      </c>
      <c r="AN85" s="584"/>
      <c r="AO85" s="584"/>
    </row>
    <row r="86" customFormat="false" ht="11.1" hidden="false" customHeight="true" outlineLevel="0" collapsed="false">
      <c r="A86" s="0" t="n">
        <f aca="false">A85+1</f>
        <v>86</v>
      </c>
      <c r="B86" s="596" t="s">
        <v>64</v>
      </c>
      <c r="C86" s="597" t="s">
        <v>685</v>
      </c>
      <c r="D86" s="641"/>
      <c r="E86" s="598"/>
      <c r="F86" s="598"/>
      <c r="G86" s="598"/>
      <c r="H86" s="599" t="n">
        <v>5</v>
      </c>
      <c r="I86" s="600"/>
      <c r="J86" s="601" t="n">
        <v>1</v>
      </c>
      <c r="K86" s="601" t="n">
        <v>1</v>
      </c>
      <c r="L86" s="601" t="n">
        <v>3</v>
      </c>
      <c r="M86" s="601" t="n">
        <v>0</v>
      </c>
      <c r="N86" s="599" t="n">
        <v>2</v>
      </c>
      <c r="O86" s="602" t="n">
        <v>2</v>
      </c>
      <c r="P86" s="602" t="n">
        <v>0</v>
      </c>
      <c r="Q86" s="579"/>
      <c r="R86" s="596" t="s">
        <v>64</v>
      </c>
      <c r="S86" s="597" t="s">
        <v>685</v>
      </c>
      <c r="T86" s="598"/>
      <c r="U86" s="598"/>
      <c r="V86" s="598"/>
      <c r="W86" s="598"/>
      <c r="X86" s="599" t="n">
        <v>5</v>
      </c>
      <c r="Y86" s="600"/>
      <c r="Z86" s="601" t="n">
        <v>1</v>
      </c>
      <c r="AA86" s="601" t="n">
        <v>1</v>
      </c>
      <c r="AB86" s="601" t="n">
        <v>3</v>
      </c>
      <c r="AC86" s="601" t="n">
        <v>0</v>
      </c>
      <c r="AD86" s="599" t="n">
        <v>2</v>
      </c>
      <c r="AE86" s="602" t="n">
        <v>2</v>
      </c>
      <c r="AF86" s="602" t="n">
        <v>0</v>
      </c>
      <c r="AG86" s="584"/>
      <c r="AH86" s="584"/>
      <c r="AI86" s="584"/>
      <c r="AJ86" s="584"/>
      <c r="AK86" s="584"/>
      <c r="AL86" s="584"/>
      <c r="AM86" s="584"/>
      <c r="AN86" s="584"/>
      <c r="AO86" s="584"/>
    </row>
    <row r="87" customFormat="false" ht="11.1" hidden="false" customHeight="true" outlineLevel="0" collapsed="false">
      <c r="A87" s="0" t="n">
        <f aca="false">A86+1</f>
        <v>87</v>
      </c>
      <c r="B87" s="585" t="s">
        <v>34</v>
      </c>
      <c r="C87" s="586" t="s">
        <v>39</v>
      </c>
      <c r="D87" s="640"/>
      <c r="E87" s="587"/>
      <c r="F87" s="587"/>
      <c r="G87" s="587"/>
      <c r="H87" s="588" t="s">
        <v>39</v>
      </c>
      <c r="I87" s="589"/>
      <c r="J87" s="590" t="s">
        <v>39</v>
      </c>
      <c r="K87" s="590" t="s">
        <v>39</v>
      </c>
      <c r="L87" s="590" t="s">
        <v>39</v>
      </c>
      <c r="M87" s="590" t="s">
        <v>39</v>
      </c>
      <c r="N87" s="588" t="s">
        <v>39</v>
      </c>
      <c r="O87" s="591" t="s">
        <v>39</v>
      </c>
      <c r="P87" s="591" t="s">
        <v>39</v>
      </c>
      <c r="Q87" s="579"/>
      <c r="R87" s="585" t="s">
        <v>34</v>
      </c>
      <c r="S87" s="586" t="s">
        <v>39</v>
      </c>
      <c r="T87" s="587"/>
      <c r="U87" s="587"/>
      <c r="V87" s="587"/>
      <c r="W87" s="587"/>
      <c r="X87" s="588" t="s">
        <v>39</v>
      </c>
      <c r="Y87" s="589"/>
      <c r="Z87" s="590" t="s">
        <v>39</v>
      </c>
      <c r="AA87" s="590" t="s">
        <v>39</v>
      </c>
      <c r="AB87" s="590" t="s">
        <v>39</v>
      </c>
      <c r="AC87" s="590" t="s">
        <v>39</v>
      </c>
      <c r="AD87" s="588" t="s">
        <v>39</v>
      </c>
      <c r="AE87" s="591" t="s">
        <v>39</v>
      </c>
      <c r="AF87" s="591" t="s">
        <v>39</v>
      </c>
      <c r="AG87" s="584"/>
      <c r="AH87" s="584"/>
      <c r="AI87" s="584"/>
      <c r="AJ87" s="584"/>
      <c r="AK87" s="584"/>
      <c r="AL87" s="584"/>
      <c r="AM87" s="584" t="s">
        <v>711</v>
      </c>
      <c r="AN87" s="584"/>
      <c r="AO87" s="584"/>
    </row>
    <row r="88" customFormat="false" ht="11.1" hidden="false" customHeight="true" outlineLevel="0" collapsed="false">
      <c r="A88" s="0" t="n">
        <f aca="false">A87+1</f>
        <v>88</v>
      </c>
      <c r="B88" s="596" t="s">
        <v>35</v>
      </c>
      <c r="C88" s="597" t="s">
        <v>687</v>
      </c>
      <c r="D88" s="641"/>
      <c r="E88" s="598"/>
      <c r="F88" s="598"/>
      <c r="G88" s="598"/>
      <c r="H88" s="599" t="n">
        <v>4</v>
      </c>
      <c r="I88" s="600"/>
      <c r="J88" s="601" t="n">
        <v>1</v>
      </c>
      <c r="K88" s="601" t="n">
        <v>1</v>
      </c>
      <c r="L88" s="601" t="n">
        <v>2</v>
      </c>
      <c r="M88" s="601" t="n">
        <v>0</v>
      </c>
      <c r="N88" s="599" t="n">
        <v>1</v>
      </c>
      <c r="O88" s="602" t="n">
        <v>0</v>
      </c>
      <c r="P88" s="602" t="n">
        <v>0</v>
      </c>
      <c r="Q88" s="579"/>
      <c r="R88" s="596" t="s">
        <v>35</v>
      </c>
      <c r="S88" s="597" t="s">
        <v>687</v>
      </c>
      <c r="T88" s="598"/>
      <c r="U88" s="598"/>
      <c r="V88" s="598"/>
      <c r="W88" s="598"/>
      <c r="X88" s="599" t="n">
        <v>4</v>
      </c>
      <c r="Y88" s="600"/>
      <c r="Z88" s="601" t="n">
        <v>1</v>
      </c>
      <c r="AA88" s="601" t="n">
        <v>1</v>
      </c>
      <c r="AB88" s="601" t="n">
        <v>2</v>
      </c>
      <c r="AC88" s="601" t="n">
        <v>0</v>
      </c>
      <c r="AD88" s="599" t="n">
        <v>1</v>
      </c>
      <c r="AE88" s="602" t="n">
        <v>0</v>
      </c>
      <c r="AF88" s="602" t="n">
        <v>0</v>
      </c>
      <c r="AG88" s="584"/>
      <c r="AH88" s="584"/>
      <c r="AI88" s="584"/>
      <c r="AJ88" s="584"/>
      <c r="AK88" s="584"/>
      <c r="AL88" s="584"/>
      <c r="AM88" s="584" t="s">
        <v>710</v>
      </c>
      <c r="AN88" s="584"/>
      <c r="AO88" s="584"/>
    </row>
    <row r="89" customFormat="false" ht="11.1" hidden="false" customHeight="true" outlineLevel="0" collapsed="false">
      <c r="A89" s="0" t="n">
        <f aca="false">A88+1</f>
        <v>89</v>
      </c>
      <c r="B89" s="585" t="s">
        <v>191</v>
      </c>
      <c r="C89" s="586" t="s">
        <v>688</v>
      </c>
      <c r="D89" s="640"/>
      <c r="E89" s="587"/>
      <c r="F89" s="587"/>
      <c r="G89" s="587"/>
      <c r="H89" s="588" t="n">
        <v>1</v>
      </c>
      <c r="I89" s="589"/>
      <c r="J89" s="590" t="n">
        <v>0</v>
      </c>
      <c r="K89" s="590" t="n">
        <v>1</v>
      </c>
      <c r="L89" s="590" t="n">
        <v>2</v>
      </c>
      <c r="M89" s="590" t="n">
        <v>3</v>
      </c>
      <c r="N89" s="588" t="n">
        <v>0</v>
      </c>
      <c r="O89" s="591" t="n">
        <v>0</v>
      </c>
      <c r="P89" s="591" t="n">
        <v>0</v>
      </c>
      <c r="Q89" s="579"/>
      <c r="R89" s="585" t="s">
        <v>191</v>
      </c>
      <c r="S89" s="586" t="s">
        <v>688</v>
      </c>
      <c r="T89" s="587"/>
      <c r="U89" s="587"/>
      <c r="V89" s="587"/>
      <c r="W89" s="587"/>
      <c r="X89" s="588" t="n">
        <v>1</v>
      </c>
      <c r="Y89" s="589"/>
      <c r="Z89" s="590" t="n">
        <v>0</v>
      </c>
      <c r="AA89" s="590" t="n">
        <v>1</v>
      </c>
      <c r="AB89" s="590" t="n">
        <v>2</v>
      </c>
      <c r="AC89" s="590" t="n">
        <v>3</v>
      </c>
      <c r="AD89" s="588" t="n">
        <v>0</v>
      </c>
      <c r="AE89" s="591" t="n">
        <v>0</v>
      </c>
      <c r="AF89" s="591" t="n">
        <v>0</v>
      </c>
      <c r="AG89" s="584"/>
      <c r="AH89" s="584"/>
      <c r="AI89" s="584"/>
      <c r="AJ89" s="584"/>
      <c r="AK89" s="584"/>
      <c r="AL89" s="584"/>
      <c r="AM89" s="584" t="s">
        <v>678</v>
      </c>
      <c r="AN89" s="584"/>
      <c r="AO89" s="584"/>
    </row>
    <row r="90" customFormat="false" ht="11.1" hidden="false" customHeight="true" outlineLevel="0" collapsed="false">
      <c r="A90" s="0" t="n">
        <f aca="false">A89+1</f>
        <v>90</v>
      </c>
      <c r="B90" s="596" t="s">
        <v>193</v>
      </c>
      <c r="C90" s="597" t="s">
        <v>39</v>
      </c>
      <c r="D90" s="641"/>
      <c r="E90" s="598"/>
      <c r="F90" s="598"/>
      <c r="G90" s="598"/>
      <c r="H90" s="599" t="s">
        <v>39</v>
      </c>
      <c r="I90" s="600"/>
      <c r="J90" s="601" t="s">
        <v>39</v>
      </c>
      <c r="K90" s="601" t="s">
        <v>39</v>
      </c>
      <c r="L90" s="601" t="s">
        <v>39</v>
      </c>
      <c r="M90" s="601" t="s">
        <v>39</v>
      </c>
      <c r="N90" s="599" t="s">
        <v>39</v>
      </c>
      <c r="O90" s="602" t="s">
        <v>39</v>
      </c>
      <c r="P90" s="602" t="s">
        <v>39</v>
      </c>
      <c r="Q90" s="579"/>
      <c r="R90" s="596" t="s">
        <v>193</v>
      </c>
      <c r="S90" s="597" t="s">
        <v>690</v>
      </c>
      <c r="T90" s="598"/>
      <c r="U90" s="598"/>
      <c r="V90" s="598"/>
      <c r="W90" s="598"/>
      <c r="X90" s="599" t="n">
        <v>2</v>
      </c>
      <c r="Y90" s="600"/>
      <c r="Z90" s="601" t="n">
        <v>0</v>
      </c>
      <c r="AA90" s="601" t="n">
        <v>1</v>
      </c>
      <c r="AB90" s="601" t="n">
        <v>1</v>
      </c>
      <c r="AC90" s="601" t="n">
        <v>2</v>
      </c>
      <c r="AD90" s="599" t="n">
        <v>0</v>
      </c>
      <c r="AE90" s="602" t="n">
        <v>2</v>
      </c>
      <c r="AF90" s="602" t="n">
        <v>4</v>
      </c>
      <c r="AG90" s="584"/>
      <c r="AH90" s="584"/>
      <c r="AI90" s="584"/>
      <c r="AJ90" s="584" t="s">
        <v>463</v>
      </c>
      <c r="AK90" s="642" t="n">
        <v>0</v>
      </c>
      <c r="AL90" s="584"/>
      <c r="AM90" s="584" t="s">
        <v>712</v>
      </c>
      <c r="AN90" s="584"/>
      <c r="AO90" s="584"/>
    </row>
    <row r="91" customFormat="false" ht="11.1" hidden="false" customHeight="true" outlineLevel="0" collapsed="false">
      <c r="A91" s="0" t="n">
        <f aca="false">A90+1</f>
        <v>91</v>
      </c>
      <c r="B91" s="585" t="s">
        <v>59</v>
      </c>
      <c r="C91" s="586" t="s">
        <v>690</v>
      </c>
      <c r="D91" s="640"/>
      <c r="E91" s="587"/>
      <c r="F91" s="587"/>
      <c r="G91" s="587"/>
      <c r="H91" s="588" t="n">
        <v>2</v>
      </c>
      <c r="I91" s="589"/>
      <c r="J91" s="590" t="n">
        <v>0</v>
      </c>
      <c r="K91" s="590" t="n">
        <v>1</v>
      </c>
      <c r="L91" s="590" t="n">
        <v>1</v>
      </c>
      <c r="M91" s="590" t="n">
        <v>2</v>
      </c>
      <c r="N91" s="588" t="n">
        <v>0</v>
      </c>
      <c r="O91" s="591" t="n">
        <v>2</v>
      </c>
      <c r="P91" s="591" t="n">
        <v>4</v>
      </c>
      <c r="Q91" s="579"/>
      <c r="R91" s="585" t="s">
        <v>59</v>
      </c>
      <c r="S91" s="586" t="s">
        <v>700</v>
      </c>
      <c r="T91" s="587"/>
      <c r="U91" s="587"/>
      <c r="V91" s="587"/>
      <c r="W91" s="587"/>
      <c r="X91" s="588" t="n">
        <v>1</v>
      </c>
      <c r="Y91" s="589"/>
      <c r="Z91" s="590" t="n">
        <v>0</v>
      </c>
      <c r="AA91" s="590" t="n">
        <v>1</v>
      </c>
      <c r="AB91" s="590" t="n">
        <v>1</v>
      </c>
      <c r="AC91" s="590" t="n">
        <v>2</v>
      </c>
      <c r="AD91" s="588" t="n">
        <v>0</v>
      </c>
      <c r="AE91" s="591" t="n">
        <v>2</v>
      </c>
      <c r="AF91" s="591" t="n">
        <v>1</v>
      </c>
      <c r="AG91" s="584"/>
      <c r="AH91" s="584"/>
      <c r="AI91" s="584"/>
      <c r="AJ91" s="584" t="s">
        <v>464</v>
      </c>
      <c r="AK91" s="584" t="n">
        <v>0</v>
      </c>
      <c r="AL91" s="584"/>
      <c r="AM91" s="584" t="s">
        <v>39</v>
      </c>
      <c r="AN91" s="584"/>
      <c r="AO91" s="584"/>
    </row>
    <row r="92" customFormat="false" ht="11.1" hidden="false" customHeight="true" outlineLevel="0" collapsed="false">
      <c r="A92" s="0" t="n">
        <f aca="false">A91+1</f>
        <v>92</v>
      </c>
      <c r="B92" s="596" t="s">
        <v>196</v>
      </c>
      <c r="C92" s="597" t="s">
        <v>39</v>
      </c>
      <c r="D92" s="641"/>
      <c r="E92" s="598"/>
      <c r="F92" s="598"/>
      <c r="G92" s="598"/>
      <c r="H92" s="599" t="s">
        <v>39</v>
      </c>
      <c r="I92" s="600"/>
      <c r="J92" s="601" t="s">
        <v>39</v>
      </c>
      <c r="K92" s="601" t="s">
        <v>39</v>
      </c>
      <c r="L92" s="601" t="s">
        <v>39</v>
      </c>
      <c r="M92" s="601" t="s">
        <v>39</v>
      </c>
      <c r="N92" s="599" t="s">
        <v>39</v>
      </c>
      <c r="O92" s="602" t="s">
        <v>39</v>
      </c>
      <c r="P92" s="602" t="s">
        <v>39</v>
      </c>
      <c r="Q92" s="579"/>
      <c r="R92" s="596" t="s">
        <v>196</v>
      </c>
      <c r="S92" s="597" t="s">
        <v>693</v>
      </c>
      <c r="T92" s="598"/>
      <c r="U92" s="598"/>
      <c r="V92" s="598"/>
      <c r="W92" s="598"/>
      <c r="X92" s="599" t="n">
        <v>1</v>
      </c>
      <c r="Y92" s="600"/>
      <c r="Z92" s="601" t="n">
        <v>0</v>
      </c>
      <c r="AA92" s="601" t="n">
        <v>2</v>
      </c>
      <c r="AB92" s="601" t="n">
        <v>3</v>
      </c>
      <c r="AC92" s="601" t="n">
        <v>5</v>
      </c>
      <c r="AD92" s="599" t="n">
        <v>0</v>
      </c>
      <c r="AE92" s="602" t="s">
        <v>318</v>
      </c>
      <c r="AF92" s="602" t="n">
        <v>8</v>
      </c>
      <c r="AG92" s="584"/>
      <c r="AH92" s="584"/>
      <c r="AI92" s="584"/>
      <c r="AJ92" s="584"/>
      <c r="AK92" s="584"/>
      <c r="AL92" s="584"/>
      <c r="AM92" s="584" t="s">
        <v>713</v>
      </c>
      <c r="AN92" s="584"/>
      <c r="AO92" s="584"/>
    </row>
    <row r="93" customFormat="false" ht="11.1" hidden="false" customHeight="true" outlineLevel="0" collapsed="false">
      <c r="A93" s="0" t="n">
        <f aca="false">A92+1</f>
        <v>93</v>
      </c>
      <c r="B93" s="609" t="s">
        <v>200</v>
      </c>
      <c r="C93" s="610" t="s">
        <v>694</v>
      </c>
      <c r="D93" s="643"/>
      <c r="E93" s="611"/>
      <c r="F93" s="611"/>
      <c r="G93" s="611"/>
      <c r="H93" s="612" t="n">
        <v>2</v>
      </c>
      <c r="I93" s="613"/>
      <c r="J93" s="614" t="n">
        <v>0</v>
      </c>
      <c r="K93" s="614" t="n">
        <v>2</v>
      </c>
      <c r="L93" s="614" t="n">
        <v>3</v>
      </c>
      <c r="M93" s="614" t="n">
        <v>5</v>
      </c>
      <c r="N93" s="612" t="n">
        <v>0</v>
      </c>
      <c r="O93" s="615" t="n">
        <v>2</v>
      </c>
      <c r="P93" s="615" t="n">
        <v>0</v>
      </c>
      <c r="Q93" s="579"/>
      <c r="R93" s="609" t="s">
        <v>200</v>
      </c>
      <c r="S93" s="610" t="s">
        <v>694</v>
      </c>
      <c r="T93" s="611"/>
      <c r="U93" s="611"/>
      <c r="V93" s="611"/>
      <c r="W93" s="611"/>
      <c r="X93" s="612" t="n">
        <v>2</v>
      </c>
      <c r="Y93" s="613"/>
      <c r="Z93" s="614" t="n">
        <v>0</v>
      </c>
      <c r="AA93" s="614" t="n">
        <v>2</v>
      </c>
      <c r="AB93" s="614" t="n">
        <v>3</v>
      </c>
      <c r="AC93" s="614" t="n">
        <v>5</v>
      </c>
      <c r="AD93" s="612" t="n">
        <v>0</v>
      </c>
      <c r="AE93" s="615" t="n">
        <v>2</v>
      </c>
      <c r="AF93" s="615" t="n">
        <v>0</v>
      </c>
      <c r="AG93" s="584"/>
      <c r="AH93" s="584"/>
      <c r="AI93" s="584"/>
      <c r="AJ93" s="584"/>
      <c r="AK93" s="584"/>
      <c r="AL93" s="584"/>
      <c r="AM93" s="584" t="s">
        <v>39</v>
      </c>
      <c r="AN93" s="584"/>
      <c r="AO93" s="584"/>
    </row>
    <row r="94" customFormat="false" ht="11.1" hidden="false" customHeight="true" outlineLevel="0" collapsed="false">
      <c r="A94" s="0" t="n">
        <f aca="false">A93+1</f>
        <v>94</v>
      </c>
      <c r="B94" s="579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9"/>
      <c r="O94" s="579"/>
      <c r="P94" s="579"/>
      <c r="Q94" s="579"/>
      <c r="R94" s="579"/>
      <c r="S94" s="579"/>
      <c r="T94" s="579"/>
      <c r="U94" s="579"/>
      <c r="V94" s="579"/>
      <c r="W94" s="579"/>
      <c r="X94" s="579"/>
      <c r="Y94" s="579"/>
      <c r="Z94" s="579"/>
      <c r="AA94" s="579"/>
      <c r="AB94" s="579"/>
      <c r="AC94" s="579"/>
      <c r="AD94" s="579"/>
      <c r="AE94" s="579"/>
      <c r="AF94" s="579"/>
      <c r="AG94" s="584"/>
      <c r="AH94" s="584"/>
      <c r="AI94" s="584"/>
      <c r="AJ94" s="584"/>
      <c r="AK94" s="584"/>
      <c r="AL94" s="584"/>
      <c r="AM94" s="584"/>
      <c r="AN94" s="584"/>
      <c r="AO94" s="584"/>
    </row>
    <row r="95" customFormat="false" ht="11.1" hidden="false" customHeight="true" outlineLevel="0" collapsed="false">
      <c r="A95" s="0" t="n">
        <f aca="false">A94+1</f>
        <v>95</v>
      </c>
      <c r="B95" s="646"/>
      <c r="C95" s="646" t="s">
        <v>230</v>
      </c>
      <c r="D95" s="663"/>
      <c r="E95" s="663"/>
      <c r="F95" s="663"/>
      <c r="G95" s="663"/>
      <c r="H95" s="649" t="s">
        <v>151</v>
      </c>
      <c r="I95" s="664"/>
      <c r="J95" s="651" t="s">
        <v>152</v>
      </c>
      <c r="K95" s="651" t="s">
        <v>153</v>
      </c>
      <c r="L95" s="651" t="s">
        <v>154</v>
      </c>
      <c r="M95" s="651" t="s">
        <v>155</v>
      </c>
      <c r="N95" s="649" t="s">
        <v>108</v>
      </c>
      <c r="O95" s="652" t="s">
        <v>156</v>
      </c>
      <c r="P95" s="652" t="s">
        <v>157</v>
      </c>
      <c r="Q95" s="579"/>
      <c r="R95" s="646"/>
      <c r="S95" s="646" t="s">
        <v>662</v>
      </c>
      <c r="T95" s="663"/>
      <c r="U95" s="663"/>
      <c r="V95" s="663"/>
      <c r="W95" s="663"/>
      <c r="X95" s="649" t="s">
        <v>151</v>
      </c>
      <c r="Y95" s="664"/>
      <c r="Z95" s="651" t="s">
        <v>152</v>
      </c>
      <c r="AA95" s="651" t="s">
        <v>153</v>
      </c>
      <c r="AB95" s="651" t="s">
        <v>154</v>
      </c>
      <c r="AC95" s="651" t="s">
        <v>155</v>
      </c>
      <c r="AD95" s="649" t="s">
        <v>108</v>
      </c>
      <c r="AE95" s="652" t="s">
        <v>156</v>
      </c>
      <c r="AF95" s="652" t="s">
        <v>157</v>
      </c>
      <c r="AG95" s="584"/>
      <c r="AH95" s="584"/>
      <c r="AI95" s="584" t="s">
        <v>42</v>
      </c>
      <c r="AJ95" s="584" t="s">
        <v>714</v>
      </c>
      <c r="AK95" s="584" t="n">
        <v>0</v>
      </c>
      <c r="AL95" s="584" t="n">
        <v>0</v>
      </c>
      <c r="AM95" s="584" t="n">
        <v>0</v>
      </c>
      <c r="AN95" s="584" t="n">
        <v>3</v>
      </c>
      <c r="AO95" s="584" t="n">
        <v>0</v>
      </c>
    </row>
    <row r="96" customFormat="false" ht="11.1" hidden="false" customHeight="true" outlineLevel="0" collapsed="false">
      <c r="A96" s="0" t="n">
        <f aca="false">A95+1</f>
        <v>96</v>
      </c>
      <c r="B96" s="585" t="s">
        <v>160</v>
      </c>
      <c r="C96" s="586" t="s">
        <v>671</v>
      </c>
      <c r="D96" s="587"/>
      <c r="E96" s="587"/>
      <c r="F96" s="587"/>
      <c r="G96" s="587"/>
      <c r="H96" s="588" t="n">
        <v>2</v>
      </c>
      <c r="I96" s="589"/>
      <c r="J96" s="590" t="n">
        <v>1</v>
      </c>
      <c r="K96" s="590" t="n">
        <v>1</v>
      </c>
      <c r="L96" s="590" t="n">
        <v>0</v>
      </c>
      <c r="M96" s="590" t="n">
        <v>0</v>
      </c>
      <c r="N96" s="588" t="s">
        <v>177</v>
      </c>
      <c r="O96" s="591" t="n">
        <v>0</v>
      </c>
      <c r="P96" s="591" t="n">
        <v>0</v>
      </c>
      <c r="Q96" s="579"/>
      <c r="R96" s="585" t="s">
        <v>160</v>
      </c>
      <c r="S96" s="586" t="s">
        <v>671</v>
      </c>
      <c r="T96" s="587"/>
      <c r="U96" s="587"/>
      <c r="V96" s="587"/>
      <c r="W96" s="587"/>
      <c r="X96" s="588" t="n">
        <v>2</v>
      </c>
      <c r="Y96" s="589"/>
      <c r="Z96" s="590" t="n">
        <v>1</v>
      </c>
      <c r="AA96" s="590" t="n">
        <v>1</v>
      </c>
      <c r="AB96" s="590" t="n">
        <v>0</v>
      </c>
      <c r="AC96" s="590" t="n">
        <v>0</v>
      </c>
      <c r="AD96" s="588" t="s">
        <v>177</v>
      </c>
      <c r="AE96" s="591" t="n">
        <v>0</v>
      </c>
      <c r="AF96" s="591" t="n">
        <v>0</v>
      </c>
      <c r="AG96" s="584"/>
      <c r="AH96" s="584"/>
      <c r="AI96" s="584" t="s">
        <v>451</v>
      </c>
      <c r="AJ96" s="584" t="s">
        <v>715</v>
      </c>
      <c r="AK96" s="584" t="n">
        <v>0</v>
      </c>
      <c r="AL96" s="584" t="n">
        <v>0</v>
      </c>
      <c r="AM96" s="584" t="n">
        <v>0</v>
      </c>
      <c r="AN96" s="584" t="n">
        <v>3</v>
      </c>
      <c r="AO96" s="584" t="n">
        <v>0</v>
      </c>
    </row>
    <row r="97" customFormat="false" ht="11.1" hidden="false" customHeight="true" outlineLevel="0" collapsed="false">
      <c r="A97" s="0" t="n">
        <f aca="false">A96+1</f>
        <v>97</v>
      </c>
      <c r="B97" s="596" t="s">
        <v>164</v>
      </c>
      <c r="C97" s="597" t="s">
        <v>39</v>
      </c>
      <c r="D97" s="598"/>
      <c r="E97" s="598"/>
      <c r="F97" s="598"/>
      <c r="G97" s="598"/>
      <c r="H97" s="599" t="s">
        <v>39</v>
      </c>
      <c r="I97" s="600"/>
      <c r="J97" s="601" t="s">
        <v>39</v>
      </c>
      <c r="K97" s="601" t="s">
        <v>39</v>
      </c>
      <c r="L97" s="601" t="s">
        <v>39</v>
      </c>
      <c r="M97" s="601" t="s">
        <v>39</v>
      </c>
      <c r="N97" s="599" t="s">
        <v>39</v>
      </c>
      <c r="O97" s="602" t="s">
        <v>39</v>
      </c>
      <c r="P97" s="602" t="s">
        <v>39</v>
      </c>
      <c r="Q97" s="579"/>
      <c r="R97" s="596" t="s">
        <v>164</v>
      </c>
      <c r="S97" s="597" t="s">
        <v>39</v>
      </c>
      <c r="T97" s="598"/>
      <c r="U97" s="598"/>
      <c r="V97" s="598"/>
      <c r="W97" s="598"/>
      <c r="X97" s="599" t="s">
        <v>39</v>
      </c>
      <c r="Y97" s="600"/>
      <c r="Z97" s="601" t="s">
        <v>39</v>
      </c>
      <c r="AA97" s="601" t="s">
        <v>39</v>
      </c>
      <c r="AB97" s="601" t="s">
        <v>39</v>
      </c>
      <c r="AC97" s="601" t="s">
        <v>39</v>
      </c>
      <c r="AD97" s="599" t="s">
        <v>39</v>
      </c>
      <c r="AE97" s="602" t="s">
        <v>39</v>
      </c>
      <c r="AF97" s="602" t="s">
        <v>39</v>
      </c>
      <c r="AG97" s="584"/>
      <c r="AH97" s="584"/>
      <c r="AI97" s="584" t="s">
        <v>65</v>
      </c>
      <c r="AJ97" s="584" t="s">
        <v>716</v>
      </c>
      <c r="AK97" s="584" t="n">
        <v>0</v>
      </c>
      <c r="AL97" s="584" t="n">
        <v>0</v>
      </c>
      <c r="AM97" s="584" t="n">
        <v>0</v>
      </c>
      <c r="AN97" s="584" t="n">
        <v>5</v>
      </c>
      <c r="AO97" s="584" t="n">
        <v>-2</v>
      </c>
    </row>
    <row r="98" customFormat="false" ht="11.1" hidden="false" customHeight="true" outlineLevel="0" collapsed="false">
      <c r="A98" s="0" t="n">
        <f aca="false">A97+1</f>
        <v>98</v>
      </c>
      <c r="B98" s="585" t="s">
        <v>52</v>
      </c>
      <c r="C98" s="586" t="s">
        <v>672</v>
      </c>
      <c r="D98" s="587"/>
      <c r="E98" s="587"/>
      <c r="F98" s="587"/>
      <c r="G98" s="587"/>
      <c r="H98" s="588" t="n">
        <v>5</v>
      </c>
      <c r="I98" s="589"/>
      <c r="J98" s="590" t="n">
        <v>1</v>
      </c>
      <c r="K98" s="590" t="n">
        <v>1</v>
      </c>
      <c r="L98" s="590" t="n">
        <v>0</v>
      </c>
      <c r="M98" s="590" t="n">
        <v>0</v>
      </c>
      <c r="N98" s="588" t="n">
        <v>5</v>
      </c>
      <c r="O98" s="591" t="n">
        <v>0</v>
      </c>
      <c r="P98" s="591" t="n">
        <v>1</v>
      </c>
      <c r="Q98" s="579"/>
      <c r="R98" s="585" t="s">
        <v>52</v>
      </c>
      <c r="S98" s="586" t="s">
        <v>674</v>
      </c>
      <c r="T98" s="587"/>
      <c r="U98" s="587"/>
      <c r="V98" s="587"/>
      <c r="W98" s="587"/>
      <c r="X98" s="588" t="n">
        <v>2</v>
      </c>
      <c r="Y98" s="589"/>
      <c r="Z98" s="590" t="n">
        <v>1</v>
      </c>
      <c r="AA98" s="590" t="n">
        <v>1</v>
      </c>
      <c r="AB98" s="590" t="n">
        <v>0</v>
      </c>
      <c r="AC98" s="590" t="n">
        <v>0</v>
      </c>
      <c r="AD98" s="588" t="n">
        <v>5</v>
      </c>
      <c r="AE98" s="591" t="n">
        <v>0</v>
      </c>
      <c r="AF98" s="591" t="n">
        <v>0</v>
      </c>
      <c r="AG98" s="584"/>
      <c r="AH98" s="584"/>
      <c r="AI98" s="584" t="s">
        <v>450</v>
      </c>
      <c r="AJ98" s="584" t="s">
        <v>717</v>
      </c>
      <c r="AK98" s="584" t="n">
        <v>0</v>
      </c>
      <c r="AL98" s="584" t="n">
        <v>0</v>
      </c>
      <c r="AM98" s="584" t="n">
        <v>0</v>
      </c>
      <c r="AN98" s="584" t="n">
        <v>4</v>
      </c>
      <c r="AO98" s="584" t="n">
        <v>-1</v>
      </c>
    </row>
    <row r="99" customFormat="false" ht="11.1" hidden="false" customHeight="true" outlineLevel="0" collapsed="false">
      <c r="A99" s="0" t="n">
        <f aca="false">A98+1</f>
        <v>99</v>
      </c>
      <c r="B99" s="596" t="s">
        <v>110</v>
      </c>
      <c r="C99" s="597" t="s">
        <v>39</v>
      </c>
      <c r="D99" s="598"/>
      <c r="E99" s="598"/>
      <c r="F99" s="598"/>
      <c r="G99" s="598"/>
      <c r="H99" s="599" t="s">
        <v>39</v>
      </c>
      <c r="I99" s="600"/>
      <c r="J99" s="601" t="s">
        <v>39</v>
      </c>
      <c r="K99" s="601" t="s">
        <v>39</v>
      </c>
      <c r="L99" s="601" t="s">
        <v>39</v>
      </c>
      <c r="M99" s="601" t="s">
        <v>39</v>
      </c>
      <c r="N99" s="599" t="s">
        <v>39</v>
      </c>
      <c r="O99" s="602" t="s">
        <v>39</v>
      </c>
      <c r="P99" s="602" t="s">
        <v>39</v>
      </c>
      <c r="Q99" s="579"/>
      <c r="R99" s="596" t="s">
        <v>110</v>
      </c>
      <c r="S99" s="597" t="s">
        <v>39</v>
      </c>
      <c r="T99" s="598"/>
      <c r="U99" s="598"/>
      <c r="V99" s="598"/>
      <c r="W99" s="598"/>
      <c r="X99" s="599" t="s">
        <v>39</v>
      </c>
      <c r="Y99" s="600"/>
      <c r="Z99" s="601" t="s">
        <v>39</v>
      </c>
      <c r="AA99" s="601" t="s">
        <v>39</v>
      </c>
      <c r="AB99" s="601" t="s">
        <v>39</v>
      </c>
      <c r="AC99" s="601" t="s">
        <v>39</v>
      </c>
      <c r="AD99" s="599" t="s">
        <v>39</v>
      </c>
      <c r="AE99" s="602" t="s">
        <v>39</v>
      </c>
      <c r="AF99" s="602" t="s">
        <v>39</v>
      </c>
      <c r="AG99" s="584"/>
      <c r="AH99" s="584"/>
      <c r="AI99" s="584" t="s">
        <v>38</v>
      </c>
      <c r="AJ99" s="584" t="s">
        <v>718</v>
      </c>
      <c r="AK99" s="584" t="n">
        <v>0</v>
      </c>
      <c r="AL99" s="584" t="n">
        <v>0</v>
      </c>
      <c r="AM99" s="584" t="n">
        <v>0</v>
      </c>
      <c r="AN99" s="584" t="n">
        <v>4</v>
      </c>
      <c r="AO99" s="584" t="n">
        <v>-1</v>
      </c>
    </row>
    <row r="100" customFormat="false" ht="11.1" hidden="false" customHeight="true" outlineLevel="0" collapsed="false">
      <c r="A100" s="0" t="n">
        <f aca="false">A99+1</f>
        <v>100</v>
      </c>
      <c r="B100" s="585" t="s">
        <v>170</v>
      </c>
      <c r="C100" s="586" t="s">
        <v>676</v>
      </c>
      <c r="D100" s="587"/>
      <c r="E100" s="587"/>
      <c r="F100" s="587"/>
      <c r="G100" s="587"/>
      <c r="H100" s="588" t="n">
        <v>5</v>
      </c>
      <c r="I100" s="589"/>
      <c r="J100" s="590" t="n">
        <v>2</v>
      </c>
      <c r="K100" s="590" t="n">
        <v>1</v>
      </c>
      <c r="L100" s="590" t="n">
        <v>0</v>
      </c>
      <c r="M100" s="590" t="n">
        <v>0</v>
      </c>
      <c r="N100" s="588" t="s">
        <v>677</v>
      </c>
      <c r="O100" s="591" t="n">
        <v>0</v>
      </c>
      <c r="P100" s="591" t="n">
        <v>0</v>
      </c>
      <c r="Q100" s="579"/>
      <c r="R100" s="585" t="s">
        <v>170</v>
      </c>
      <c r="S100" s="586" t="s">
        <v>676</v>
      </c>
      <c r="T100" s="587"/>
      <c r="U100" s="587"/>
      <c r="V100" s="587"/>
      <c r="W100" s="587"/>
      <c r="X100" s="588" t="n">
        <v>5</v>
      </c>
      <c r="Y100" s="589"/>
      <c r="Z100" s="590" t="n">
        <v>2</v>
      </c>
      <c r="AA100" s="590" t="n">
        <v>1</v>
      </c>
      <c r="AB100" s="590" t="n">
        <v>0</v>
      </c>
      <c r="AC100" s="590" t="n">
        <v>0</v>
      </c>
      <c r="AD100" s="588" t="s">
        <v>677</v>
      </c>
      <c r="AE100" s="591" t="n">
        <v>0</v>
      </c>
      <c r="AF100" s="591" t="n">
        <v>0</v>
      </c>
      <c r="AG100" s="584"/>
      <c r="AH100" s="584"/>
      <c r="AI100" s="584"/>
      <c r="AJ100" s="584"/>
      <c r="AK100" s="584"/>
      <c r="AL100" s="584"/>
      <c r="AM100" s="584"/>
      <c r="AN100" s="584"/>
      <c r="AO100" s="584"/>
    </row>
    <row r="101" customFormat="false" ht="11.1" hidden="false" customHeight="true" outlineLevel="0" collapsed="false">
      <c r="A101" s="0" t="n">
        <f aca="false">A100+1</f>
        <v>101</v>
      </c>
      <c r="B101" s="596" t="s">
        <v>45</v>
      </c>
      <c r="C101" s="597" t="s">
        <v>683</v>
      </c>
      <c r="D101" s="598"/>
      <c r="E101" s="598"/>
      <c r="F101" s="598"/>
      <c r="G101" s="598"/>
      <c r="H101" s="599" t="n">
        <v>5</v>
      </c>
      <c r="I101" s="600"/>
      <c r="J101" s="601" t="n">
        <v>1</v>
      </c>
      <c r="K101" s="601" t="n">
        <v>2</v>
      </c>
      <c r="L101" s="601" t="n">
        <v>3</v>
      </c>
      <c r="M101" s="601" t="n">
        <v>0</v>
      </c>
      <c r="N101" s="599" t="s">
        <v>625</v>
      </c>
      <c r="O101" s="602" t="n">
        <v>4</v>
      </c>
      <c r="P101" s="602" t="n">
        <v>2</v>
      </c>
      <c r="Q101" s="579"/>
      <c r="R101" s="596" t="s">
        <v>45</v>
      </c>
      <c r="S101" s="597" t="s">
        <v>683</v>
      </c>
      <c r="T101" s="598"/>
      <c r="U101" s="598"/>
      <c r="V101" s="598"/>
      <c r="W101" s="598"/>
      <c r="X101" s="599" t="n">
        <v>5</v>
      </c>
      <c r="Y101" s="600"/>
      <c r="Z101" s="601" t="n">
        <v>1</v>
      </c>
      <c r="AA101" s="601" t="n">
        <v>2</v>
      </c>
      <c r="AB101" s="601" t="n">
        <v>3</v>
      </c>
      <c r="AC101" s="601" t="n">
        <v>0</v>
      </c>
      <c r="AD101" s="599" t="s">
        <v>625</v>
      </c>
      <c r="AE101" s="602" t="n">
        <v>4</v>
      </c>
      <c r="AF101" s="602" t="n">
        <v>2</v>
      </c>
      <c r="AG101" s="584"/>
      <c r="AH101" s="584"/>
      <c r="AI101" s="584"/>
      <c r="AJ101" s="584"/>
      <c r="AK101" s="584"/>
      <c r="AL101" s="584"/>
      <c r="AM101" s="584"/>
      <c r="AN101" s="584"/>
      <c r="AO101" s="584"/>
    </row>
    <row r="102" customFormat="false" ht="11.1" hidden="false" customHeight="true" outlineLevel="0" collapsed="false">
      <c r="A102" s="0" t="n">
        <f aca="false">A101+1</f>
        <v>102</v>
      </c>
      <c r="B102" s="585" t="s">
        <v>44</v>
      </c>
      <c r="C102" s="586" t="s">
        <v>685</v>
      </c>
      <c r="D102" s="587"/>
      <c r="E102" s="587"/>
      <c r="F102" s="587"/>
      <c r="G102" s="587"/>
      <c r="H102" s="588" t="n">
        <v>5</v>
      </c>
      <c r="I102" s="589"/>
      <c r="J102" s="590" t="n">
        <v>1</v>
      </c>
      <c r="K102" s="590" t="n">
        <v>1</v>
      </c>
      <c r="L102" s="590" t="n">
        <v>3</v>
      </c>
      <c r="M102" s="590" t="n">
        <v>0</v>
      </c>
      <c r="N102" s="588" t="n">
        <v>2</v>
      </c>
      <c r="O102" s="591" t="n">
        <v>2</v>
      </c>
      <c r="P102" s="591" t="n">
        <v>0</v>
      </c>
      <c r="Q102" s="579"/>
      <c r="R102" s="585" t="s">
        <v>44</v>
      </c>
      <c r="S102" s="586" t="s">
        <v>39</v>
      </c>
      <c r="T102" s="587"/>
      <c r="U102" s="587"/>
      <c r="V102" s="587"/>
      <c r="W102" s="587"/>
      <c r="X102" s="588" t="s">
        <v>39</v>
      </c>
      <c r="Y102" s="589"/>
      <c r="Z102" s="590" t="s">
        <v>39</v>
      </c>
      <c r="AA102" s="590" t="s">
        <v>39</v>
      </c>
      <c r="AB102" s="590" t="s">
        <v>39</v>
      </c>
      <c r="AC102" s="590" t="s">
        <v>39</v>
      </c>
      <c r="AD102" s="588" t="s">
        <v>39</v>
      </c>
      <c r="AE102" s="591" t="s">
        <v>39</v>
      </c>
      <c r="AF102" s="591" t="s">
        <v>39</v>
      </c>
      <c r="AG102" s="584"/>
      <c r="AH102" s="584"/>
      <c r="AI102" s="584"/>
      <c r="AJ102" s="584"/>
      <c r="AK102" s="584"/>
      <c r="AL102" s="584"/>
      <c r="AM102" s="584"/>
      <c r="AN102" s="584"/>
      <c r="AO102" s="584"/>
    </row>
    <row r="103" customFormat="false" ht="11.1" hidden="false" customHeight="true" outlineLevel="0" collapsed="false">
      <c r="A103" s="0" t="n">
        <f aca="false">A102+1</f>
        <v>103</v>
      </c>
      <c r="B103" s="596" t="s">
        <v>64</v>
      </c>
      <c r="C103" s="597" t="s">
        <v>39</v>
      </c>
      <c r="D103" s="598"/>
      <c r="E103" s="598"/>
      <c r="F103" s="598"/>
      <c r="G103" s="598"/>
      <c r="H103" s="599" t="s">
        <v>39</v>
      </c>
      <c r="I103" s="600"/>
      <c r="J103" s="601" t="s">
        <v>39</v>
      </c>
      <c r="K103" s="601" t="s">
        <v>39</v>
      </c>
      <c r="L103" s="601" t="s">
        <v>39</v>
      </c>
      <c r="M103" s="601" t="s">
        <v>39</v>
      </c>
      <c r="N103" s="599" t="s">
        <v>39</v>
      </c>
      <c r="O103" s="602" t="s">
        <v>39</v>
      </c>
      <c r="P103" s="602" t="s">
        <v>39</v>
      </c>
      <c r="Q103" s="579"/>
      <c r="R103" s="596" t="s">
        <v>64</v>
      </c>
      <c r="S103" s="597" t="s">
        <v>702</v>
      </c>
      <c r="T103" s="598"/>
      <c r="U103" s="598"/>
      <c r="V103" s="598"/>
      <c r="W103" s="598"/>
      <c r="X103" s="599" t="n">
        <v>2</v>
      </c>
      <c r="Y103" s="600"/>
      <c r="Z103" s="601" t="n">
        <v>0</v>
      </c>
      <c r="AA103" s="601" t="n">
        <v>1</v>
      </c>
      <c r="AB103" s="601" t="n">
        <v>1</v>
      </c>
      <c r="AC103" s="601" t="n">
        <v>0</v>
      </c>
      <c r="AD103" s="599" t="n">
        <v>0</v>
      </c>
      <c r="AE103" s="602" t="n">
        <v>2</v>
      </c>
      <c r="AF103" s="602" t="n">
        <v>2</v>
      </c>
      <c r="AG103" s="584"/>
      <c r="AH103" s="584"/>
      <c r="AI103" s="584"/>
      <c r="AJ103" s="584"/>
      <c r="AK103" s="584"/>
      <c r="AL103" s="584"/>
      <c r="AM103" s="584"/>
      <c r="AN103" s="584"/>
      <c r="AO103" s="584"/>
    </row>
    <row r="104" customFormat="false" ht="11.1" hidden="false" customHeight="true" outlineLevel="0" collapsed="false">
      <c r="A104" s="0" t="n">
        <f aca="false">A103+1</f>
        <v>104</v>
      </c>
      <c r="B104" s="585" t="s">
        <v>34</v>
      </c>
      <c r="C104" s="586" t="s">
        <v>686</v>
      </c>
      <c r="D104" s="587"/>
      <c r="E104" s="587"/>
      <c r="F104" s="587"/>
      <c r="G104" s="587"/>
      <c r="H104" s="588" t="n">
        <v>3</v>
      </c>
      <c r="I104" s="589"/>
      <c r="J104" s="590" t="n">
        <v>1</v>
      </c>
      <c r="K104" s="590" t="n">
        <v>1</v>
      </c>
      <c r="L104" s="590" t="n">
        <v>2</v>
      </c>
      <c r="M104" s="590" t="n">
        <v>0</v>
      </c>
      <c r="N104" s="588" t="n">
        <v>1</v>
      </c>
      <c r="O104" s="591" t="n">
        <v>2</v>
      </c>
      <c r="P104" s="591" t="n">
        <v>0</v>
      </c>
      <c r="Q104" s="579"/>
      <c r="R104" s="585" t="s">
        <v>34</v>
      </c>
      <c r="S104" s="586" t="s">
        <v>39</v>
      </c>
      <c r="T104" s="587"/>
      <c r="U104" s="587"/>
      <c r="V104" s="587"/>
      <c r="W104" s="587"/>
      <c r="X104" s="588" t="s">
        <v>39</v>
      </c>
      <c r="Y104" s="589"/>
      <c r="Z104" s="590" t="s">
        <v>39</v>
      </c>
      <c r="AA104" s="590" t="s">
        <v>39</v>
      </c>
      <c r="AB104" s="590" t="s">
        <v>39</v>
      </c>
      <c r="AC104" s="590" t="s">
        <v>39</v>
      </c>
      <c r="AD104" s="588" t="s">
        <v>39</v>
      </c>
      <c r="AE104" s="591" t="s">
        <v>39</v>
      </c>
      <c r="AF104" s="591" t="s">
        <v>39</v>
      </c>
      <c r="AG104" s="584"/>
      <c r="AH104" s="584"/>
      <c r="AI104" s="584"/>
      <c r="AJ104" s="584"/>
      <c r="AK104" s="584"/>
      <c r="AL104" s="584"/>
      <c r="AM104" s="584"/>
      <c r="AN104" s="584"/>
      <c r="AO104" s="584"/>
    </row>
    <row r="105" customFormat="false" ht="11.1" hidden="false" customHeight="true" outlineLevel="0" collapsed="false">
      <c r="A105" s="0" t="n">
        <f aca="false">A104+1</f>
        <v>105</v>
      </c>
      <c r="B105" s="596" t="s">
        <v>35</v>
      </c>
      <c r="C105" s="597" t="s">
        <v>687</v>
      </c>
      <c r="D105" s="598"/>
      <c r="E105" s="598"/>
      <c r="F105" s="598"/>
      <c r="G105" s="598"/>
      <c r="H105" s="599" t="n">
        <v>4</v>
      </c>
      <c r="I105" s="600"/>
      <c r="J105" s="601" t="n">
        <v>1</v>
      </c>
      <c r="K105" s="601" t="n">
        <v>1</v>
      </c>
      <c r="L105" s="601" t="n">
        <v>2</v>
      </c>
      <c r="M105" s="601" t="n">
        <v>0</v>
      </c>
      <c r="N105" s="599" t="n">
        <v>1</v>
      </c>
      <c r="O105" s="602" t="n">
        <v>0</v>
      </c>
      <c r="P105" s="602" t="n">
        <v>0</v>
      </c>
      <c r="Q105" s="579"/>
      <c r="R105" s="596" t="s">
        <v>35</v>
      </c>
      <c r="S105" s="597" t="s">
        <v>685</v>
      </c>
      <c r="T105" s="598"/>
      <c r="U105" s="598"/>
      <c r="V105" s="598"/>
      <c r="W105" s="598"/>
      <c r="X105" s="599" t="n">
        <v>5</v>
      </c>
      <c r="Y105" s="600"/>
      <c r="Z105" s="601" t="n">
        <v>1</v>
      </c>
      <c r="AA105" s="601" t="n">
        <v>1</v>
      </c>
      <c r="AB105" s="601" t="n">
        <v>3</v>
      </c>
      <c r="AC105" s="601" t="n">
        <v>0</v>
      </c>
      <c r="AD105" s="599" t="n">
        <v>2</v>
      </c>
      <c r="AE105" s="602" t="n">
        <v>2</v>
      </c>
      <c r="AF105" s="602" t="n">
        <v>0</v>
      </c>
      <c r="AG105" s="584"/>
      <c r="AH105" s="584"/>
      <c r="AI105" s="584"/>
      <c r="AJ105" s="584"/>
      <c r="AK105" s="584"/>
      <c r="AL105" s="584"/>
      <c r="AM105" s="584"/>
      <c r="AN105" s="584"/>
      <c r="AO105" s="584"/>
    </row>
    <row r="106" customFormat="false" ht="11.1" hidden="false" customHeight="true" outlineLevel="0" collapsed="false">
      <c r="A106" s="0" t="n">
        <f aca="false">A105+1</f>
        <v>106</v>
      </c>
      <c r="B106" s="585" t="s">
        <v>191</v>
      </c>
      <c r="C106" s="586" t="s">
        <v>688</v>
      </c>
      <c r="D106" s="587"/>
      <c r="E106" s="587"/>
      <c r="F106" s="587"/>
      <c r="G106" s="587"/>
      <c r="H106" s="588" t="n">
        <v>1</v>
      </c>
      <c r="I106" s="589"/>
      <c r="J106" s="590" t="n">
        <v>0</v>
      </c>
      <c r="K106" s="590" t="n">
        <v>1</v>
      </c>
      <c r="L106" s="590" t="n">
        <v>2</v>
      </c>
      <c r="M106" s="590" t="n">
        <v>3</v>
      </c>
      <c r="N106" s="588" t="n">
        <v>0</v>
      </c>
      <c r="O106" s="591" t="n">
        <v>0</v>
      </c>
      <c r="P106" s="591" t="n">
        <v>0</v>
      </c>
      <c r="Q106" s="579"/>
      <c r="R106" s="585" t="s">
        <v>191</v>
      </c>
      <c r="S106" s="586" t="s">
        <v>688</v>
      </c>
      <c r="T106" s="587"/>
      <c r="U106" s="587"/>
      <c r="V106" s="587"/>
      <c r="W106" s="587"/>
      <c r="X106" s="588" t="n">
        <v>1</v>
      </c>
      <c r="Y106" s="589"/>
      <c r="Z106" s="590" t="n">
        <v>0</v>
      </c>
      <c r="AA106" s="590" t="n">
        <v>1</v>
      </c>
      <c r="AB106" s="590" t="n">
        <v>2</v>
      </c>
      <c r="AC106" s="590" t="n">
        <v>3</v>
      </c>
      <c r="AD106" s="588" t="n">
        <v>0</v>
      </c>
      <c r="AE106" s="591" t="n">
        <v>0</v>
      </c>
      <c r="AF106" s="591" t="n">
        <v>0</v>
      </c>
      <c r="AG106" s="584"/>
      <c r="AH106" s="584"/>
      <c r="AI106" s="584"/>
      <c r="AJ106" s="584"/>
      <c r="AK106" s="584"/>
      <c r="AL106" s="584"/>
      <c r="AM106" s="584"/>
      <c r="AN106" s="584"/>
      <c r="AO106" s="584"/>
    </row>
    <row r="107" customFormat="false" ht="11.1" hidden="false" customHeight="true" outlineLevel="0" collapsed="false">
      <c r="A107" s="0" t="n">
        <f aca="false">A106+1</f>
        <v>107</v>
      </c>
      <c r="B107" s="596" t="s">
        <v>193</v>
      </c>
      <c r="C107" s="597" t="s">
        <v>690</v>
      </c>
      <c r="D107" s="598"/>
      <c r="E107" s="598"/>
      <c r="F107" s="598"/>
      <c r="G107" s="598"/>
      <c r="H107" s="599" t="n">
        <v>2</v>
      </c>
      <c r="I107" s="600"/>
      <c r="J107" s="601" t="n">
        <v>0</v>
      </c>
      <c r="K107" s="601" t="n">
        <v>1</v>
      </c>
      <c r="L107" s="601" t="n">
        <v>1</v>
      </c>
      <c r="M107" s="601" t="n">
        <v>2</v>
      </c>
      <c r="N107" s="599" t="n">
        <v>0</v>
      </c>
      <c r="O107" s="602" t="n">
        <v>2</v>
      </c>
      <c r="P107" s="602" t="n">
        <v>4</v>
      </c>
      <c r="Q107" s="579"/>
      <c r="R107" s="596" t="s">
        <v>193</v>
      </c>
      <c r="S107" s="597" t="s">
        <v>690</v>
      </c>
      <c r="T107" s="598"/>
      <c r="U107" s="598"/>
      <c r="V107" s="598"/>
      <c r="W107" s="598"/>
      <c r="X107" s="599" t="n">
        <v>2</v>
      </c>
      <c r="Y107" s="600"/>
      <c r="Z107" s="601" t="n">
        <v>0</v>
      </c>
      <c r="AA107" s="601" t="n">
        <v>1</v>
      </c>
      <c r="AB107" s="601" t="n">
        <v>1</v>
      </c>
      <c r="AC107" s="601" t="n">
        <v>2</v>
      </c>
      <c r="AD107" s="599" t="n">
        <v>0</v>
      </c>
      <c r="AE107" s="602" t="n">
        <v>2</v>
      </c>
      <c r="AF107" s="602" t="n">
        <v>4</v>
      </c>
      <c r="AG107" s="584"/>
      <c r="AH107" s="584"/>
      <c r="AI107" s="584"/>
      <c r="AJ107" s="584"/>
      <c r="AK107" s="584"/>
      <c r="AL107" s="584"/>
      <c r="AM107" s="584"/>
      <c r="AN107" s="584"/>
      <c r="AO107" s="584"/>
    </row>
    <row r="108" customFormat="false" ht="11.1" hidden="false" customHeight="true" outlineLevel="0" collapsed="false">
      <c r="A108" s="0" t="n">
        <f aca="false">A107+1</f>
        <v>108</v>
      </c>
      <c r="B108" s="585" t="s">
        <v>59</v>
      </c>
      <c r="C108" s="586" t="s">
        <v>39</v>
      </c>
      <c r="D108" s="587"/>
      <c r="E108" s="587"/>
      <c r="F108" s="587"/>
      <c r="G108" s="587"/>
      <c r="H108" s="588" t="s">
        <v>39</v>
      </c>
      <c r="I108" s="589"/>
      <c r="J108" s="590" t="s">
        <v>39</v>
      </c>
      <c r="K108" s="590" t="s">
        <v>39</v>
      </c>
      <c r="L108" s="590" t="s">
        <v>39</v>
      </c>
      <c r="M108" s="590" t="s">
        <v>39</v>
      </c>
      <c r="N108" s="588" t="s">
        <v>39</v>
      </c>
      <c r="O108" s="591" t="s">
        <v>39</v>
      </c>
      <c r="P108" s="591" t="s">
        <v>39</v>
      </c>
      <c r="Q108" s="579"/>
      <c r="R108" s="585" t="s">
        <v>59</v>
      </c>
      <c r="S108" s="586" t="s">
        <v>700</v>
      </c>
      <c r="T108" s="587"/>
      <c r="U108" s="587"/>
      <c r="V108" s="587"/>
      <c r="W108" s="587"/>
      <c r="X108" s="588" t="n">
        <v>1</v>
      </c>
      <c r="Y108" s="589"/>
      <c r="Z108" s="590" t="n">
        <v>0</v>
      </c>
      <c r="AA108" s="590" t="n">
        <v>1</v>
      </c>
      <c r="AB108" s="590" t="n">
        <v>1</v>
      </c>
      <c r="AC108" s="590" t="n">
        <v>2</v>
      </c>
      <c r="AD108" s="588" t="n">
        <v>0</v>
      </c>
      <c r="AE108" s="591" t="n">
        <v>2</v>
      </c>
      <c r="AF108" s="591" t="n">
        <v>1</v>
      </c>
      <c r="AG108" s="584"/>
      <c r="AH108" s="584"/>
      <c r="AI108" s="584"/>
      <c r="AJ108" s="584"/>
      <c r="AK108" s="584"/>
      <c r="AL108" s="584"/>
      <c r="AM108" s="584"/>
      <c r="AN108" s="584"/>
      <c r="AO108" s="584"/>
    </row>
    <row r="109" customFormat="false" ht="11.1" hidden="false" customHeight="true" outlineLevel="0" collapsed="false">
      <c r="A109" s="0" t="n">
        <f aca="false">A108+1</f>
        <v>109</v>
      </c>
      <c r="B109" s="596" t="s">
        <v>196</v>
      </c>
      <c r="C109" s="597" t="s">
        <v>693</v>
      </c>
      <c r="D109" s="598"/>
      <c r="E109" s="598"/>
      <c r="F109" s="598"/>
      <c r="G109" s="598"/>
      <c r="H109" s="599" t="n">
        <v>1</v>
      </c>
      <c r="I109" s="600"/>
      <c r="J109" s="601" t="n">
        <v>0</v>
      </c>
      <c r="K109" s="601" t="n">
        <v>2</v>
      </c>
      <c r="L109" s="601" t="n">
        <v>3</v>
      </c>
      <c r="M109" s="601" t="n">
        <v>5</v>
      </c>
      <c r="N109" s="599" t="n">
        <v>0</v>
      </c>
      <c r="O109" s="602" t="s">
        <v>318</v>
      </c>
      <c r="P109" s="602" t="n">
        <v>8</v>
      </c>
      <c r="Q109" s="579"/>
      <c r="R109" s="596" t="s">
        <v>196</v>
      </c>
      <c r="S109" s="597" t="s">
        <v>693</v>
      </c>
      <c r="T109" s="598"/>
      <c r="U109" s="598"/>
      <c r="V109" s="598"/>
      <c r="W109" s="598"/>
      <c r="X109" s="599" t="n">
        <v>1</v>
      </c>
      <c r="Y109" s="600"/>
      <c r="Z109" s="601" t="n">
        <v>0</v>
      </c>
      <c r="AA109" s="601" t="n">
        <v>2</v>
      </c>
      <c r="AB109" s="601" t="n">
        <v>3</v>
      </c>
      <c r="AC109" s="601" t="n">
        <v>5</v>
      </c>
      <c r="AD109" s="599" t="n">
        <v>0</v>
      </c>
      <c r="AE109" s="602" t="s">
        <v>318</v>
      </c>
      <c r="AF109" s="602" t="n">
        <v>8</v>
      </c>
      <c r="AG109" s="584"/>
      <c r="AH109" s="584"/>
      <c r="AI109" s="584"/>
      <c r="AJ109" s="584"/>
      <c r="AK109" s="584"/>
      <c r="AL109" s="584"/>
      <c r="AM109" s="584"/>
      <c r="AN109" s="584"/>
      <c r="AO109" s="584"/>
    </row>
    <row r="110" customFormat="false" ht="11.1" hidden="false" customHeight="true" outlineLevel="0" collapsed="false">
      <c r="A110" s="0" t="n">
        <f aca="false">A109+1</f>
        <v>110</v>
      </c>
      <c r="B110" s="609" t="s">
        <v>200</v>
      </c>
      <c r="C110" s="610" t="s">
        <v>694</v>
      </c>
      <c r="D110" s="611"/>
      <c r="E110" s="611"/>
      <c r="F110" s="611"/>
      <c r="G110" s="611"/>
      <c r="H110" s="612" t="n">
        <v>2</v>
      </c>
      <c r="I110" s="613"/>
      <c r="J110" s="614" t="n">
        <v>0</v>
      </c>
      <c r="K110" s="614" t="n">
        <v>2</v>
      </c>
      <c r="L110" s="614" t="n">
        <v>3</v>
      </c>
      <c r="M110" s="614" t="n">
        <v>5</v>
      </c>
      <c r="N110" s="612" t="n">
        <v>0</v>
      </c>
      <c r="O110" s="615" t="n">
        <v>2</v>
      </c>
      <c r="P110" s="615" t="n">
        <v>0</v>
      </c>
      <c r="Q110" s="579"/>
      <c r="R110" s="609" t="s">
        <v>200</v>
      </c>
      <c r="S110" s="610" t="s">
        <v>694</v>
      </c>
      <c r="T110" s="611"/>
      <c r="U110" s="611"/>
      <c r="V110" s="611"/>
      <c r="W110" s="611"/>
      <c r="X110" s="612" t="n">
        <v>2</v>
      </c>
      <c r="Y110" s="613"/>
      <c r="Z110" s="614" t="n">
        <v>0</v>
      </c>
      <c r="AA110" s="614" t="n">
        <v>2</v>
      </c>
      <c r="AB110" s="614" t="n">
        <v>3</v>
      </c>
      <c r="AC110" s="614" t="n">
        <v>5</v>
      </c>
      <c r="AD110" s="612" t="n">
        <v>0</v>
      </c>
      <c r="AE110" s="615" t="n">
        <v>2</v>
      </c>
      <c r="AF110" s="615" t="n">
        <v>0</v>
      </c>
      <c r="AG110" s="584"/>
      <c r="AH110" s="584"/>
      <c r="AI110" s="584"/>
      <c r="AJ110" s="584"/>
      <c r="AK110" s="584"/>
      <c r="AL110" s="584"/>
      <c r="AM110" s="584"/>
      <c r="AN110" s="584"/>
      <c r="AO110" s="584"/>
    </row>
    <row r="111" customFormat="false" ht="11.1" hidden="false" customHeight="true" outlineLevel="0" collapsed="false">
      <c r="A111" s="0" t="n">
        <f aca="false">A110+1</f>
        <v>111</v>
      </c>
      <c r="B111" s="665"/>
      <c r="C111" s="666" t="s">
        <v>594</v>
      </c>
      <c r="D111" s="667"/>
      <c r="E111" s="667"/>
      <c r="F111" s="667"/>
      <c r="G111" s="667"/>
      <c r="H111" s="668" t="s">
        <v>151</v>
      </c>
      <c r="I111" s="669"/>
      <c r="J111" s="670" t="s">
        <v>152</v>
      </c>
      <c r="K111" s="670" t="s">
        <v>153</v>
      </c>
      <c r="L111" s="670" t="s">
        <v>154</v>
      </c>
      <c r="M111" s="670" t="s">
        <v>155</v>
      </c>
      <c r="N111" s="668" t="s">
        <v>108</v>
      </c>
      <c r="O111" s="671" t="s">
        <v>156</v>
      </c>
      <c r="P111" s="671" t="s">
        <v>157</v>
      </c>
      <c r="Q111" s="579"/>
      <c r="R111" s="668"/>
      <c r="S111" s="672" t="s">
        <v>719</v>
      </c>
      <c r="T111" s="667"/>
      <c r="U111" s="667"/>
      <c r="V111" s="667"/>
      <c r="W111" s="667"/>
      <c r="X111" s="668" t="s">
        <v>151</v>
      </c>
      <c r="Y111" s="673"/>
      <c r="Z111" s="670" t="s">
        <v>152</v>
      </c>
      <c r="AA111" s="670" t="s">
        <v>153</v>
      </c>
      <c r="AB111" s="670" t="s">
        <v>154</v>
      </c>
      <c r="AC111" s="670" t="s">
        <v>155</v>
      </c>
      <c r="AD111" s="668" t="s">
        <v>108</v>
      </c>
      <c r="AE111" s="668" t="s">
        <v>156</v>
      </c>
      <c r="AF111" s="671" t="s">
        <v>157</v>
      </c>
      <c r="AG111" s="582"/>
      <c r="AH111" s="582"/>
      <c r="AI111" s="583" t="n">
        <v>0</v>
      </c>
      <c r="AJ111" s="584" t="s">
        <v>720</v>
      </c>
      <c r="AK111" s="584"/>
      <c r="AL111" s="584"/>
      <c r="AM111" s="584"/>
      <c r="AN111" s="582"/>
      <c r="AO111" s="582"/>
    </row>
    <row r="112" customFormat="false" ht="11.1" hidden="false" customHeight="true" outlineLevel="0" collapsed="false">
      <c r="A112" s="0" t="n">
        <f aca="false">A111+1</f>
        <v>112</v>
      </c>
      <c r="B112" s="585" t="s">
        <v>160</v>
      </c>
      <c r="C112" s="586" t="s">
        <v>721</v>
      </c>
      <c r="D112" s="587"/>
      <c r="E112" s="587"/>
      <c r="F112" s="587"/>
      <c r="G112" s="587"/>
      <c r="H112" s="588" t="n">
        <v>3</v>
      </c>
      <c r="I112" s="589"/>
      <c r="J112" s="590" t="n">
        <v>1</v>
      </c>
      <c r="K112" s="590" t="n">
        <v>0</v>
      </c>
      <c r="L112" s="590" t="n">
        <v>0</v>
      </c>
      <c r="M112" s="590" t="n">
        <v>0</v>
      </c>
      <c r="N112" s="588" t="n">
        <v>3</v>
      </c>
      <c r="O112" s="591" t="n">
        <v>0</v>
      </c>
      <c r="P112" s="591" t="n">
        <v>0</v>
      </c>
      <c r="Q112" s="579"/>
      <c r="R112" s="588" t="s">
        <v>603</v>
      </c>
      <c r="S112" s="592" t="s">
        <v>722</v>
      </c>
      <c r="T112" s="587"/>
      <c r="U112" s="587"/>
      <c r="V112" s="587"/>
      <c r="W112" s="587"/>
      <c r="X112" s="593" t="n">
        <v>5</v>
      </c>
      <c r="Y112" s="589"/>
      <c r="Z112" s="594" t="n">
        <v>2</v>
      </c>
      <c r="AA112" s="594" t="n">
        <v>1</v>
      </c>
      <c r="AB112" s="594" t="n">
        <v>0</v>
      </c>
      <c r="AC112" s="594" t="n">
        <v>0</v>
      </c>
      <c r="AD112" s="593" t="s">
        <v>723</v>
      </c>
      <c r="AE112" s="593" t="n">
        <v>0</v>
      </c>
      <c r="AF112" s="595" t="n">
        <v>0</v>
      </c>
      <c r="AG112" s="584"/>
      <c r="AH112" s="584"/>
      <c r="AI112" s="583" t="n">
        <v>42</v>
      </c>
      <c r="AJ112" s="584" t="s">
        <v>724</v>
      </c>
      <c r="AK112" s="584"/>
      <c r="AL112" s="584"/>
      <c r="AM112" s="584"/>
      <c r="AN112" s="584"/>
      <c r="AO112" s="584"/>
    </row>
    <row r="113" customFormat="false" ht="11.1" hidden="false" customHeight="true" outlineLevel="0" collapsed="false">
      <c r="A113" s="0" t="n">
        <f aca="false">A112+1</f>
        <v>113</v>
      </c>
      <c r="B113" s="596" t="s">
        <v>164</v>
      </c>
      <c r="C113" s="597" t="s">
        <v>722</v>
      </c>
      <c r="D113" s="598"/>
      <c r="E113" s="598"/>
      <c r="F113" s="598"/>
      <c r="G113" s="598"/>
      <c r="H113" s="599" t="n">
        <v>5</v>
      </c>
      <c r="I113" s="600"/>
      <c r="J113" s="601" t="n">
        <v>2</v>
      </c>
      <c r="K113" s="601" t="n">
        <v>1</v>
      </c>
      <c r="L113" s="601" t="n">
        <v>0</v>
      </c>
      <c r="M113" s="601" t="n">
        <v>0</v>
      </c>
      <c r="N113" s="599" t="s">
        <v>723</v>
      </c>
      <c r="O113" s="602" t="n">
        <v>0</v>
      </c>
      <c r="P113" s="602" t="n">
        <v>0</v>
      </c>
      <c r="Q113" s="579"/>
      <c r="R113" s="599" t="s">
        <v>725</v>
      </c>
      <c r="S113" s="603" t="s">
        <v>726</v>
      </c>
      <c r="T113" s="604"/>
      <c r="U113" s="604"/>
      <c r="V113" s="604"/>
      <c r="W113" s="598"/>
      <c r="X113" s="605" t="n">
        <v>5</v>
      </c>
      <c r="Y113" s="600"/>
      <c r="Z113" s="606" t="n">
        <v>2</v>
      </c>
      <c r="AA113" s="606" t="n">
        <v>1</v>
      </c>
      <c r="AB113" s="606" t="n">
        <v>0</v>
      </c>
      <c r="AC113" s="606" t="n">
        <v>0</v>
      </c>
      <c r="AD113" s="605" t="s">
        <v>177</v>
      </c>
      <c r="AE113" s="605" t="n">
        <v>0</v>
      </c>
      <c r="AF113" s="607" t="n">
        <v>0</v>
      </c>
      <c r="AG113" s="584"/>
      <c r="AH113" s="584"/>
      <c r="AI113" s="583" t="n">
        <v>58</v>
      </c>
      <c r="AJ113" s="584" t="s">
        <v>727</v>
      </c>
      <c r="AK113" s="584"/>
      <c r="AL113" s="584"/>
      <c r="AM113" s="584"/>
      <c r="AN113" s="584"/>
      <c r="AO113" s="584"/>
    </row>
    <row r="114" customFormat="false" ht="11.1" hidden="false" customHeight="true" outlineLevel="0" collapsed="false">
      <c r="A114" s="0" t="n">
        <f aca="false">A113+1</f>
        <v>114</v>
      </c>
      <c r="B114" s="585" t="s">
        <v>52</v>
      </c>
      <c r="C114" s="586" t="s">
        <v>39</v>
      </c>
      <c r="D114" s="587"/>
      <c r="E114" s="587"/>
      <c r="F114" s="587"/>
      <c r="G114" s="587"/>
      <c r="H114" s="588" t="s">
        <v>39</v>
      </c>
      <c r="I114" s="589"/>
      <c r="J114" s="590" t="s">
        <v>39</v>
      </c>
      <c r="K114" s="590" t="s">
        <v>39</v>
      </c>
      <c r="L114" s="590" t="s">
        <v>39</v>
      </c>
      <c r="M114" s="590" t="s">
        <v>39</v>
      </c>
      <c r="N114" s="588" t="s">
        <v>39</v>
      </c>
      <c r="O114" s="591" t="s">
        <v>39</v>
      </c>
      <c r="P114" s="591" t="s">
        <v>39</v>
      </c>
      <c r="Q114" s="579"/>
      <c r="R114" s="588" t="s">
        <v>598</v>
      </c>
      <c r="S114" s="592" t="s">
        <v>728</v>
      </c>
      <c r="T114" s="587"/>
      <c r="U114" s="587"/>
      <c r="V114" s="587"/>
      <c r="W114" s="587"/>
      <c r="X114" s="593" t="n">
        <v>5</v>
      </c>
      <c r="Y114" s="589"/>
      <c r="Z114" s="594" t="n">
        <v>2</v>
      </c>
      <c r="AA114" s="594" t="n">
        <v>1</v>
      </c>
      <c r="AB114" s="594" t="n">
        <v>0</v>
      </c>
      <c r="AC114" s="594" t="n">
        <v>0</v>
      </c>
      <c r="AD114" s="593" t="s">
        <v>677</v>
      </c>
      <c r="AE114" s="593" t="n">
        <v>0</v>
      </c>
      <c r="AF114" s="595" t="n">
        <v>0</v>
      </c>
      <c r="AG114" s="584"/>
      <c r="AH114" s="584"/>
      <c r="AI114" s="583" t="n">
        <v>72</v>
      </c>
      <c r="AJ114" s="584" t="s">
        <v>729</v>
      </c>
      <c r="AK114" s="584"/>
      <c r="AL114" s="584"/>
      <c r="AM114" s="584"/>
      <c r="AN114" s="584"/>
      <c r="AO114" s="584"/>
    </row>
    <row r="115" customFormat="false" ht="11.1" hidden="false" customHeight="true" outlineLevel="0" collapsed="false">
      <c r="A115" s="0" t="n">
        <f aca="false">A114+1</f>
        <v>115</v>
      </c>
      <c r="B115" s="596" t="s">
        <v>110</v>
      </c>
      <c r="C115" s="597" t="s">
        <v>726</v>
      </c>
      <c r="D115" s="598"/>
      <c r="E115" s="598"/>
      <c r="F115" s="598"/>
      <c r="G115" s="598"/>
      <c r="H115" s="599" t="n">
        <v>5</v>
      </c>
      <c r="I115" s="600"/>
      <c r="J115" s="601" t="n">
        <v>2</v>
      </c>
      <c r="K115" s="601" t="n">
        <v>1</v>
      </c>
      <c r="L115" s="601" t="n">
        <v>0</v>
      </c>
      <c r="M115" s="601" t="n">
        <v>0</v>
      </c>
      <c r="N115" s="599" t="s">
        <v>177</v>
      </c>
      <c r="O115" s="602" t="n">
        <v>0</v>
      </c>
      <c r="P115" s="602" t="n">
        <v>0</v>
      </c>
      <c r="Q115" s="579"/>
      <c r="R115" s="599" t="s">
        <v>598</v>
      </c>
      <c r="S115" s="603" t="s">
        <v>721</v>
      </c>
      <c r="T115" s="604"/>
      <c r="U115" s="598"/>
      <c r="V115" s="598"/>
      <c r="W115" s="598"/>
      <c r="X115" s="605" t="n">
        <v>3</v>
      </c>
      <c r="Y115" s="600"/>
      <c r="Z115" s="606" t="n">
        <v>1</v>
      </c>
      <c r="AA115" s="606" t="n">
        <v>0</v>
      </c>
      <c r="AB115" s="606" t="n">
        <v>0</v>
      </c>
      <c r="AC115" s="606" t="n">
        <v>0</v>
      </c>
      <c r="AD115" s="605" t="n">
        <v>3</v>
      </c>
      <c r="AE115" s="605" t="n">
        <v>0</v>
      </c>
      <c r="AF115" s="607" t="n">
        <v>0</v>
      </c>
      <c r="AG115" s="584"/>
      <c r="AH115" s="584"/>
      <c r="AI115" s="583" t="n">
        <v>79</v>
      </c>
      <c r="AJ115" s="584" t="s">
        <v>730</v>
      </c>
      <c r="AK115" s="584"/>
      <c r="AL115" s="584"/>
      <c r="AM115" s="584"/>
      <c r="AN115" s="584"/>
      <c r="AO115" s="584"/>
    </row>
    <row r="116" customFormat="false" ht="11.1" hidden="false" customHeight="true" outlineLevel="0" collapsed="false">
      <c r="A116" s="0" t="n">
        <f aca="false">A115+1</f>
        <v>116</v>
      </c>
      <c r="B116" s="585" t="s">
        <v>170</v>
      </c>
      <c r="C116" s="586" t="s">
        <v>728</v>
      </c>
      <c r="D116" s="587"/>
      <c r="E116" s="587"/>
      <c r="F116" s="587"/>
      <c r="G116" s="587"/>
      <c r="H116" s="588" t="n">
        <v>5</v>
      </c>
      <c r="I116" s="589"/>
      <c r="J116" s="590" t="n">
        <v>2</v>
      </c>
      <c r="K116" s="590" t="n">
        <v>1</v>
      </c>
      <c r="L116" s="590" t="n">
        <v>0</v>
      </c>
      <c r="M116" s="590" t="n">
        <v>0</v>
      </c>
      <c r="N116" s="588" t="s">
        <v>677</v>
      </c>
      <c r="O116" s="591" t="n">
        <v>0</v>
      </c>
      <c r="P116" s="591" t="n">
        <v>0</v>
      </c>
      <c r="Q116" s="579"/>
      <c r="R116" s="588" t="s">
        <v>603</v>
      </c>
      <c r="S116" s="592" t="s">
        <v>731</v>
      </c>
      <c r="T116" s="587"/>
      <c r="U116" s="587"/>
      <c r="V116" s="587"/>
      <c r="W116" s="587"/>
      <c r="X116" s="593" t="n">
        <v>2</v>
      </c>
      <c r="Y116" s="589"/>
      <c r="Z116" s="594" t="n">
        <v>1</v>
      </c>
      <c r="AA116" s="594" t="n">
        <v>0</v>
      </c>
      <c r="AB116" s="594" t="n">
        <v>0</v>
      </c>
      <c r="AC116" s="594" t="n">
        <v>0</v>
      </c>
      <c r="AD116" s="593" t="n">
        <v>2</v>
      </c>
      <c r="AE116" s="593" t="n">
        <v>0</v>
      </c>
      <c r="AF116" s="595" t="n">
        <v>0</v>
      </c>
      <c r="AG116" s="584"/>
      <c r="AH116" s="584"/>
      <c r="AI116" s="583" t="n">
        <v>80</v>
      </c>
      <c r="AJ116" s="584" t="s">
        <v>732</v>
      </c>
      <c r="AK116" s="584"/>
      <c r="AL116" s="584"/>
      <c r="AM116" s="584"/>
      <c r="AN116" s="584"/>
      <c r="AO116" s="584"/>
    </row>
    <row r="117" customFormat="false" ht="11.1" hidden="false" customHeight="true" outlineLevel="0" collapsed="false">
      <c r="A117" s="0" t="n">
        <f aca="false">A116+1</f>
        <v>117</v>
      </c>
      <c r="B117" s="596" t="s">
        <v>609</v>
      </c>
      <c r="C117" s="597" t="s">
        <v>733</v>
      </c>
      <c r="D117" s="598"/>
      <c r="E117" s="598"/>
      <c r="F117" s="598"/>
      <c r="G117" s="598"/>
      <c r="H117" s="599" t="n">
        <v>4</v>
      </c>
      <c r="I117" s="600"/>
      <c r="J117" s="601" t="n">
        <v>1</v>
      </c>
      <c r="K117" s="601" t="n">
        <v>1</v>
      </c>
      <c r="L117" s="601" t="n">
        <v>2</v>
      </c>
      <c r="M117" s="601" t="n">
        <v>0</v>
      </c>
      <c r="N117" s="599" t="n">
        <v>1</v>
      </c>
      <c r="O117" s="602" t="n">
        <v>3</v>
      </c>
      <c r="P117" s="602" t="n">
        <v>0</v>
      </c>
      <c r="Q117" s="579"/>
      <c r="R117" s="599" t="s">
        <v>614</v>
      </c>
      <c r="S117" s="603" t="s">
        <v>734</v>
      </c>
      <c r="T117" s="598"/>
      <c r="U117" s="598"/>
      <c r="V117" s="598"/>
      <c r="W117" s="598"/>
      <c r="X117" s="605" t="n">
        <v>4</v>
      </c>
      <c r="Y117" s="600"/>
      <c r="Z117" s="606" t="n">
        <v>1</v>
      </c>
      <c r="AA117" s="606" t="n">
        <v>2</v>
      </c>
      <c r="AB117" s="606" t="n">
        <v>2</v>
      </c>
      <c r="AC117" s="606" t="n">
        <v>0</v>
      </c>
      <c r="AD117" s="605" t="n">
        <v>0</v>
      </c>
      <c r="AE117" s="605" t="n">
        <v>5</v>
      </c>
      <c r="AF117" s="607" t="n">
        <v>1</v>
      </c>
      <c r="AG117" s="584"/>
      <c r="AH117" s="584"/>
      <c r="AI117" s="583" t="n">
        <v>80</v>
      </c>
      <c r="AJ117" s="584" t="s">
        <v>735</v>
      </c>
      <c r="AK117" s="584"/>
      <c r="AL117" s="584"/>
      <c r="AM117" s="584"/>
      <c r="AN117" s="584"/>
      <c r="AO117" s="584"/>
    </row>
    <row r="118" customFormat="false" ht="11.1" hidden="false" customHeight="true" outlineLevel="0" collapsed="false">
      <c r="A118" s="0" t="n">
        <f aca="false">A117+1</f>
        <v>118</v>
      </c>
      <c r="B118" s="585" t="s">
        <v>454</v>
      </c>
      <c r="C118" s="586" t="s">
        <v>39</v>
      </c>
      <c r="D118" s="587"/>
      <c r="E118" s="587"/>
      <c r="F118" s="587"/>
      <c r="G118" s="587"/>
      <c r="H118" s="588" t="s">
        <v>39</v>
      </c>
      <c r="I118" s="589"/>
      <c r="J118" s="590" t="s">
        <v>39</v>
      </c>
      <c r="K118" s="590" t="s">
        <v>39</v>
      </c>
      <c r="L118" s="590" t="s">
        <v>39</v>
      </c>
      <c r="M118" s="590" t="s">
        <v>39</v>
      </c>
      <c r="N118" s="588" t="s">
        <v>39</v>
      </c>
      <c r="O118" s="591" t="s">
        <v>39</v>
      </c>
      <c r="P118" s="591" t="s">
        <v>39</v>
      </c>
      <c r="Q118" s="579"/>
      <c r="R118" s="588" t="s">
        <v>619</v>
      </c>
      <c r="S118" s="592" t="s">
        <v>736</v>
      </c>
      <c r="T118" s="587"/>
      <c r="U118" s="587"/>
      <c r="V118" s="587"/>
      <c r="W118" s="587"/>
      <c r="X118" s="593" t="n">
        <v>5</v>
      </c>
      <c r="Y118" s="589"/>
      <c r="Z118" s="594" t="n">
        <v>1</v>
      </c>
      <c r="AA118" s="594" t="n">
        <v>1</v>
      </c>
      <c r="AB118" s="594" t="n">
        <v>2</v>
      </c>
      <c r="AC118" s="594" t="n">
        <v>0</v>
      </c>
      <c r="AD118" s="593" t="n">
        <v>1</v>
      </c>
      <c r="AE118" s="593" t="n">
        <v>2</v>
      </c>
      <c r="AF118" s="595" t="n">
        <v>4</v>
      </c>
      <c r="AG118" s="584"/>
      <c r="AH118" s="584"/>
      <c r="AI118" s="583" t="n">
        <v>81</v>
      </c>
      <c r="AJ118" s="584" t="s">
        <v>737</v>
      </c>
      <c r="AK118" s="584"/>
      <c r="AL118" s="584"/>
      <c r="AM118" s="584"/>
      <c r="AN118" s="584"/>
      <c r="AO118" s="584"/>
    </row>
    <row r="119" customFormat="false" ht="11.1" hidden="false" customHeight="true" outlineLevel="0" collapsed="false">
      <c r="A119" s="0" t="n">
        <f aca="false">A118+1</f>
        <v>119</v>
      </c>
      <c r="B119" s="596" t="s">
        <v>64</v>
      </c>
      <c r="C119" s="597" t="s">
        <v>736</v>
      </c>
      <c r="D119" s="598"/>
      <c r="E119" s="598"/>
      <c r="F119" s="598"/>
      <c r="G119" s="598"/>
      <c r="H119" s="599" t="n">
        <v>5</v>
      </c>
      <c r="I119" s="600"/>
      <c r="J119" s="601" t="n">
        <v>1</v>
      </c>
      <c r="K119" s="601" t="n">
        <v>1</v>
      </c>
      <c r="L119" s="601" t="n">
        <v>2</v>
      </c>
      <c r="M119" s="601" t="n">
        <v>0</v>
      </c>
      <c r="N119" s="599" t="n">
        <v>1</v>
      </c>
      <c r="O119" s="602" t="n">
        <v>2</v>
      </c>
      <c r="P119" s="602" t="n">
        <v>4</v>
      </c>
      <c r="Q119" s="579"/>
      <c r="R119" s="599" t="s">
        <v>614</v>
      </c>
      <c r="S119" s="603" t="s">
        <v>733</v>
      </c>
      <c r="T119" s="598"/>
      <c r="U119" s="598"/>
      <c r="V119" s="598"/>
      <c r="W119" s="598"/>
      <c r="X119" s="605" t="n">
        <v>4</v>
      </c>
      <c r="Y119" s="600"/>
      <c r="Z119" s="606" t="n">
        <v>1</v>
      </c>
      <c r="AA119" s="606" t="n">
        <v>1</v>
      </c>
      <c r="AB119" s="606" t="n">
        <v>2</v>
      </c>
      <c r="AC119" s="606" t="n">
        <v>0</v>
      </c>
      <c r="AD119" s="605" t="n">
        <v>1</v>
      </c>
      <c r="AE119" s="605" t="n">
        <v>3</v>
      </c>
      <c r="AF119" s="607" t="n">
        <v>0</v>
      </c>
      <c r="AG119" s="584"/>
      <c r="AH119" s="584"/>
      <c r="AI119" s="583" t="n">
        <v>82</v>
      </c>
      <c r="AJ119" s="584" t="s">
        <v>738</v>
      </c>
      <c r="AK119" s="584"/>
      <c r="AL119" s="584"/>
      <c r="AM119" s="584"/>
      <c r="AN119" s="584"/>
      <c r="AO119" s="584"/>
    </row>
    <row r="120" customFormat="false" ht="11.1" hidden="false" customHeight="true" outlineLevel="0" collapsed="false">
      <c r="A120" s="0" t="n">
        <f aca="false">A119+1</f>
        <v>120</v>
      </c>
      <c r="B120" s="585" t="s">
        <v>455</v>
      </c>
      <c r="C120" s="586" t="s">
        <v>39</v>
      </c>
      <c r="D120" s="587"/>
      <c r="E120" s="587"/>
      <c r="F120" s="587"/>
      <c r="G120" s="587"/>
      <c r="H120" s="588" t="s">
        <v>39</v>
      </c>
      <c r="I120" s="589"/>
      <c r="J120" s="590" t="s">
        <v>39</v>
      </c>
      <c r="K120" s="590" t="s">
        <v>39</v>
      </c>
      <c r="L120" s="590" t="s">
        <v>39</v>
      </c>
      <c r="M120" s="590" t="s">
        <v>39</v>
      </c>
      <c r="N120" s="588" t="s">
        <v>39</v>
      </c>
      <c r="O120" s="591" t="s">
        <v>39</v>
      </c>
      <c r="P120" s="591" t="s">
        <v>39</v>
      </c>
      <c r="Q120" s="579"/>
      <c r="R120" s="588" t="s">
        <v>626</v>
      </c>
      <c r="S120" s="592" t="s">
        <v>739</v>
      </c>
      <c r="T120" s="587"/>
      <c r="U120" s="587"/>
      <c r="V120" s="587"/>
      <c r="W120" s="587"/>
      <c r="X120" s="593" t="n">
        <v>3</v>
      </c>
      <c r="Y120" s="589"/>
      <c r="Z120" s="594" t="n">
        <v>1</v>
      </c>
      <c r="AA120" s="594" t="n">
        <v>1</v>
      </c>
      <c r="AB120" s="594" t="n">
        <v>1</v>
      </c>
      <c r="AC120" s="594" t="n">
        <v>0</v>
      </c>
      <c r="AD120" s="593" t="n">
        <v>2</v>
      </c>
      <c r="AE120" s="593" t="n">
        <v>0</v>
      </c>
      <c r="AF120" s="595" t="n">
        <v>0</v>
      </c>
      <c r="AG120" s="584"/>
      <c r="AH120" s="584"/>
      <c r="AI120" s="584"/>
      <c r="AJ120" s="584"/>
      <c r="AK120" s="584"/>
      <c r="AL120" s="584"/>
      <c r="AM120" s="584"/>
      <c r="AN120" s="584"/>
      <c r="AO120" s="584"/>
    </row>
    <row r="121" customFormat="false" ht="11.1" hidden="false" customHeight="true" outlineLevel="0" collapsed="false">
      <c r="A121" s="0" t="n">
        <f aca="false">A120+1</f>
        <v>121</v>
      </c>
      <c r="B121" s="596" t="s">
        <v>620</v>
      </c>
      <c r="C121" s="597" t="s">
        <v>734</v>
      </c>
      <c r="D121" s="598"/>
      <c r="E121" s="598"/>
      <c r="F121" s="598"/>
      <c r="G121" s="598"/>
      <c r="H121" s="599" t="n">
        <v>4</v>
      </c>
      <c r="I121" s="600"/>
      <c r="J121" s="601" t="n">
        <v>1</v>
      </c>
      <c r="K121" s="601" t="n">
        <v>2</v>
      </c>
      <c r="L121" s="601" t="n">
        <v>2</v>
      </c>
      <c r="M121" s="601" t="n">
        <v>0</v>
      </c>
      <c r="N121" s="599" t="n">
        <v>0</v>
      </c>
      <c r="O121" s="602" t="n">
        <v>5</v>
      </c>
      <c r="P121" s="602" t="n">
        <v>1</v>
      </c>
      <c r="Q121" s="579"/>
      <c r="R121" s="599" t="s">
        <v>626</v>
      </c>
      <c r="S121" s="603" t="s">
        <v>740</v>
      </c>
      <c r="T121" s="598"/>
      <c r="U121" s="598"/>
      <c r="V121" s="598"/>
      <c r="W121" s="598"/>
      <c r="X121" s="605" t="n">
        <v>3</v>
      </c>
      <c r="Y121" s="600"/>
      <c r="Z121" s="606" t="n">
        <v>1</v>
      </c>
      <c r="AA121" s="606" t="n">
        <v>1</v>
      </c>
      <c r="AB121" s="606" t="n">
        <v>2</v>
      </c>
      <c r="AC121" s="606" t="n">
        <v>0</v>
      </c>
      <c r="AD121" s="605" t="n">
        <v>0</v>
      </c>
      <c r="AE121" s="605" t="n">
        <v>0</v>
      </c>
      <c r="AF121" s="607" t="n">
        <v>0</v>
      </c>
      <c r="AG121" s="584"/>
      <c r="AH121" s="584"/>
      <c r="AI121" s="584"/>
      <c r="AJ121" s="584"/>
      <c r="AK121" s="584"/>
      <c r="AL121" s="584"/>
      <c r="AM121" s="584"/>
      <c r="AN121" s="584"/>
      <c r="AO121" s="584"/>
    </row>
    <row r="122" customFormat="false" ht="11.1" hidden="false" customHeight="true" outlineLevel="0" collapsed="false">
      <c r="A122" s="0" t="n">
        <f aca="false">A121+1</f>
        <v>122</v>
      </c>
      <c r="B122" s="585" t="s">
        <v>191</v>
      </c>
      <c r="C122" s="586" t="s">
        <v>741</v>
      </c>
      <c r="D122" s="587"/>
      <c r="E122" s="587"/>
      <c r="F122" s="587"/>
      <c r="G122" s="587"/>
      <c r="H122" s="588" t="n">
        <v>2</v>
      </c>
      <c r="I122" s="589"/>
      <c r="J122" s="590" t="n">
        <v>0</v>
      </c>
      <c r="K122" s="590" t="n">
        <v>2</v>
      </c>
      <c r="L122" s="590" t="n">
        <v>3</v>
      </c>
      <c r="M122" s="590" t="n">
        <v>3</v>
      </c>
      <c r="N122" s="588" t="n">
        <v>0</v>
      </c>
      <c r="O122" s="591" t="n">
        <v>3</v>
      </c>
      <c r="P122" s="591" t="n">
        <v>2</v>
      </c>
      <c r="Q122" s="579"/>
      <c r="R122" s="588" t="s">
        <v>614</v>
      </c>
      <c r="S122" s="592" t="s">
        <v>742</v>
      </c>
      <c r="T122" s="587"/>
      <c r="U122" s="587"/>
      <c r="V122" s="587"/>
      <c r="W122" s="587"/>
      <c r="X122" s="593" t="n">
        <v>2</v>
      </c>
      <c r="Y122" s="589"/>
      <c r="Z122" s="594" t="n">
        <v>1</v>
      </c>
      <c r="AA122" s="594" t="n">
        <v>1</v>
      </c>
      <c r="AB122" s="594" t="n">
        <v>2</v>
      </c>
      <c r="AC122" s="594" t="n">
        <v>0</v>
      </c>
      <c r="AD122" s="593" t="n">
        <v>0</v>
      </c>
      <c r="AE122" s="593" t="n">
        <v>0</v>
      </c>
      <c r="AF122" s="595" t="n">
        <v>0</v>
      </c>
      <c r="AG122" s="584"/>
      <c r="AH122" s="584"/>
      <c r="AI122" s="584"/>
      <c r="AJ122" s="584"/>
      <c r="AK122" s="584"/>
      <c r="AL122" s="584"/>
      <c r="AM122" s="584"/>
      <c r="AN122" s="584"/>
      <c r="AO122" s="584"/>
    </row>
    <row r="123" customFormat="false" ht="11.1" hidden="false" customHeight="true" outlineLevel="0" collapsed="false">
      <c r="A123" s="0" t="n">
        <f aca="false">A122+1</f>
        <v>123</v>
      </c>
      <c r="B123" s="596" t="s">
        <v>193</v>
      </c>
      <c r="C123" s="597" t="s">
        <v>743</v>
      </c>
      <c r="D123" s="598"/>
      <c r="E123" s="598"/>
      <c r="F123" s="598"/>
      <c r="G123" s="598"/>
      <c r="H123" s="599" t="n">
        <v>3</v>
      </c>
      <c r="I123" s="600"/>
      <c r="J123" s="601" t="n">
        <v>0</v>
      </c>
      <c r="K123" s="601" t="n">
        <v>2</v>
      </c>
      <c r="L123" s="601" t="n">
        <v>4</v>
      </c>
      <c r="M123" s="601" t="n">
        <v>4</v>
      </c>
      <c r="N123" s="599" t="n">
        <v>0</v>
      </c>
      <c r="O123" s="602" t="n">
        <v>3</v>
      </c>
      <c r="P123" s="602" t="n">
        <v>3</v>
      </c>
      <c r="Q123" s="579"/>
      <c r="R123" s="599" t="s">
        <v>626</v>
      </c>
      <c r="S123" s="603" t="s">
        <v>744</v>
      </c>
      <c r="T123" s="598"/>
      <c r="U123" s="598"/>
      <c r="V123" s="598"/>
      <c r="W123" s="598"/>
      <c r="X123" s="605" t="n">
        <v>3</v>
      </c>
      <c r="Y123" s="600"/>
      <c r="Z123" s="606" t="n">
        <v>0</v>
      </c>
      <c r="AA123" s="606" t="n">
        <v>1</v>
      </c>
      <c r="AB123" s="606" t="n">
        <v>1</v>
      </c>
      <c r="AC123" s="606" t="n">
        <v>0</v>
      </c>
      <c r="AD123" s="605" t="n">
        <v>0</v>
      </c>
      <c r="AE123" s="605" t="n">
        <v>0</v>
      </c>
      <c r="AF123" s="607" t="n">
        <v>0</v>
      </c>
      <c r="AG123" s="584"/>
      <c r="AH123" s="584"/>
      <c r="AI123" s="608"/>
      <c r="AJ123" s="608"/>
      <c r="AK123" s="608"/>
      <c r="AL123" s="608"/>
      <c r="AM123" s="608"/>
      <c r="AN123" s="584"/>
      <c r="AO123" s="584"/>
    </row>
    <row r="124" customFormat="false" ht="11.1" hidden="false" customHeight="true" outlineLevel="0" collapsed="false">
      <c r="A124" s="0" t="n">
        <f aca="false">A123+1</f>
        <v>124</v>
      </c>
      <c r="B124" s="585" t="s">
        <v>59</v>
      </c>
      <c r="C124" s="586" t="s">
        <v>39</v>
      </c>
      <c r="D124" s="587"/>
      <c r="E124" s="587"/>
      <c r="F124" s="587"/>
      <c r="G124" s="587"/>
      <c r="H124" s="588" t="s">
        <v>39</v>
      </c>
      <c r="I124" s="589"/>
      <c r="J124" s="590" t="s">
        <v>39</v>
      </c>
      <c r="K124" s="590" t="s">
        <v>39</v>
      </c>
      <c r="L124" s="590" t="s">
        <v>39</v>
      </c>
      <c r="M124" s="590" t="s">
        <v>39</v>
      </c>
      <c r="N124" s="588" t="s">
        <v>39</v>
      </c>
      <c r="O124" s="591" t="s">
        <v>39</v>
      </c>
      <c r="P124" s="591" t="s">
        <v>39</v>
      </c>
      <c r="Q124" s="579"/>
      <c r="R124" s="588" t="s">
        <v>153</v>
      </c>
      <c r="S124" s="592" t="s">
        <v>743</v>
      </c>
      <c r="T124" s="587"/>
      <c r="U124" s="587"/>
      <c r="V124" s="587"/>
      <c r="W124" s="587"/>
      <c r="X124" s="593" t="n">
        <v>3</v>
      </c>
      <c r="Y124" s="589"/>
      <c r="Z124" s="594" t="n">
        <v>0</v>
      </c>
      <c r="AA124" s="594" t="n">
        <v>2</v>
      </c>
      <c r="AB124" s="594" t="n">
        <v>4</v>
      </c>
      <c r="AC124" s="594" t="n">
        <v>4</v>
      </c>
      <c r="AD124" s="593" t="n">
        <v>0</v>
      </c>
      <c r="AE124" s="593" t="n">
        <v>3</v>
      </c>
      <c r="AF124" s="595" t="n">
        <v>3</v>
      </c>
      <c r="AG124" s="608"/>
      <c r="AH124" s="608"/>
      <c r="AI124" s="584"/>
      <c r="AJ124" s="584"/>
      <c r="AK124" s="584"/>
      <c r="AL124" s="584"/>
      <c r="AM124" s="584"/>
      <c r="AN124" s="608"/>
      <c r="AO124" s="608"/>
    </row>
    <row r="125" customFormat="false" ht="11.1" hidden="false" customHeight="true" outlineLevel="0" collapsed="false">
      <c r="A125" s="0" t="n">
        <f aca="false">A124+1</f>
        <v>125</v>
      </c>
      <c r="B125" s="596" t="s">
        <v>196</v>
      </c>
      <c r="C125" s="597" t="s">
        <v>745</v>
      </c>
      <c r="D125" s="598"/>
      <c r="E125" s="598"/>
      <c r="F125" s="598"/>
      <c r="G125" s="598"/>
      <c r="H125" s="599" t="n">
        <v>2</v>
      </c>
      <c r="I125" s="600"/>
      <c r="J125" s="601" t="n">
        <v>0</v>
      </c>
      <c r="K125" s="601" t="n">
        <v>2</v>
      </c>
      <c r="L125" s="601" t="n">
        <v>3</v>
      </c>
      <c r="M125" s="601" t="n">
        <v>3</v>
      </c>
      <c r="N125" s="599" t="n">
        <v>0</v>
      </c>
      <c r="O125" s="602" t="n">
        <v>2</v>
      </c>
      <c r="P125" s="602" t="n">
        <v>3</v>
      </c>
      <c r="Q125" s="579"/>
      <c r="R125" s="599" t="s">
        <v>746</v>
      </c>
      <c r="S125" s="603" t="s">
        <v>747</v>
      </c>
      <c r="T125" s="598"/>
      <c r="U125" s="598"/>
      <c r="V125" s="598"/>
      <c r="W125" s="598"/>
      <c r="X125" s="605" t="n">
        <v>2</v>
      </c>
      <c r="Y125" s="600"/>
      <c r="Z125" s="606" t="n">
        <v>0</v>
      </c>
      <c r="AA125" s="606" t="n">
        <v>1</v>
      </c>
      <c r="AB125" s="606" t="n">
        <v>3</v>
      </c>
      <c r="AC125" s="606" t="n">
        <v>3</v>
      </c>
      <c r="AD125" s="605" t="n">
        <v>0</v>
      </c>
      <c r="AE125" s="605" t="n">
        <v>6</v>
      </c>
      <c r="AF125" s="607" t="n">
        <v>2</v>
      </c>
      <c r="AG125" s="584"/>
      <c r="AH125" s="584"/>
      <c r="AI125" s="584" t="n">
        <v>0</v>
      </c>
      <c r="AJ125" s="584" t="n">
        <v>13</v>
      </c>
      <c r="AK125" s="584" t="n">
        <v>23</v>
      </c>
      <c r="AL125" s="584" t="n">
        <v>28</v>
      </c>
      <c r="AM125" s="583" t="s">
        <v>748</v>
      </c>
      <c r="AN125" s="584"/>
      <c r="AO125" s="584"/>
    </row>
    <row r="126" customFormat="false" ht="11.1" hidden="false" customHeight="true" outlineLevel="0" collapsed="false">
      <c r="A126" s="0" t="n">
        <f aca="false">A125+1</f>
        <v>126</v>
      </c>
      <c r="B126" s="609" t="s">
        <v>200</v>
      </c>
      <c r="C126" s="610" t="s">
        <v>749</v>
      </c>
      <c r="D126" s="611"/>
      <c r="E126" s="611"/>
      <c r="F126" s="611"/>
      <c r="G126" s="611"/>
      <c r="H126" s="612" t="n">
        <v>2</v>
      </c>
      <c r="I126" s="613"/>
      <c r="J126" s="614" t="n">
        <v>0</v>
      </c>
      <c r="K126" s="614" t="n">
        <v>3</v>
      </c>
      <c r="L126" s="614" t="n">
        <v>4</v>
      </c>
      <c r="M126" s="614" t="n">
        <v>5</v>
      </c>
      <c r="N126" s="612" t="n">
        <v>0</v>
      </c>
      <c r="O126" s="615" t="s">
        <v>318</v>
      </c>
      <c r="P126" s="615" t="n">
        <v>3</v>
      </c>
      <c r="Q126" s="579"/>
      <c r="R126" s="588" t="s">
        <v>629</v>
      </c>
      <c r="S126" s="592" t="s">
        <v>749</v>
      </c>
      <c r="T126" s="587"/>
      <c r="U126" s="587"/>
      <c r="V126" s="587"/>
      <c r="W126" s="587"/>
      <c r="X126" s="593" t="n">
        <v>2</v>
      </c>
      <c r="Y126" s="589"/>
      <c r="Z126" s="594" t="n">
        <v>0</v>
      </c>
      <c r="AA126" s="594" t="n">
        <v>3</v>
      </c>
      <c r="AB126" s="594" t="n">
        <v>4</v>
      </c>
      <c r="AC126" s="594" t="n">
        <v>5</v>
      </c>
      <c r="AD126" s="593" t="n">
        <v>0</v>
      </c>
      <c r="AE126" s="593" t="s">
        <v>318</v>
      </c>
      <c r="AF126" s="595" t="n">
        <v>3</v>
      </c>
      <c r="AG126" s="584"/>
      <c r="AH126" s="584"/>
      <c r="AI126" s="584" t="n">
        <v>0</v>
      </c>
      <c r="AJ126" s="584" t="n">
        <v>22</v>
      </c>
      <c r="AK126" s="584" t="n">
        <v>39</v>
      </c>
      <c r="AL126" s="584" t="n">
        <v>48</v>
      </c>
      <c r="AM126" s="583" t="s">
        <v>750</v>
      </c>
      <c r="AN126" s="584"/>
      <c r="AO126" s="584"/>
    </row>
    <row r="127" customFormat="false" ht="11.1" hidden="false" customHeight="true" outlineLevel="0" collapsed="false">
      <c r="A127" s="0" t="n">
        <f aca="false">A126+1</f>
        <v>127</v>
      </c>
      <c r="B127" s="579"/>
      <c r="C127" s="579"/>
      <c r="D127" s="579"/>
      <c r="E127" s="579"/>
      <c r="F127" s="616"/>
      <c r="G127" s="616"/>
      <c r="H127" s="616"/>
      <c r="I127" s="617" t="s">
        <v>634</v>
      </c>
      <c r="J127" s="616"/>
      <c r="K127" s="616"/>
      <c r="L127" s="616"/>
      <c r="M127" s="616"/>
      <c r="N127" s="616"/>
      <c r="O127" s="579"/>
      <c r="P127" s="579"/>
      <c r="Q127" s="579"/>
      <c r="R127" s="599" t="s">
        <v>629</v>
      </c>
      <c r="S127" s="603" t="s">
        <v>741</v>
      </c>
      <c r="T127" s="598"/>
      <c r="U127" s="598"/>
      <c r="V127" s="598"/>
      <c r="W127" s="598"/>
      <c r="X127" s="605" t="n">
        <v>2</v>
      </c>
      <c r="Y127" s="600"/>
      <c r="Z127" s="606" t="n">
        <v>0</v>
      </c>
      <c r="AA127" s="606" t="n">
        <v>2</v>
      </c>
      <c r="AB127" s="606" t="n">
        <v>3</v>
      </c>
      <c r="AC127" s="606" t="n">
        <v>3</v>
      </c>
      <c r="AD127" s="605" t="n">
        <v>0</v>
      </c>
      <c r="AE127" s="605" t="n">
        <v>3</v>
      </c>
      <c r="AF127" s="607" t="n">
        <v>2</v>
      </c>
      <c r="AG127" s="584"/>
      <c r="AH127" s="584"/>
      <c r="AI127" s="584" t="n">
        <v>0</v>
      </c>
      <c r="AJ127" s="584" t="n">
        <v>28</v>
      </c>
      <c r="AK127" s="584" t="n">
        <v>54</v>
      </c>
      <c r="AL127" s="584" t="n">
        <v>67</v>
      </c>
      <c r="AM127" s="583" t="s">
        <v>751</v>
      </c>
      <c r="AN127" s="584"/>
      <c r="AO127" s="584"/>
    </row>
    <row r="128" customFormat="false" ht="11.1" hidden="false" customHeight="true" outlineLevel="0" collapsed="false">
      <c r="A128" s="0" t="n">
        <f aca="false">A127+1</f>
        <v>128</v>
      </c>
      <c r="B128" s="579"/>
      <c r="C128" s="618" t="s">
        <v>636</v>
      </c>
      <c r="D128" s="619" t="n">
        <v>-1</v>
      </c>
      <c r="E128" s="617"/>
      <c r="F128" s="617"/>
      <c r="G128" s="617"/>
      <c r="H128" s="620" t="s">
        <v>637</v>
      </c>
      <c r="I128" s="617"/>
      <c r="J128" s="617"/>
      <c r="K128" s="617"/>
      <c r="L128" s="620" t="s">
        <v>638</v>
      </c>
      <c r="M128" s="617"/>
      <c r="N128" s="617"/>
      <c r="O128" s="674" t="s">
        <v>752</v>
      </c>
      <c r="P128" s="674"/>
      <c r="Q128" s="579"/>
      <c r="R128" s="588" t="s">
        <v>746</v>
      </c>
      <c r="S128" s="592" t="s">
        <v>745</v>
      </c>
      <c r="T128" s="587"/>
      <c r="U128" s="587"/>
      <c r="V128" s="587"/>
      <c r="W128" s="587"/>
      <c r="X128" s="593" t="n">
        <v>2</v>
      </c>
      <c r="Y128" s="589"/>
      <c r="Z128" s="594" t="n">
        <v>0</v>
      </c>
      <c r="AA128" s="594" t="n">
        <v>2</v>
      </c>
      <c r="AB128" s="594" t="n">
        <v>3</v>
      </c>
      <c r="AC128" s="594" t="n">
        <v>3</v>
      </c>
      <c r="AD128" s="593" t="n">
        <v>0</v>
      </c>
      <c r="AE128" s="593" t="n">
        <v>2</v>
      </c>
      <c r="AF128" s="595" t="n">
        <v>3</v>
      </c>
      <c r="AG128" s="584"/>
      <c r="AH128" s="584"/>
      <c r="AI128" s="584" t="n">
        <v>0</v>
      </c>
      <c r="AJ128" s="584" t="n">
        <v>32</v>
      </c>
      <c r="AK128" s="584" t="n">
        <v>61</v>
      </c>
      <c r="AL128" s="584" t="n">
        <v>76</v>
      </c>
      <c r="AM128" s="583" t="s">
        <v>753</v>
      </c>
      <c r="AN128" s="584"/>
      <c r="AO128" s="584"/>
    </row>
    <row r="129" customFormat="false" ht="11.1" hidden="false" customHeight="true" outlineLevel="0" collapsed="false">
      <c r="A129" s="0" t="n">
        <f aca="false">A128+1</f>
        <v>129</v>
      </c>
      <c r="B129" s="579"/>
      <c r="C129" s="618" t="s">
        <v>640</v>
      </c>
      <c r="D129" s="622" t="s">
        <v>754</v>
      </c>
      <c r="E129" s="617"/>
      <c r="F129" s="623" t="s">
        <v>230</v>
      </c>
      <c r="G129" s="617"/>
      <c r="H129" s="622" t="n">
        <v>1</v>
      </c>
      <c r="I129" s="622"/>
      <c r="J129" s="622"/>
      <c r="K129" s="622"/>
      <c r="L129" s="622" t="n">
        <v>2</v>
      </c>
      <c r="M129" s="617"/>
      <c r="N129" s="624" t="s">
        <v>230</v>
      </c>
      <c r="O129" s="674"/>
      <c r="P129" s="674"/>
      <c r="Q129" s="579"/>
      <c r="R129" s="599" t="s">
        <v>153</v>
      </c>
      <c r="S129" s="603" t="s">
        <v>755</v>
      </c>
      <c r="T129" s="598"/>
      <c r="U129" s="598"/>
      <c r="V129" s="598"/>
      <c r="W129" s="598"/>
      <c r="X129" s="605" t="n">
        <v>2</v>
      </c>
      <c r="Y129" s="600"/>
      <c r="Z129" s="606" t="n">
        <v>0</v>
      </c>
      <c r="AA129" s="606" t="n">
        <v>1</v>
      </c>
      <c r="AB129" s="606" t="n">
        <v>1</v>
      </c>
      <c r="AC129" s="606" t="n">
        <v>1</v>
      </c>
      <c r="AD129" s="605" t="n">
        <v>0</v>
      </c>
      <c r="AE129" s="605" t="n">
        <v>3</v>
      </c>
      <c r="AF129" s="607" t="n">
        <v>2</v>
      </c>
      <c r="AG129" s="584"/>
      <c r="AH129" s="584"/>
      <c r="AI129" s="584" t="n">
        <v>0</v>
      </c>
      <c r="AJ129" s="584" t="n">
        <v>38</v>
      </c>
      <c r="AK129" s="584" t="n">
        <v>67</v>
      </c>
      <c r="AL129" s="584" t="n">
        <v>76</v>
      </c>
      <c r="AM129" s="583" t="s">
        <v>756</v>
      </c>
      <c r="AN129" s="584"/>
      <c r="AO129" s="584"/>
    </row>
    <row r="130" customFormat="false" ht="11.1" hidden="false" customHeight="true" outlineLevel="0" collapsed="false">
      <c r="A130" s="0" t="n">
        <f aca="false">A129+1</f>
        <v>130</v>
      </c>
      <c r="B130" s="579"/>
      <c r="C130" s="616"/>
      <c r="D130" s="616"/>
      <c r="E130" s="617"/>
      <c r="F130" s="623" t="s">
        <v>231</v>
      </c>
      <c r="G130" s="617"/>
      <c r="H130" s="622" t="n">
        <v>1</v>
      </c>
      <c r="I130" s="622"/>
      <c r="J130" s="622"/>
      <c r="K130" s="622"/>
      <c r="L130" s="622" t="n">
        <v>2</v>
      </c>
      <c r="M130" s="617"/>
      <c r="N130" s="624" t="s">
        <v>231</v>
      </c>
      <c r="O130" s="674"/>
      <c r="P130" s="674"/>
      <c r="Q130" s="579"/>
      <c r="R130" s="588" t="s">
        <v>153</v>
      </c>
      <c r="S130" s="592" t="s">
        <v>757</v>
      </c>
      <c r="T130" s="587"/>
      <c r="U130" s="587"/>
      <c r="V130" s="587"/>
      <c r="W130" s="587"/>
      <c r="X130" s="593" t="n">
        <v>2</v>
      </c>
      <c r="Y130" s="589"/>
      <c r="Z130" s="594" t="n">
        <v>0</v>
      </c>
      <c r="AA130" s="594" t="n">
        <v>1</v>
      </c>
      <c r="AB130" s="594" t="n">
        <v>1</v>
      </c>
      <c r="AC130" s="594" t="n">
        <v>2</v>
      </c>
      <c r="AD130" s="593" t="n">
        <v>0</v>
      </c>
      <c r="AE130" s="593" t="n">
        <v>1</v>
      </c>
      <c r="AF130" s="595" t="n">
        <v>0</v>
      </c>
      <c r="AG130" s="584"/>
      <c r="AH130" s="584"/>
      <c r="AI130" s="584" t="n">
        <v>0</v>
      </c>
      <c r="AJ130" s="584" t="n">
        <v>43</v>
      </c>
      <c r="AK130" s="584" t="n">
        <v>70</v>
      </c>
      <c r="AL130" s="584" t="n">
        <v>81</v>
      </c>
      <c r="AM130" s="583" t="s">
        <v>758</v>
      </c>
      <c r="AN130" s="584"/>
      <c r="AO130" s="584"/>
    </row>
    <row r="131" customFormat="false" ht="11.1" hidden="false" customHeight="true" outlineLevel="0" collapsed="false">
      <c r="A131" s="0" t="n">
        <f aca="false">A130+1</f>
        <v>131</v>
      </c>
      <c r="B131" s="579"/>
      <c r="C131" s="618" t="s">
        <v>645</v>
      </c>
      <c r="D131" s="619" t="n">
        <v>4</v>
      </c>
      <c r="E131" s="617"/>
      <c r="F131" s="616"/>
      <c r="G131" s="616"/>
      <c r="H131" s="616"/>
      <c r="I131" s="616"/>
      <c r="J131" s="616"/>
      <c r="K131" s="616"/>
      <c r="L131" s="616"/>
      <c r="M131" s="616"/>
      <c r="N131" s="616"/>
      <c r="O131" s="674"/>
      <c r="P131" s="674"/>
      <c r="Q131" s="579"/>
      <c r="R131" s="625" t="s">
        <v>746</v>
      </c>
      <c r="S131" s="626" t="s">
        <v>759</v>
      </c>
      <c r="T131" s="627"/>
      <c r="U131" s="627"/>
      <c r="V131" s="627"/>
      <c r="W131" s="627"/>
      <c r="X131" s="628" t="n">
        <v>1</v>
      </c>
      <c r="Y131" s="629"/>
      <c r="Z131" s="630" t="n">
        <v>0</v>
      </c>
      <c r="AA131" s="630" t="n">
        <v>1</v>
      </c>
      <c r="AB131" s="630" t="n">
        <v>1</v>
      </c>
      <c r="AC131" s="630" t="n">
        <v>0</v>
      </c>
      <c r="AD131" s="628" t="n">
        <v>0</v>
      </c>
      <c r="AE131" s="628" t="n">
        <v>0</v>
      </c>
      <c r="AF131" s="631" t="n">
        <v>0</v>
      </c>
      <c r="AG131" s="584"/>
      <c r="AH131" s="584"/>
      <c r="AI131" s="584" t="n">
        <v>0</v>
      </c>
      <c r="AJ131" s="584" t="n">
        <v>45</v>
      </c>
      <c r="AK131" s="584" t="n">
        <v>72</v>
      </c>
      <c r="AL131" s="584" t="n">
        <v>81</v>
      </c>
      <c r="AM131" s="583" t="s">
        <v>760</v>
      </c>
      <c r="AN131" s="584"/>
      <c r="AO131" s="584"/>
    </row>
    <row r="132" customFormat="false" ht="11.1" hidden="false" customHeight="true" outlineLevel="0" collapsed="false">
      <c r="A132" s="0" t="n">
        <f aca="false">A131+1</f>
        <v>132</v>
      </c>
      <c r="B132" s="579"/>
      <c r="C132" s="579"/>
      <c r="D132" s="579"/>
      <c r="E132" s="579"/>
      <c r="F132" s="579"/>
      <c r="G132" s="579"/>
      <c r="H132" s="579"/>
      <c r="I132" s="579"/>
      <c r="J132" s="579"/>
      <c r="K132" s="579"/>
      <c r="L132" s="579"/>
      <c r="M132" s="579"/>
      <c r="N132" s="579"/>
      <c r="O132" s="579"/>
      <c r="P132" s="579"/>
      <c r="Q132" s="579"/>
      <c r="R132" s="579"/>
      <c r="S132" s="579"/>
      <c r="T132" s="579"/>
      <c r="U132" s="579"/>
      <c r="V132" s="579"/>
      <c r="W132" s="579"/>
      <c r="X132" s="579"/>
      <c r="Y132" s="579"/>
      <c r="Z132" s="579"/>
      <c r="AA132" s="579"/>
      <c r="AB132" s="579"/>
      <c r="AC132" s="579"/>
      <c r="AD132" s="579"/>
      <c r="AE132" s="579"/>
      <c r="AF132" s="579"/>
      <c r="AG132" s="584"/>
      <c r="AH132" s="584"/>
      <c r="AI132" s="584" t="n">
        <v>0</v>
      </c>
      <c r="AJ132" s="584" t="n">
        <v>46</v>
      </c>
      <c r="AK132" s="584" t="n">
        <v>74</v>
      </c>
      <c r="AL132" s="584" t="n">
        <v>83</v>
      </c>
      <c r="AM132" s="583" t="s">
        <v>761</v>
      </c>
      <c r="AN132" s="584"/>
      <c r="AO132" s="584"/>
    </row>
    <row r="133" customFormat="false" ht="11.1" hidden="false" customHeight="true" outlineLevel="0" collapsed="false">
      <c r="A133" s="0" t="n">
        <f aca="false">A132+1</f>
        <v>133</v>
      </c>
      <c r="B133" s="675"/>
      <c r="C133" s="676" t="s">
        <v>649</v>
      </c>
      <c r="D133" s="677"/>
      <c r="E133" s="677"/>
      <c r="F133" s="677"/>
      <c r="G133" s="677"/>
      <c r="H133" s="678" t="s">
        <v>151</v>
      </c>
      <c r="I133" s="679"/>
      <c r="J133" s="680" t="s">
        <v>152</v>
      </c>
      <c r="K133" s="680" t="s">
        <v>153</v>
      </c>
      <c r="L133" s="680" t="s">
        <v>154</v>
      </c>
      <c r="M133" s="680" t="s">
        <v>155</v>
      </c>
      <c r="N133" s="678" t="s">
        <v>108</v>
      </c>
      <c r="O133" s="681" t="s">
        <v>156</v>
      </c>
      <c r="P133" s="681" t="s">
        <v>157</v>
      </c>
      <c r="Q133" s="579"/>
      <c r="R133" s="675"/>
      <c r="S133" s="676" t="s">
        <v>650</v>
      </c>
      <c r="T133" s="677"/>
      <c r="U133" s="677"/>
      <c r="V133" s="677"/>
      <c r="W133" s="677"/>
      <c r="X133" s="678" t="s">
        <v>151</v>
      </c>
      <c r="Y133" s="679"/>
      <c r="Z133" s="680" t="s">
        <v>152</v>
      </c>
      <c r="AA133" s="680" t="s">
        <v>153</v>
      </c>
      <c r="AB133" s="680" t="s">
        <v>154</v>
      </c>
      <c r="AC133" s="680" t="s">
        <v>155</v>
      </c>
      <c r="AD133" s="678" t="s">
        <v>108</v>
      </c>
      <c r="AE133" s="681" t="s">
        <v>156</v>
      </c>
      <c r="AF133" s="681" t="s">
        <v>157</v>
      </c>
      <c r="AG133" s="584"/>
      <c r="AH133" s="584" t="n">
        <v>35</v>
      </c>
      <c r="AI133" s="584" t="n">
        <v>35</v>
      </c>
      <c r="AJ133" s="584" t="n">
        <v>62</v>
      </c>
      <c r="AK133" s="584" t="n">
        <v>78</v>
      </c>
      <c r="AL133" s="584" t="n">
        <v>83</v>
      </c>
      <c r="AM133" s="583" t="s">
        <v>762</v>
      </c>
      <c r="AN133" s="584"/>
      <c r="AO133" s="584"/>
    </row>
    <row r="134" customFormat="false" ht="11.1" hidden="false" customHeight="true" outlineLevel="0" collapsed="false">
      <c r="A134" s="0" t="n">
        <f aca="false">A133+1</f>
        <v>134</v>
      </c>
      <c r="B134" s="585" t="s">
        <v>160</v>
      </c>
      <c r="C134" s="586" t="s">
        <v>721</v>
      </c>
      <c r="D134" s="640"/>
      <c r="E134" s="587"/>
      <c r="F134" s="587"/>
      <c r="G134" s="587"/>
      <c r="H134" s="588" t="n">
        <v>3</v>
      </c>
      <c r="I134" s="589"/>
      <c r="J134" s="590" t="n">
        <v>1</v>
      </c>
      <c r="K134" s="590" t="n">
        <v>0</v>
      </c>
      <c r="L134" s="590" t="n">
        <v>0</v>
      </c>
      <c r="M134" s="590" t="n">
        <v>0</v>
      </c>
      <c r="N134" s="588" t="n">
        <v>3</v>
      </c>
      <c r="O134" s="591" t="n">
        <v>0</v>
      </c>
      <c r="P134" s="591" t="n">
        <v>0</v>
      </c>
      <c r="Q134" s="579"/>
      <c r="R134" s="585" t="s">
        <v>160</v>
      </c>
      <c r="S134" s="586" t="s">
        <v>721</v>
      </c>
      <c r="T134" s="587"/>
      <c r="U134" s="587"/>
      <c r="V134" s="587"/>
      <c r="W134" s="587"/>
      <c r="X134" s="588" t="n">
        <v>3</v>
      </c>
      <c r="Y134" s="589"/>
      <c r="Z134" s="590" t="n">
        <v>1</v>
      </c>
      <c r="AA134" s="590" t="n">
        <v>0</v>
      </c>
      <c r="AB134" s="590" t="n">
        <v>0</v>
      </c>
      <c r="AC134" s="590" t="n">
        <v>0</v>
      </c>
      <c r="AD134" s="588" t="n">
        <v>3</v>
      </c>
      <c r="AE134" s="591" t="n">
        <v>0</v>
      </c>
      <c r="AF134" s="591" t="n">
        <v>0</v>
      </c>
      <c r="AG134" s="584"/>
      <c r="AH134" s="584"/>
      <c r="AI134" s="584" t="n">
        <v>53</v>
      </c>
      <c r="AJ134" s="584" t="n">
        <v>71</v>
      </c>
      <c r="AK134" s="584" t="n">
        <v>80</v>
      </c>
      <c r="AL134" s="584" t="n">
        <v>83</v>
      </c>
      <c r="AM134" s="583" t="s">
        <v>763</v>
      </c>
      <c r="AN134" s="584"/>
      <c r="AO134" s="584"/>
    </row>
    <row r="135" customFormat="false" ht="11.1" hidden="false" customHeight="true" outlineLevel="0" collapsed="false">
      <c r="A135" s="0" t="n">
        <f aca="false">A134+1</f>
        <v>135</v>
      </c>
      <c r="B135" s="596" t="s">
        <v>164</v>
      </c>
      <c r="C135" s="597" t="s">
        <v>722</v>
      </c>
      <c r="D135" s="641"/>
      <c r="E135" s="598"/>
      <c r="F135" s="598"/>
      <c r="G135" s="598"/>
      <c r="H135" s="599" t="n">
        <v>5</v>
      </c>
      <c r="I135" s="600"/>
      <c r="J135" s="601" t="n">
        <v>2</v>
      </c>
      <c r="K135" s="601" t="n">
        <v>1</v>
      </c>
      <c r="L135" s="601" t="n">
        <v>0</v>
      </c>
      <c r="M135" s="601" t="n">
        <v>0</v>
      </c>
      <c r="N135" s="599" t="s">
        <v>723</v>
      </c>
      <c r="O135" s="602" t="n">
        <v>0</v>
      </c>
      <c r="P135" s="602" t="n">
        <v>0</v>
      </c>
      <c r="Q135" s="579"/>
      <c r="R135" s="596" t="s">
        <v>164</v>
      </c>
      <c r="S135" s="597" t="s">
        <v>722</v>
      </c>
      <c r="T135" s="598"/>
      <c r="U135" s="598"/>
      <c r="V135" s="598"/>
      <c r="W135" s="598"/>
      <c r="X135" s="599" t="n">
        <v>5</v>
      </c>
      <c r="Y135" s="600"/>
      <c r="Z135" s="601" t="n">
        <v>2</v>
      </c>
      <c r="AA135" s="601" t="n">
        <v>1</v>
      </c>
      <c r="AB135" s="601" t="n">
        <v>0</v>
      </c>
      <c r="AC135" s="601" t="n">
        <v>0</v>
      </c>
      <c r="AD135" s="599" t="s">
        <v>723</v>
      </c>
      <c r="AE135" s="602" t="n">
        <v>0</v>
      </c>
      <c r="AF135" s="602" t="n">
        <v>0</v>
      </c>
      <c r="AG135" s="584"/>
      <c r="AH135" s="584"/>
      <c r="AI135" s="584" t="n">
        <v>73</v>
      </c>
      <c r="AJ135" s="584" t="n">
        <v>79</v>
      </c>
      <c r="AK135" s="584" t="n">
        <v>82</v>
      </c>
      <c r="AL135" s="584" t="n">
        <v>83</v>
      </c>
      <c r="AM135" s="583" t="s">
        <v>764</v>
      </c>
      <c r="AN135" s="584"/>
      <c r="AO135" s="584"/>
    </row>
    <row r="136" customFormat="false" ht="11.1" hidden="false" customHeight="true" outlineLevel="0" collapsed="false">
      <c r="A136" s="0" t="n">
        <f aca="false">A135+1</f>
        <v>136</v>
      </c>
      <c r="B136" s="585" t="s">
        <v>52</v>
      </c>
      <c r="C136" s="586" t="s">
        <v>731</v>
      </c>
      <c r="D136" s="640"/>
      <c r="E136" s="587"/>
      <c r="F136" s="587"/>
      <c r="G136" s="587"/>
      <c r="H136" s="588" t="n">
        <v>2</v>
      </c>
      <c r="I136" s="589"/>
      <c r="J136" s="590" t="n">
        <v>1</v>
      </c>
      <c r="K136" s="590" t="n">
        <v>0</v>
      </c>
      <c r="L136" s="590" t="n">
        <v>0</v>
      </c>
      <c r="M136" s="590" t="n">
        <v>0</v>
      </c>
      <c r="N136" s="588" t="n">
        <v>2</v>
      </c>
      <c r="O136" s="591" t="n">
        <v>0</v>
      </c>
      <c r="P136" s="591" t="n">
        <v>0</v>
      </c>
      <c r="Q136" s="579"/>
      <c r="R136" s="585" t="s">
        <v>52</v>
      </c>
      <c r="S136" s="586" t="s">
        <v>39</v>
      </c>
      <c r="T136" s="587"/>
      <c r="U136" s="587"/>
      <c r="V136" s="587"/>
      <c r="W136" s="587"/>
      <c r="X136" s="588" t="s">
        <v>39</v>
      </c>
      <c r="Y136" s="589"/>
      <c r="Z136" s="590" t="s">
        <v>39</v>
      </c>
      <c r="AA136" s="590" t="s">
        <v>39</v>
      </c>
      <c r="AB136" s="590" t="s">
        <v>39</v>
      </c>
      <c r="AC136" s="590" t="s">
        <v>39</v>
      </c>
      <c r="AD136" s="588" t="s">
        <v>39</v>
      </c>
      <c r="AE136" s="591" t="s">
        <v>39</v>
      </c>
      <c r="AF136" s="591" t="s">
        <v>39</v>
      </c>
      <c r="AG136" s="584"/>
      <c r="AH136" s="584"/>
      <c r="AI136" s="584" t="n">
        <v>83</v>
      </c>
      <c r="AJ136" s="584" t="n">
        <v>83</v>
      </c>
      <c r="AK136" s="584" t="n">
        <v>83</v>
      </c>
      <c r="AL136" s="584" t="n">
        <v>83</v>
      </c>
      <c r="AM136" s="583" t="s">
        <v>765</v>
      </c>
      <c r="AN136" s="584"/>
      <c r="AO136" s="584"/>
    </row>
    <row r="137" customFormat="false" ht="11.1" hidden="false" customHeight="true" outlineLevel="0" collapsed="false">
      <c r="A137" s="0" t="n">
        <f aca="false">A136+1</f>
        <v>137</v>
      </c>
      <c r="B137" s="596" t="s">
        <v>110</v>
      </c>
      <c r="C137" s="597" t="s">
        <v>726</v>
      </c>
      <c r="D137" s="641"/>
      <c r="E137" s="598"/>
      <c r="F137" s="598"/>
      <c r="G137" s="598"/>
      <c r="H137" s="599" t="n">
        <v>5</v>
      </c>
      <c r="I137" s="600"/>
      <c r="J137" s="601" t="n">
        <v>2</v>
      </c>
      <c r="K137" s="601" t="n">
        <v>1</v>
      </c>
      <c r="L137" s="601" t="n">
        <v>0</v>
      </c>
      <c r="M137" s="601" t="n">
        <v>0</v>
      </c>
      <c r="N137" s="599" t="s">
        <v>177</v>
      </c>
      <c r="O137" s="602" t="n">
        <v>0</v>
      </c>
      <c r="P137" s="602" t="n">
        <v>0</v>
      </c>
      <c r="Q137" s="579"/>
      <c r="R137" s="596" t="s">
        <v>110</v>
      </c>
      <c r="S137" s="597" t="s">
        <v>726</v>
      </c>
      <c r="T137" s="598"/>
      <c r="U137" s="598"/>
      <c r="V137" s="598"/>
      <c r="W137" s="598"/>
      <c r="X137" s="599" t="n">
        <v>5</v>
      </c>
      <c r="Y137" s="600"/>
      <c r="Z137" s="601" t="n">
        <v>2</v>
      </c>
      <c r="AA137" s="601" t="n">
        <v>1</v>
      </c>
      <c r="AB137" s="601" t="n">
        <v>0</v>
      </c>
      <c r="AC137" s="601" t="n">
        <v>0</v>
      </c>
      <c r="AD137" s="599" t="s">
        <v>177</v>
      </c>
      <c r="AE137" s="602" t="n">
        <v>0</v>
      </c>
      <c r="AF137" s="602" t="n">
        <v>0</v>
      </c>
      <c r="AG137" s="584"/>
      <c r="AH137" s="584"/>
      <c r="AI137" s="584" t="n">
        <v>0</v>
      </c>
      <c r="AJ137" s="584" t="n">
        <v>0</v>
      </c>
      <c r="AK137" s="584" t="n">
        <v>0</v>
      </c>
      <c r="AL137" s="584" t="n">
        <v>0</v>
      </c>
      <c r="AM137" s="583" t="n">
        <v>0</v>
      </c>
      <c r="AN137" s="584"/>
      <c r="AO137" s="584"/>
    </row>
    <row r="138" customFormat="false" ht="11.1" hidden="false" customHeight="true" outlineLevel="0" collapsed="false">
      <c r="A138" s="0" t="n">
        <f aca="false">A137+1</f>
        <v>138</v>
      </c>
      <c r="B138" s="585" t="s">
        <v>170</v>
      </c>
      <c r="C138" s="586" t="s">
        <v>728</v>
      </c>
      <c r="D138" s="640"/>
      <c r="E138" s="587"/>
      <c r="F138" s="587"/>
      <c r="G138" s="587"/>
      <c r="H138" s="588" t="n">
        <v>5</v>
      </c>
      <c r="I138" s="589"/>
      <c r="J138" s="590" t="n">
        <v>2</v>
      </c>
      <c r="K138" s="590" t="n">
        <v>1</v>
      </c>
      <c r="L138" s="590" t="n">
        <v>0</v>
      </c>
      <c r="M138" s="590" t="n">
        <v>0</v>
      </c>
      <c r="N138" s="588" t="s">
        <v>677</v>
      </c>
      <c r="O138" s="591" t="n">
        <v>0</v>
      </c>
      <c r="P138" s="591" t="n">
        <v>0</v>
      </c>
      <c r="Q138" s="579"/>
      <c r="R138" s="585" t="s">
        <v>170</v>
      </c>
      <c r="S138" s="586" t="s">
        <v>728</v>
      </c>
      <c r="T138" s="587"/>
      <c r="U138" s="587"/>
      <c r="V138" s="587"/>
      <c r="W138" s="587"/>
      <c r="X138" s="588" t="n">
        <v>5</v>
      </c>
      <c r="Y138" s="589"/>
      <c r="Z138" s="590" t="n">
        <v>2</v>
      </c>
      <c r="AA138" s="590" t="n">
        <v>1</v>
      </c>
      <c r="AB138" s="590" t="n">
        <v>0</v>
      </c>
      <c r="AC138" s="590" t="n">
        <v>0</v>
      </c>
      <c r="AD138" s="588" t="s">
        <v>677</v>
      </c>
      <c r="AE138" s="591" t="n">
        <v>0</v>
      </c>
      <c r="AF138" s="591" t="n">
        <v>0</v>
      </c>
      <c r="AG138" s="584"/>
      <c r="AH138" s="584"/>
      <c r="AI138" s="584" t="n">
        <v>0</v>
      </c>
      <c r="AJ138" s="584" t="n">
        <v>0</v>
      </c>
      <c r="AK138" s="584" t="n">
        <v>0</v>
      </c>
      <c r="AL138" s="584" t="n">
        <v>0</v>
      </c>
      <c r="AM138" s="583" t="n">
        <v>0</v>
      </c>
      <c r="AN138" s="584"/>
      <c r="AO138" s="584"/>
    </row>
    <row r="139" customFormat="false" ht="11.1" hidden="false" customHeight="true" outlineLevel="0" collapsed="false">
      <c r="A139" s="0" t="n">
        <f aca="false">A138+1</f>
        <v>139</v>
      </c>
      <c r="B139" s="596" t="s">
        <v>45</v>
      </c>
      <c r="C139" s="597" t="s">
        <v>733</v>
      </c>
      <c r="D139" s="641"/>
      <c r="E139" s="598"/>
      <c r="F139" s="598"/>
      <c r="G139" s="598"/>
      <c r="H139" s="599" t="n">
        <v>4</v>
      </c>
      <c r="I139" s="600"/>
      <c r="J139" s="601" t="n">
        <v>1</v>
      </c>
      <c r="K139" s="601" t="n">
        <v>1</v>
      </c>
      <c r="L139" s="601" t="n">
        <v>2</v>
      </c>
      <c r="M139" s="601" t="n">
        <v>0</v>
      </c>
      <c r="N139" s="599" t="n">
        <v>1</v>
      </c>
      <c r="O139" s="602" t="n">
        <v>3</v>
      </c>
      <c r="P139" s="602" t="n">
        <v>0</v>
      </c>
      <c r="Q139" s="579"/>
      <c r="R139" s="596" t="s">
        <v>45</v>
      </c>
      <c r="S139" s="597" t="s">
        <v>39</v>
      </c>
      <c r="T139" s="598"/>
      <c r="U139" s="598"/>
      <c r="V139" s="598"/>
      <c r="W139" s="598"/>
      <c r="X139" s="599" t="s">
        <v>39</v>
      </c>
      <c r="Y139" s="600"/>
      <c r="Z139" s="601" t="s">
        <v>39</v>
      </c>
      <c r="AA139" s="601" t="s">
        <v>39</v>
      </c>
      <c r="AB139" s="601" t="s">
        <v>39</v>
      </c>
      <c r="AC139" s="601" t="s">
        <v>39</v>
      </c>
      <c r="AD139" s="599" t="s">
        <v>39</v>
      </c>
      <c r="AE139" s="602" t="s">
        <v>39</v>
      </c>
      <c r="AF139" s="602" t="s">
        <v>39</v>
      </c>
      <c r="AG139" s="608"/>
      <c r="AH139" s="608"/>
      <c r="AI139" s="608"/>
      <c r="AJ139" s="608"/>
      <c r="AK139" s="608"/>
      <c r="AL139" s="608"/>
      <c r="AM139" s="608" t="s">
        <v>766</v>
      </c>
      <c r="AN139" s="608"/>
      <c r="AO139" s="608"/>
    </row>
    <row r="140" customFormat="false" ht="11.1" hidden="false" customHeight="true" outlineLevel="0" collapsed="false">
      <c r="A140" s="0" t="n">
        <f aca="false">A139+1</f>
        <v>140</v>
      </c>
      <c r="B140" s="585" t="s">
        <v>44</v>
      </c>
      <c r="C140" s="586" t="s">
        <v>39</v>
      </c>
      <c r="D140" s="640"/>
      <c r="E140" s="587"/>
      <c r="F140" s="587"/>
      <c r="G140" s="587"/>
      <c r="H140" s="588" t="s">
        <v>39</v>
      </c>
      <c r="I140" s="589"/>
      <c r="J140" s="590" t="s">
        <v>39</v>
      </c>
      <c r="K140" s="590" t="s">
        <v>39</v>
      </c>
      <c r="L140" s="590" t="s">
        <v>39</v>
      </c>
      <c r="M140" s="590" t="s">
        <v>39</v>
      </c>
      <c r="N140" s="588" t="s">
        <v>39</v>
      </c>
      <c r="O140" s="591" t="s">
        <v>39</v>
      </c>
      <c r="P140" s="591" t="s">
        <v>39</v>
      </c>
      <c r="Q140" s="579"/>
      <c r="R140" s="585" t="s">
        <v>44</v>
      </c>
      <c r="S140" s="586" t="s">
        <v>736</v>
      </c>
      <c r="T140" s="587"/>
      <c r="U140" s="587"/>
      <c r="V140" s="587"/>
      <c r="W140" s="587"/>
      <c r="X140" s="588" t="n">
        <v>5</v>
      </c>
      <c r="Y140" s="589"/>
      <c r="Z140" s="590" t="n">
        <v>1</v>
      </c>
      <c r="AA140" s="590" t="n">
        <v>1</v>
      </c>
      <c r="AB140" s="590" t="n">
        <v>2</v>
      </c>
      <c r="AC140" s="590" t="n">
        <v>0</v>
      </c>
      <c r="AD140" s="588" t="n">
        <v>1</v>
      </c>
      <c r="AE140" s="591" t="n">
        <v>2</v>
      </c>
      <c r="AF140" s="591" t="n">
        <v>4</v>
      </c>
      <c r="AG140" s="584"/>
      <c r="AH140" s="584"/>
      <c r="AI140" s="584"/>
      <c r="AJ140" s="584"/>
      <c r="AK140" s="584"/>
      <c r="AL140" s="584"/>
      <c r="AM140" s="584" t="s">
        <v>767</v>
      </c>
      <c r="AN140" s="584"/>
      <c r="AO140" s="584"/>
    </row>
    <row r="141" customFormat="false" ht="11.1" hidden="false" customHeight="true" outlineLevel="0" collapsed="false">
      <c r="A141" s="0" t="n">
        <f aca="false">A140+1</f>
        <v>141</v>
      </c>
      <c r="B141" s="596" t="s">
        <v>64</v>
      </c>
      <c r="C141" s="597" t="s">
        <v>736</v>
      </c>
      <c r="D141" s="641"/>
      <c r="E141" s="598"/>
      <c r="F141" s="598"/>
      <c r="G141" s="598"/>
      <c r="H141" s="599" t="n">
        <v>5</v>
      </c>
      <c r="I141" s="600"/>
      <c r="J141" s="601" t="n">
        <v>1</v>
      </c>
      <c r="K141" s="601" t="n">
        <v>1</v>
      </c>
      <c r="L141" s="601" t="n">
        <v>2</v>
      </c>
      <c r="M141" s="601" t="n">
        <v>0</v>
      </c>
      <c r="N141" s="599" t="n">
        <v>1</v>
      </c>
      <c r="O141" s="602" t="n">
        <v>2</v>
      </c>
      <c r="P141" s="602" t="n">
        <v>4</v>
      </c>
      <c r="Q141" s="579"/>
      <c r="R141" s="596" t="s">
        <v>64</v>
      </c>
      <c r="S141" s="597" t="s">
        <v>39</v>
      </c>
      <c r="T141" s="598"/>
      <c r="U141" s="598"/>
      <c r="V141" s="598"/>
      <c r="W141" s="598"/>
      <c r="X141" s="599" t="s">
        <v>39</v>
      </c>
      <c r="Y141" s="600"/>
      <c r="Z141" s="601" t="s">
        <v>39</v>
      </c>
      <c r="AA141" s="601" t="s">
        <v>39</v>
      </c>
      <c r="AB141" s="601" t="s">
        <v>39</v>
      </c>
      <c r="AC141" s="601" t="s">
        <v>39</v>
      </c>
      <c r="AD141" s="599" t="s">
        <v>39</v>
      </c>
      <c r="AE141" s="602" t="s">
        <v>39</v>
      </c>
      <c r="AF141" s="602" t="s">
        <v>39</v>
      </c>
      <c r="AG141" s="584"/>
      <c r="AH141" s="584"/>
      <c r="AI141" s="584"/>
      <c r="AJ141" s="584"/>
      <c r="AK141" s="584"/>
      <c r="AL141" s="584"/>
      <c r="AM141" s="584"/>
      <c r="AN141" s="584"/>
      <c r="AO141" s="584"/>
    </row>
    <row r="142" customFormat="false" ht="11.1" hidden="false" customHeight="true" outlineLevel="0" collapsed="false">
      <c r="A142" s="0" t="n">
        <f aca="false">A141+1</f>
        <v>142</v>
      </c>
      <c r="B142" s="585" t="s">
        <v>34</v>
      </c>
      <c r="C142" s="586" t="s">
        <v>39</v>
      </c>
      <c r="D142" s="640"/>
      <c r="E142" s="587"/>
      <c r="F142" s="587"/>
      <c r="G142" s="587"/>
      <c r="H142" s="588" t="s">
        <v>39</v>
      </c>
      <c r="I142" s="589"/>
      <c r="J142" s="590" t="s">
        <v>39</v>
      </c>
      <c r="K142" s="590" t="s">
        <v>39</v>
      </c>
      <c r="L142" s="590" t="s">
        <v>39</v>
      </c>
      <c r="M142" s="590" t="s">
        <v>39</v>
      </c>
      <c r="N142" s="588" t="s">
        <v>39</v>
      </c>
      <c r="O142" s="591" t="s">
        <v>39</v>
      </c>
      <c r="P142" s="591" t="s">
        <v>39</v>
      </c>
      <c r="Q142" s="579"/>
      <c r="R142" s="585" t="s">
        <v>34</v>
      </c>
      <c r="S142" s="586" t="s">
        <v>734</v>
      </c>
      <c r="T142" s="587"/>
      <c r="U142" s="587"/>
      <c r="V142" s="587"/>
      <c r="W142" s="587"/>
      <c r="X142" s="588" t="n">
        <v>4</v>
      </c>
      <c r="Y142" s="589"/>
      <c r="Z142" s="590" t="n">
        <v>1</v>
      </c>
      <c r="AA142" s="590" t="n">
        <v>2</v>
      </c>
      <c r="AB142" s="590" t="n">
        <v>2</v>
      </c>
      <c r="AC142" s="590" t="n">
        <v>0</v>
      </c>
      <c r="AD142" s="588" t="n">
        <v>0</v>
      </c>
      <c r="AE142" s="591" t="n">
        <v>5</v>
      </c>
      <c r="AF142" s="591" t="n">
        <v>1</v>
      </c>
      <c r="AG142" s="584"/>
      <c r="AH142" s="584"/>
      <c r="AI142" s="584"/>
      <c r="AJ142" s="584"/>
      <c r="AK142" s="584"/>
      <c r="AL142" s="584"/>
      <c r="AM142" s="584" t="s">
        <v>730</v>
      </c>
      <c r="AN142" s="584"/>
      <c r="AO142" s="584"/>
    </row>
    <row r="143" customFormat="false" ht="11.1" hidden="false" customHeight="true" outlineLevel="0" collapsed="false">
      <c r="A143" s="0" t="n">
        <f aca="false">A142+1</f>
        <v>143</v>
      </c>
      <c r="B143" s="596" t="s">
        <v>35</v>
      </c>
      <c r="C143" s="597" t="s">
        <v>734</v>
      </c>
      <c r="D143" s="641"/>
      <c r="E143" s="598"/>
      <c r="F143" s="598"/>
      <c r="G143" s="598"/>
      <c r="H143" s="599" t="n">
        <v>4</v>
      </c>
      <c r="I143" s="600"/>
      <c r="J143" s="601" t="n">
        <v>1</v>
      </c>
      <c r="K143" s="601" t="n">
        <v>2</v>
      </c>
      <c r="L143" s="601" t="n">
        <v>2</v>
      </c>
      <c r="M143" s="601" t="n">
        <v>0</v>
      </c>
      <c r="N143" s="599" t="n">
        <v>0</v>
      </c>
      <c r="O143" s="602" t="n">
        <v>5</v>
      </c>
      <c r="P143" s="602" t="n">
        <v>1</v>
      </c>
      <c r="Q143" s="579"/>
      <c r="R143" s="596" t="s">
        <v>35</v>
      </c>
      <c r="S143" s="597" t="s">
        <v>39</v>
      </c>
      <c r="T143" s="598"/>
      <c r="U143" s="598"/>
      <c r="V143" s="598"/>
      <c r="W143" s="598"/>
      <c r="X143" s="599" t="s">
        <v>39</v>
      </c>
      <c r="Y143" s="600"/>
      <c r="Z143" s="601" t="s">
        <v>39</v>
      </c>
      <c r="AA143" s="601" t="s">
        <v>39</v>
      </c>
      <c r="AB143" s="601" t="s">
        <v>39</v>
      </c>
      <c r="AC143" s="601" t="s">
        <v>39</v>
      </c>
      <c r="AD143" s="599" t="s">
        <v>39</v>
      </c>
      <c r="AE143" s="602" t="s">
        <v>39</v>
      </c>
      <c r="AF143" s="602" t="s">
        <v>39</v>
      </c>
      <c r="AG143" s="584"/>
      <c r="AH143" s="584"/>
      <c r="AI143" s="584"/>
      <c r="AJ143" s="584"/>
      <c r="AK143" s="584"/>
      <c r="AL143" s="584"/>
      <c r="AM143" s="584" t="s">
        <v>724</v>
      </c>
      <c r="AN143" s="584"/>
      <c r="AO143" s="584"/>
    </row>
    <row r="144" customFormat="false" ht="11.1" hidden="false" customHeight="true" outlineLevel="0" collapsed="false">
      <c r="A144" s="0" t="n">
        <f aca="false">A143+1</f>
        <v>144</v>
      </c>
      <c r="B144" s="585" t="s">
        <v>191</v>
      </c>
      <c r="C144" s="586" t="s">
        <v>741</v>
      </c>
      <c r="D144" s="640"/>
      <c r="E144" s="587"/>
      <c r="F144" s="587"/>
      <c r="G144" s="587"/>
      <c r="H144" s="588" t="n">
        <v>2</v>
      </c>
      <c r="I144" s="589"/>
      <c r="J144" s="590" t="n">
        <v>0</v>
      </c>
      <c r="K144" s="590" t="n">
        <v>2</v>
      </c>
      <c r="L144" s="590" t="n">
        <v>3</v>
      </c>
      <c r="M144" s="590" t="n">
        <v>3</v>
      </c>
      <c r="N144" s="588" t="n">
        <v>0</v>
      </c>
      <c r="O144" s="591" t="n">
        <v>3</v>
      </c>
      <c r="P144" s="591" t="n">
        <v>2</v>
      </c>
      <c r="Q144" s="579"/>
      <c r="R144" s="585" t="s">
        <v>191</v>
      </c>
      <c r="S144" s="586" t="s">
        <v>741</v>
      </c>
      <c r="T144" s="587"/>
      <c r="U144" s="587"/>
      <c r="V144" s="587"/>
      <c r="W144" s="587"/>
      <c r="X144" s="588" t="n">
        <v>2</v>
      </c>
      <c r="Y144" s="589"/>
      <c r="Z144" s="590" t="n">
        <v>0</v>
      </c>
      <c r="AA144" s="590" t="n">
        <v>2</v>
      </c>
      <c r="AB144" s="590" t="n">
        <v>3</v>
      </c>
      <c r="AC144" s="590" t="n">
        <v>3</v>
      </c>
      <c r="AD144" s="588" t="n">
        <v>0</v>
      </c>
      <c r="AE144" s="591" t="n">
        <v>3</v>
      </c>
      <c r="AF144" s="591" t="n">
        <v>2</v>
      </c>
      <c r="AG144" s="584"/>
      <c r="AH144" s="584"/>
      <c r="AI144" s="584"/>
      <c r="AJ144" s="584"/>
      <c r="AK144" s="584"/>
      <c r="AL144" s="584"/>
      <c r="AM144" s="584" t="s">
        <v>729</v>
      </c>
      <c r="AN144" s="584"/>
      <c r="AO144" s="584"/>
    </row>
    <row r="145" customFormat="false" ht="11.1" hidden="false" customHeight="true" outlineLevel="0" collapsed="false">
      <c r="A145" s="0" t="n">
        <f aca="false">A144+1</f>
        <v>145</v>
      </c>
      <c r="B145" s="596" t="s">
        <v>193</v>
      </c>
      <c r="C145" s="597" t="s">
        <v>39</v>
      </c>
      <c r="D145" s="641"/>
      <c r="E145" s="598"/>
      <c r="F145" s="598"/>
      <c r="G145" s="598"/>
      <c r="H145" s="599" t="s">
        <v>39</v>
      </c>
      <c r="I145" s="600"/>
      <c r="J145" s="601" t="s">
        <v>39</v>
      </c>
      <c r="K145" s="601" t="s">
        <v>39</v>
      </c>
      <c r="L145" s="601" t="s">
        <v>39</v>
      </c>
      <c r="M145" s="601" t="s">
        <v>39</v>
      </c>
      <c r="N145" s="599" t="s">
        <v>39</v>
      </c>
      <c r="O145" s="602" t="s">
        <v>39</v>
      </c>
      <c r="P145" s="602" t="s">
        <v>39</v>
      </c>
      <c r="Q145" s="579"/>
      <c r="R145" s="596" t="s">
        <v>193</v>
      </c>
      <c r="S145" s="597" t="s">
        <v>743</v>
      </c>
      <c r="T145" s="598"/>
      <c r="U145" s="598"/>
      <c r="V145" s="598"/>
      <c r="W145" s="598"/>
      <c r="X145" s="599" t="n">
        <v>3</v>
      </c>
      <c r="Y145" s="600"/>
      <c r="Z145" s="601" t="n">
        <v>0</v>
      </c>
      <c r="AA145" s="601" t="n">
        <v>2</v>
      </c>
      <c r="AB145" s="601" t="n">
        <v>4</v>
      </c>
      <c r="AC145" s="601" t="n">
        <v>4</v>
      </c>
      <c r="AD145" s="599" t="n">
        <v>0</v>
      </c>
      <c r="AE145" s="602" t="n">
        <v>3</v>
      </c>
      <c r="AF145" s="602" t="n">
        <v>3</v>
      </c>
      <c r="AG145" s="584"/>
      <c r="AH145" s="584"/>
      <c r="AI145" s="584"/>
      <c r="AJ145" s="584" t="s">
        <v>463</v>
      </c>
      <c r="AK145" s="642" t="n">
        <v>0</v>
      </c>
      <c r="AL145" s="584"/>
      <c r="AM145" s="584" t="s">
        <v>768</v>
      </c>
      <c r="AN145" s="584"/>
      <c r="AO145" s="584"/>
    </row>
    <row r="146" customFormat="false" ht="11.1" hidden="false" customHeight="true" outlineLevel="0" collapsed="false">
      <c r="A146" s="0" t="n">
        <f aca="false">A145+1</f>
        <v>146</v>
      </c>
      <c r="B146" s="585" t="s">
        <v>59</v>
      </c>
      <c r="C146" s="586" t="s">
        <v>743</v>
      </c>
      <c r="D146" s="640"/>
      <c r="E146" s="587"/>
      <c r="F146" s="587"/>
      <c r="G146" s="587"/>
      <c r="H146" s="588" t="n">
        <v>3</v>
      </c>
      <c r="I146" s="589"/>
      <c r="J146" s="590" t="n">
        <v>0</v>
      </c>
      <c r="K146" s="590" t="n">
        <v>2</v>
      </c>
      <c r="L146" s="590" t="n">
        <v>4</v>
      </c>
      <c r="M146" s="590" t="n">
        <v>4</v>
      </c>
      <c r="N146" s="588" t="n">
        <v>0</v>
      </c>
      <c r="O146" s="591" t="n">
        <v>3</v>
      </c>
      <c r="P146" s="591" t="n">
        <v>3</v>
      </c>
      <c r="Q146" s="579"/>
      <c r="R146" s="585" t="s">
        <v>59</v>
      </c>
      <c r="S146" s="586" t="s">
        <v>747</v>
      </c>
      <c r="T146" s="587"/>
      <c r="U146" s="587"/>
      <c r="V146" s="587"/>
      <c r="W146" s="587"/>
      <c r="X146" s="588" t="n">
        <v>2</v>
      </c>
      <c r="Y146" s="589"/>
      <c r="Z146" s="590" t="n">
        <v>0</v>
      </c>
      <c r="AA146" s="590" t="n">
        <v>1</v>
      </c>
      <c r="AB146" s="590" t="n">
        <v>3</v>
      </c>
      <c r="AC146" s="590" t="n">
        <v>3</v>
      </c>
      <c r="AD146" s="588" t="n">
        <v>0</v>
      </c>
      <c r="AE146" s="591" t="n">
        <v>6</v>
      </c>
      <c r="AF146" s="591" t="n">
        <v>2</v>
      </c>
      <c r="AG146" s="584"/>
      <c r="AH146" s="584"/>
      <c r="AI146" s="584"/>
      <c r="AJ146" s="584" t="s">
        <v>464</v>
      </c>
      <c r="AK146" s="584" t="s">
        <v>752</v>
      </c>
      <c r="AL146" s="584"/>
      <c r="AM146" s="584" t="s">
        <v>39</v>
      </c>
      <c r="AN146" s="584"/>
      <c r="AO146" s="584"/>
    </row>
    <row r="147" customFormat="false" ht="11.1" hidden="false" customHeight="true" outlineLevel="0" collapsed="false">
      <c r="A147" s="0" t="n">
        <f aca="false">A146+1</f>
        <v>147</v>
      </c>
      <c r="B147" s="596" t="s">
        <v>196</v>
      </c>
      <c r="C147" s="597" t="s">
        <v>39</v>
      </c>
      <c r="D147" s="641"/>
      <c r="E147" s="598"/>
      <c r="F147" s="598"/>
      <c r="G147" s="598"/>
      <c r="H147" s="599" t="s">
        <v>39</v>
      </c>
      <c r="I147" s="600"/>
      <c r="J147" s="601" t="s">
        <v>39</v>
      </c>
      <c r="K147" s="601" t="s">
        <v>39</v>
      </c>
      <c r="L147" s="601" t="s">
        <v>39</v>
      </c>
      <c r="M147" s="601" t="s">
        <v>39</v>
      </c>
      <c r="N147" s="599" t="s">
        <v>39</v>
      </c>
      <c r="O147" s="602" t="s">
        <v>39</v>
      </c>
      <c r="P147" s="602" t="s">
        <v>39</v>
      </c>
      <c r="Q147" s="579"/>
      <c r="R147" s="596" t="s">
        <v>196</v>
      </c>
      <c r="S147" s="597" t="s">
        <v>745</v>
      </c>
      <c r="T147" s="598"/>
      <c r="U147" s="598"/>
      <c r="V147" s="598"/>
      <c r="W147" s="598"/>
      <c r="X147" s="599" t="n">
        <v>2</v>
      </c>
      <c r="Y147" s="600"/>
      <c r="Z147" s="601" t="n">
        <v>0</v>
      </c>
      <c r="AA147" s="601" t="n">
        <v>2</v>
      </c>
      <c r="AB147" s="601" t="n">
        <v>3</v>
      </c>
      <c r="AC147" s="601" t="n">
        <v>3</v>
      </c>
      <c r="AD147" s="599" t="n">
        <v>0</v>
      </c>
      <c r="AE147" s="602" t="n">
        <v>2</v>
      </c>
      <c r="AF147" s="602" t="n">
        <v>3</v>
      </c>
      <c r="AG147" s="584"/>
      <c r="AH147" s="584"/>
      <c r="AI147" s="584"/>
      <c r="AJ147" s="584"/>
      <c r="AK147" s="584"/>
      <c r="AL147" s="584"/>
      <c r="AM147" s="584" t="s">
        <v>769</v>
      </c>
      <c r="AN147" s="584"/>
      <c r="AO147" s="584"/>
    </row>
    <row r="148" customFormat="false" ht="11.1" hidden="false" customHeight="true" outlineLevel="0" collapsed="false">
      <c r="A148" s="0" t="n">
        <f aca="false">A147+1</f>
        <v>148</v>
      </c>
      <c r="B148" s="609" t="s">
        <v>200</v>
      </c>
      <c r="C148" s="610" t="s">
        <v>749</v>
      </c>
      <c r="D148" s="643"/>
      <c r="E148" s="611"/>
      <c r="F148" s="611"/>
      <c r="G148" s="611"/>
      <c r="H148" s="612" t="n">
        <v>2</v>
      </c>
      <c r="I148" s="613"/>
      <c r="J148" s="614" t="n">
        <v>0</v>
      </c>
      <c r="K148" s="614" t="n">
        <v>3</v>
      </c>
      <c r="L148" s="614" t="n">
        <v>4</v>
      </c>
      <c r="M148" s="614" t="n">
        <v>5</v>
      </c>
      <c r="N148" s="612" t="n">
        <v>0</v>
      </c>
      <c r="O148" s="615" t="s">
        <v>318</v>
      </c>
      <c r="P148" s="615" t="n">
        <v>3</v>
      </c>
      <c r="Q148" s="579"/>
      <c r="R148" s="609" t="s">
        <v>200</v>
      </c>
      <c r="S148" s="610" t="s">
        <v>749</v>
      </c>
      <c r="T148" s="611"/>
      <c r="U148" s="611"/>
      <c r="V148" s="611"/>
      <c r="W148" s="611"/>
      <c r="X148" s="612" t="n">
        <v>2</v>
      </c>
      <c r="Y148" s="613"/>
      <c r="Z148" s="614" t="n">
        <v>0</v>
      </c>
      <c r="AA148" s="614" t="n">
        <v>3</v>
      </c>
      <c r="AB148" s="614" t="n">
        <v>4</v>
      </c>
      <c r="AC148" s="614" t="n">
        <v>5</v>
      </c>
      <c r="AD148" s="612" t="n">
        <v>0</v>
      </c>
      <c r="AE148" s="615" t="s">
        <v>318</v>
      </c>
      <c r="AF148" s="615" t="n">
        <v>3</v>
      </c>
      <c r="AG148" s="584"/>
      <c r="AH148" s="584"/>
      <c r="AI148" s="584"/>
      <c r="AJ148" s="584"/>
      <c r="AK148" s="584"/>
      <c r="AL148" s="584"/>
      <c r="AM148" s="584" t="s">
        <v>39</v>
      </c>
      <c r="AN148" s="584"/>
      <c r="AO148" s="584"/>
    </row>
    <row r="149" customFormat="false" ht="11.1" hidden="false" customHeight="true" outlineLevel="0" collapsed="false">
      <c r="A149" s="0" t="n">
        <f aca="false">A148+1</f>
        <v>149</v>
      </c>
      <c r="B149" s="579"/>
      <c r="C149" s="579"/>
      <c r="D149" s="579"/>
      <c r="E149" s="579"/>
      <c r="F149" s="579"/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  <c r="Q149" s="579"/>
      <c r="R149" s="579"/>
      <c r="S149" s="579"/>
      <c r="T149" s="579"/>
      <c r="U149" s="579"/>
      <c r="V149" s="579"/>
      <c r="W149" s="579"/>
      <c r="X149" s="579"/>
      <c r="Y149" s="579"/>
      <c r="Z149" s="579"/>
      <c r="AA149" s="579"/>
      <c r="AB149" s="579"/>
      <c r="AC149" s="579"/>
      <c r="AD149" s="579"/>
      <c r="AE149" s="579"/>
      <c r="AF149" s="579"/>
      <c r="AG149" s="584"/>
      <c r="AH149" s="584"/>
      <c r="AI149" s="584"/>
      <c r="AJ149" s="584"/>
      <c r="AK149" s="584"/>
      <c r="AL149" s="584"/>
      <c r="AM149" s="584"/>
      <c r="AN149" s="584"/>
      <c r="AO149" s="584"/>
    </row>
    <row r="150" customFormat="false" ht="11.1" hidden="false" customHeight="true" outlineLevel="0" collapsed="false">
      <c r="A150" s="0" t="n">
        <f aca="false">A149+1</f>
        <v>150</v>
      </c>
      <c r="B150" s="665"/>
      <c r="C150" s="665" t="s">
        <v>230</v>
      </c>
      <c r="D150" s="682"/>
      <c r="E150" s="682"/>
      <c r="F150" s="682"/>
      <c r="G150" s="682"/>
      <c r="H150" s="668" t="s">
        <v>151</v>
      </c>
      <c r="I150" s="683"/>
      <c r="J150" s="670" t="s">
        <v>152</v>
      </c>
      <c r="K150" s="670" t="s">
        <v>153</v>
      </c>
      <c r="L150" s="670" t="s">
        <v>154</v>
      </c>
      <c r="M150" s="670" t="s">
        <v>155</v>
      </c>
      <c r="N150" s="668" t="s">
        <v>108</v>
      </c>
      <c r="O150" s="671" t="s">
        <v>156</v>
      </c>
      <c r="P150" s="671" t="s">
        <v>157</v>
      </c>
      <c r="Q150" s="579"/>
      <c r="R150" s="665"/>
      <c r="S150" s="665" t="s">
        <v>662</v>
      </c>
      <c r="T150" s="682"/>
      <c r="U150" s="682"/>
      <c r="V150" s="682"/>
      <c r="W150" s="682"/>
      <c r="X150" s="668" t="s">
        <v>151</v>
      </c>
      <c r="Y150" s="683"/>
      <c r="Z150" s="670" t="s">
        <v>152</v>
      </c>
      <c r="AA150" s="670" t="s">
        <v>153</v>
      </c>
      <c r="AB150" s="670" t="s">
        <v>154</v>
      </c>
      <c r="AC150" s="670" t="s">
        <v>155</v>
      </c>
      <c r="AD150" s="668" t="s">
        <v>108</v>
      </c>
      <c r="AE150" s="671" t="s">
        <v>156</v>
      </c>
      <c r="AF150" s="671" t="s">
        <v>157</v>
      </c>
      <c r="AG150" s="584"/>
      <c r="AH150" s="584"/>
      <c r="AI150" s="584" t="s">
        <v>42</v>
      </c>
      <c r="AJ150" s="584" t="s">
        <v>770</v>
      </c>
      <c r="AK150" s="584" t="n">
        <v>0</v>
      </c>
      <c r="AL150" s="584" t="n">
        <v>0</v>
      </c>
      <c r="AM150" s="584" t="n">
        <v>0</v>
      </c>
      <c r="AN150" s="584" t="n">
        <v>4</v>
      </c>
      <c r="AO150" s="584" t="n">
        <v>-1</v>
      </c>
    </row>
    <row r="151" customFormat="false" ht="11.1" hidden="false" customHeight="true" outlineLevel="0" collapsed="false">
      <c r="A151" s="0" t="n">
        <f aca="false">A150+1</f>
        <v>151</v>
      </c>
      <c r="B151" s="585" t="s">
        <v>160</v>
      </c>
      <c r="C151" s="586" t="s">
        <v>721</v>
      </c>
      <c r="D151" s="587"/>
      <c r="E151" s="587"/>
      <c r="F151" s="587"/>
      <c r="G151" s="587"/>
      <c r="H151" s="588" t="n">
        <v>3</v>
      </c>
      <c r="I151" s="589"/>
      <c r="J151" s="590" t="n">
        <v>1</v>
      </c>
      <c r="K151" s="590" t="n">
        <v>0</v>
      </c>
      <c r="L151" s="590" t="n">
        <v>0</v>
      </c>
      <c r="M151" s="590" t="n">
        <v>0</v>
      </c>
      <c r="N151" s="588" t="n">
        <v>3</v>
      </c>
      <c r="O151" s="591" t="n">
        <v>0</v>
      </c>
      <c r="P151" s="591" t="n">
        <v>0</v>
      </c>
      <c r="Q151" s="579"/>
      <c r="R151" s="585" t="s">
        <v>160</v>
      </c>
      <c r="S151" s="586" t="s">
        <v>721</v>
      </c>
      <c r="T151" s="587"/>
      <c r="U151" s="587"/>
      <c r="V151" s="587"/>
      <c r="W151" s="587"/>
      <c r="X151" s="588" t="n">
        <v>3</v>
      </c>
      <c r="Y151" s="589"/>
      <c r="Z151" s="590" t="n">
        <v>1</v>
      </c>
      <c r="AA151" s="590" t="n">
        <v>0</v>
      </c>
      <c r="AB151" s="590" t="n">
        <v>0</v>
      </c>
      <c r="AC151" s="590" t="n">
        <v>0</v>
      </c>
      <c r="AD151" s="588" t="n">
        <v>3</v>
      </c>
      <c r="AE151" s="591" t="n">
        <v>0</v>
      </c>
      <c r="AF151" s="591" t="n">
        <v>0</v>
      </c>
      <c r="AG151" s="584"/>
      <c r="AH151" s="584"/>
      <c r="AI151" s="584" t="s">
        <v>451</v>
      </c>
      <c r="AJ151" s="584" t="s">
        <v>771</v>
      </c>
      <c r="AK151" s="584" t="n">
        <v>0</v>
      </c>
      <c r="AL151" s="584" t="n">
        <v>0</v>
      </c>
      <c r="AM151" s="584" t="n">
        <v>0</v>
      </c>
      <c r="AN151" s="584" t="n">
        <v>3</v>
      </c>
      <c r="AO151" s="584" t="n">
        <v>-1</v>
      </c>
    </row>
    <row r="152" customFormat="false" ht="11.1" hidden="false" customHeight="true" outlineLevel="0" collapsed="false">
      <c r="A152" s="0" t="n">
        <f aca="false">A151+1</f>
        <v>152</v>
      </c>
      <c r="B152" s="596" t="s">
        <v>164</v>
      </c>
      <c r="C152" s="597" t="s">
        <v>722</v>
      </c>
      <c r="D152" s="598"/>
      <c r="E152" s="598"/>
      <c r="F152" s="598"/>
      <c r="G152" s="598"/>
      <c r="H152" s="599" t="n">
        <v>5</v>
      </c>
      <c r="I152" s="600"/>
      <c r="J152" s="601" t="n">
        <v>2</v>
      </c>
      <c r="K152" s="601" t="n">
        <v>1</v>
      </c>
      <c r="L152" s="601" t="n">
        <v>0</v>
      </c>
      <c r="M152" s="601" t="n">
        <v>0</v>
      </c>
      <c r="N152" s="599" t="s">
        <v>723</v>
      </c>
      <c r="O152" s="602" t="n">
        <v>0</v>
      </c>
      <c r="P152" s="602" t="n">
        <v>0</v>
      </c>
      <c r="Q152" s="579"/>
      <c r="R152" s="596" t="s">
        <v>164</v>
      </c>
      <c r="S152" s="597" t="s">
        <v>722</v>
      </c>
      <c r="T152" s="598"/>
      <c r="U152" s="598"/>
      <c r="V152" s="598"/>
      <c r="W152" s="598"/>
      <c r="X152" s="599" t="n">
        <v>5</v>
      </c>
      <c r="Y152" s="600"/>
      <c r="Z152" s="601" t="n">
        <v>2</v>
      </c>
      <c r="AA152" s="601" t="n">
        <v>1</v>
      </c>
      <c r="AB152" s="601" t="n">
        <v>0</v>
      </c>
      <c r="AC152" s="601" t="n">
        <v>0</v>
      </c>
      <c r="AD152" s="599" t="s">
        <v>723</v>
      </c>
      <c r="AE152" s="602" t="n">
        <v>0</v>
      </c>
      <c r="AF152" s="602" t="n">
        <v>0</v>
      </c>
      <c r="AG152" s="584"/>
      <c r="AH152" s="584"/>
      <c r="AI152" s="584" t="s">
        <v>65</v>
      </c>
      <c r="AJ152" s="584" t="s">
        <v>772</v>
      </c>
      <c r="AK152" s="584" t="n">
        <v>0</v>
      </c>
      <c r="AL152" s="584" t="n">
        <v>0</v>
      </c>
      <c r="AM152" s="584" t="n">
        <v>0</v>
      </c>
      <c r="AN152" s="584" t="n">
        <v>5</v>
      </c>
      <c r="AO152" s="584" t="n">
        <v>-3</v>
      </c>
    </row>
    <row r="153" customFormat="false" ht="11.1" hidden="false" customHeight="true" outlineLevel="0" collapsed="false">
      <c r="A153" s="0" t="n">
        <f aca="false">A152+1</f>
        <v>153</v>
      </c>
      <c r="B153" s="585" t="s">
        <v>52</v>
      </c>
      <c r="C153" s="586" t="s">
        <v>39</v>
      </c>
      <c r="D153" s="587"/>
      <c r="E153" s="587"/>
      <c r="F153" s="587"/>
      <c r="G153" s="587"/>
      <c r="H153" s="588" t="s">
        <v>39</v>
      </c>
      <c r="I153" s="589"/>
      <c r="J153" s="590" t="s">
        <v>39</v>
      </c>
      <c r="K153" s="590" t="s">
        <v>39</v>
      </c>
      <c r="L153" s="590" t="s">
        <v>39</v>
      </c>
      <c r="M153" s="590" t="s">
        <v>39</v>
      </c>
      <c r="N153" s="588" t="s">
        <v>39</v>
      </c>
      <c r="O153" s="591" t="s">
        <v>39</v>
      </c>
      <c r="P153" s="591" t="s">
        <v>39</v>
      </c>
      <c r="Q153" s="579"/>
      <c r="R153" s="585" t="s">
        <v>52</v>
      </c>
      <c r="S153" s="586" t="s">
        <v>39</v>
      </c>
      <c r="T153" s="587"/>
      <c r="U153" s="587"/>
      <c r="V153" s="587"/>
      <c r="W153" s="587"/>
      <c r="X153" s="588" t="s">
        <v>39</v>
      </c>
      <c r="Y153" s="589"/>
      <c r="Z153" s="590" t="s">
        <v>39</v>
      </c>
      <c r="AA153" s="590" t="s">
        <v>39</v>
      </c>
      <c r="AB153" s="590" t="s">
        <v>39</v>
      </c>
      <c r="AC153" s="590" t="s">
        <v>39</v>
      </c>
      <c r="AD153" s="588" t="s">
        <v>39</v>
      </c>
      <c r="AE153" s="591" t="s">
        <v>39</v>
      </c>
      <c r="AF153" s="591" t="s">
        <v>39</v>
      </c>
      <c r="AG153" s="584"/>
      <c r="AH153" s="584"/>
      <c r="AI153" s="584" t="s">
        <v>450</v>
      </c>
      <c r="AJ153" s="584" t="s">
        <v>773</v>
      </c>
      <c r="AK153" s="584" t="n">
        <v>0</v>
      </c>
      <c r="AL153" s="584" t="n">
        <v>0</v>
      </c>
      <c r="AM153" s="584" t="n">
        <v>0</v>
      </c>
      <c r="AN153" s="584" t="n">
        <v>4</v>
      </c>
      <c r="AO153" s="584" t="n">
        <v>-2</v>
      </c>
    </row>
    <row r="154" customFormat="false" ht="11.1" hidden="false" customHeight="true" outlineLevel="0" collapsed="false">
      <c r="A154" s="0" t="n">
        <f aca="false">A153+1</f>
        <v>154</v>
      </c>
      <c r="B154" s="596" t="s">
        <v>110</v>
      </c>
      <c r="C154" s="597" t="s">
        <v>726</v>
      </c>
      <c r="D154" s="598"/>
      <c r="E154" s="598"/>
      <c r="F154" s="598"/>
      <c r="G154" s="598"/>
      <c r="H154" s="599" t="n">
        <v>5</v>
      </c>
      <c r="I154" s="600"/>
      <c r="J154" s="601" t="n">
        <v>2</v>
      </c>
      <c r="K154" s="601" t="n">
        <v>1</v>
      </c>
      <c r="L154" s="601" t="n">
        <v>0</v>
      </c>
      <c r="M154" s="601" t="n">
        <v>0</v>
      </c>
      <c r="N154" s="599" t="s">
        <v>177</v>
      </c>
      <c r="O154" s="602" t="n">
        <v>0</v>
      </c>
      <c r="P154" s="602" t="n">
        <v>0</v>
      </c>
      <c r="Q154" s="579"/>
      <c r="R154" s="596" t="s">
        <v>110</v>
      </c>
      <c r="S154" s="597" t="s">
        <v>726</v>
      </c>
      <c r="T154" s="598"/>
      <c r="U154" s="598"/>
      <c r="V154" s="598"/>
      <c r="W154" s="598"/>
      <c r="X154" s="599" t="n">
        <v>5</v>
      </c>
      <c r="Y154" s="600"/>
      <c r="Z154" s="601" t="n">
        <v>2</v>
      </c>
      <c r="AA154" s="601" t="n">
        <v>1</v>
      </c>
      <c r="AB154" s="601" t="n">
        <v>0</v>
      </c>
      <c r="AC154" s="601" t="n">
        <v>0</v>
      </c>
      <c r="AD154" s="599" t="s">
        <v>177</v>
      </c>
      <c r="AE154" s="602" t="n">
        <v>0</v>
      </c>
      <c r="AF154" s="602" t="n">
        <v>0</v>
      </c>
      <c r="AG154" s="584"/>
      <c r="AH154" s="584"/>
      <c r="AI154" s="584" t="s">
        <v>38</v>
      </c>
      <c r="AJ154" s="584" t="s">
        <v>774</v>
      </c>
      <c r="AK154" s="584" t="n">
        <v>0</v>
      </c>
      <c r="AL154" s="584" t="n">
        <v>0</v>
      </c>
      <c r="AM154" s="584" t="n">
        <v>0</v>
      </c>
      <c r="AN154" s="584" t="n">
        <v>3</v>
      </c>
      <c r="AO154" s="584" t="n">
        <v>0</v>
      </c>
    </row>
    <row r="155" customFormat="false" ht="11.1" hidden="false" customHeight="true" outlineLevel="0" collapsed="false">
      <c r="A155" s="0" t="n">
        <f aca="false">A154+1</f>
        <v>155</v>
      </c>
      <c r="B155" s="585" t="s">
        <v>170</v>
      </c>
      <c r="C155" s="586" t="s">
        <v>728</v>
      </c>
      <c r="D155" s="587"/>
      <c r="E155" s="587"/>
      <c r="F155" s="587"/>
      <c r="G155" s="587"/>
      <c r="H155" s="588" t="n">
        <v>5</v>
      </c>
      <c r="I155" s="589"/>
      <c r="J155" s="590" t="n">
        <v>2</v>
      </c>
      <c r="K155" s="590" t="n">
        <v>1</v>
      </c>
      <c r="L155" s="590" t="n">
        <v>0</v>
      </c>
      <c r="M155" s="590" t="n">
        <v>0</v>
      </c>
      <c r="N155" s="588" t="s">
        <v>677</v>
      </c>
      <c r="O155" s="591" t="n">
        <v>0</v>
      </c>
      <c r="P155" s="591" t="n">
        <v>0</v>
      </c>
      <c r="Q155" s="579"/>
      <c r="R155" s="585" t="s">
        <v>170</v>
      </c>
      <c r="S155" s="586" t="s">
        <v>728</v>
      </c>
      <c r="T155" s="587"/>
      <c r="U155" s="587"/>
      <c r="V155" s="587"/>
      <c r="W155" s="587"/>
      <c r="X155" s="588" t="n">
        <v>5</v>
      </c>
      <c r="Y155" s="589"/>
      <c r="Z155" s="590" t="n">
        <v>2</v>
      </c>
      <c r="AA155" s="590" t="n">
        <v>1</v>
      </c>
      <c r="AB155" s="590" t="n">
        <v>0</v>
      </c>
      <c r="AC155" s="590" t="n">
        <v>0</v>
      </c>
      <c r="AD155" s="588" t="s">
        <v>677</v>
      </c>
      <c r="AE155" s="591" t="n">
        <v>0</v>
      </c>
      <c r="AF155" s="591" t="n">
        <v>0</v>
      </c>
      <c r="AG155" s="584"/>
      <c r="AH155" s="584"/>
      <c r="AI155" s="584"/>
      <c r="AJ155" s="584"/>
      <c r="AK155" s="584"/>
      <c r="AL155" s="584"/>
      <c r="AM155" s="584"/>
      <c r="AN155" s="584"/>
      <c r="AO155" s="584"/>
    </row>
    <row r="156" customFormat="false" ht="11.1" hidden="false" customHeight="true" outlineLevel="0" collapsed="false">
      <c r="A156" s="0" t="n">
        <f aca="false">A155+1</f>
        <v>156</v>
      </c>
      <c r="B156" s="596" t="s">
        <v>45</v>
      </c>
      <c r="C156" s="597" t="s">
        <v>733</v>
      </c>
      <c r="D156" s="598"/>
      <c r="E156" s="598"/>
      <c r="F156" s="598"/>
      <c r="G156" s="598"/>
      <c r="H156" s="599" t="n">
        <v>4</v>
      </c>
      <c r="I156" s="600"/>
      <c r="J156" s="601" t="n">
        <v>1</v>
      </c>
      <c r="K156" s="601" t="n">
        <v>1</v>
      </c>
      <c r="L156" s="601" t="n">
        <v>2</v>
      </c>
      <c r="M156" s="601" t="n">
        <v>0</v>
      </c>
      <c r="N156" s="599" t="n">
        <v>1</v>
      </c>
      <c r="O156" s="602" t="n">
        <v>3</v>
      </c>
      <c r="P156" s="602" t="n">
        <v>0</v>
      </c>
      <c r="Q156" s="579"/>
      <c r="R156" s="596" t="s">
        <v>45</v>
      </c>
      <c r="S156" s="597" t="s">
        <v>39</v>
      </c>
      <c r="T156" s="598"/>
      <c r="U156" s="598"/>
      <c r="V156" s="598"/>
      <c r="W156" s="598"/>
      <c r="X156" s="599" t="s">
        <v>39</v>
      </c>
      <c r="Y156" s="600"/>
      <c r="Z156" s="601" t="s">
        <v>39</v>
      </c>
      <c r="AA156" s="601" t="s">
        <v>39</v>
      </c>
      <c r="AB156" s="601" t="s">
        <v>39</v>
      </c>
      <c r="AC156" s="601" t="s">
        <v>39</v>
      </c>
      <c r="AD156" s="599" t="s">
        <v>39</v>
      </c>
      <c r="AE156" s="602" t="s">
        <v>39</v>
      </c>
      <c r="AF156" s="602" t="s">
        <v>39</v>
      </c>
      <c r="AG156" s="584"/>
      <c r="AH156" s="584"/>
      <c r="AI156" s="584"/>
      <c r="AJ156" s="584"/>
      <c r="AK156" s="584"/>
      <c r="AL156" s="584"/>
      <c r="AM156" s="584"/>
      <c r="AN156" s="584"/>
      <c r="AO156" s="584"/>
    </row>
    <row r="157" customFormat="false" ht="11.1" hidden="false" customHeight="true" outlineLevel="0" collapsed="false">
      <c r="A157" s="0" t="n">
        <f aca="false">A156+1</f>
        <v>157</v>
      </c>
      <c r="B157" s="585" t="s">
        <v>44</v>
      </c>
      <c r="C157" s="586" t="s">
        <v>39</v>
      </c>
      <c r="D157" s="587"/>
      <c r="E157" s="587"/>
      <c r="F157" s="587"/>
      <c r="G157" s="587"/>
      <c r="H157" s="588" t="s">
        <v>39</v>
      </c>
      <c r="I157" s="589"/>
      <c r="J157" s="590" t="s">
        <v>39</v>
      </c>
      <c r="K157" s="590" t="s">
        <v>39</v>
      </c>
      <c r="L157" s="590" t="s">
        <v>39</v>
      </c>
      <c r="M157" s="590" t="s">
        <v>39</v>
      </c>
      <c r="N157" s="588" t="s">
        <v>39</v>
      </c>
      <c r="O157" s="591" t="s">
        <v>39</v>
      </c>
      <c r="P157" s="591" t="s">
        <v>39</v>
      </c>
      <c r="Q157" s="579"/>
      <c r="R157" s="585" t="s">
        <v>44</v>
      </c>
      <c r="S157" s="586" t="s">
        <v>747</v>
      </c>
      <c r="T157" s="587"/>
      <c r="U157" s="587"/>
      <c r="V157" s="587"/>
      <c r="W157" s="587"/>
      <c r="X157" s="588" t="n">
        <v>2</v>
      </c>
      <c r="Y157" s="589"/>
      <c r="Z157" s="590" t="n">
        <v>0</v>
      </c>
      <c r="AA157" s="590" t="n">
        <v>1</v>
      </c>
      <c r="AB157" s="590" t="n">
        <v>3</v>
      </c>
      <c r="AC157" s="590" t="n">
        <v>3</v>
      </c>
      <c r="AD157" s="588" t="n">
        <v>0</v>
      </c>
      <c r="AE157" s="591" t="n">
        <v>6</v>
      </c>
      <c r="AF157" s="591" t="n">
        <v>2</v>
      </c>
      <c r="AG157" s="584"/>
      <c r="AH157" s="584"/>
      <c r="AI157" s="584"/>
      <c r="AJ157" s="584"/>
      <c r="AK157" s="584"/>
      <c r="AL157" s="584"/>
      <c r="AM157" s="584"/>
      <c r="AN157" s="584"/>
      <c r="AO157" s="584"/>
    </row>
    <row r="158" customFormat="false" ht="11.1" hidden="false" customHeight="true" outlineLevel="0" collapsed="false">
      <c r="A158" s="0" t="n">
        <f aca="false">A157+1</f>
        <v>158</v>
      </c>
      <c r="B158" s="596" t="s">
        <v>64</v>
      </c>
      <c r="C158" s="597" t="s">
        <v>736</v>
      </c>
      <c r="D158" s="598"/>
      <c r="E158" s="598"/>
      <c r="F158" s="598"/>
      <c r="G158" s="598"/>
      <c r="H158" s="599" t="n">
        <v>5</v>
      </c>
      <c r="I158" s="600"/>
      <c r="J158" s="601" t="n">
        <v>1</v>
      </c>
      <c r="K158" s="601" t="n">
        <v>1</v>
      </c>
      <c r="L158" s="601" t="n">
        <v>2</v>
      </c>
      <c r="M158" s="601" t="n">
        <v>0</v>
      </c>
      <c r="N158" s="599" t="n">
        <v>1</v>
      </c>
      <c r="O158" s="602" t="n">
        <v>2</v>
      </c>
      <c r="P158" s="602" t="n">
        <v>4</v>
      </c>
      <c r="Q158" s="579"/>
      <c r="R158" s="596" t="s">
        <v>64</v>
      </c>
      <c r="S158" s="597" t="s">
        <v>39</v>
      </c>
      <c r="T158" s="598"/>
      <c r="U158" s="598"/>
      <c r="V158" s="598"/>
      <c r="W158" s="598"/>
      <c r="X158" s="599" t="s">
        <v>39</v>
      </c>
      <c r="Y158" s="600"/>
      <c r="Z158" s="601" t="s">
        <v>39</v>
      </c>
      <c r="AA158" s="601" t="s">
        <v>39</v>
      </c>
      <c r="AB158" s="601" t="s">
        <v>39</v>
      </c>
      <c r="AC158" s="601" t="s">
        <v>39</v>
      </c>
      <c r="AD158" s="599" t="s">
        <v>39</v>
      </c>
      <c r="AE158" s="602" t="s">
        <v>39</v>
      </c>
      <c r="AF158" s="602" t="s">
        <v>39</v>
      </c>
      <c r="AG158" s="584"/>
      <c r="AH158" s="584"/>
      <c r="AI158" s="584"/>
      <c r="AJ158" s="584"/>
      <c r="AK158" s="584"/>
      <c r="AL158" s="584"/>
      <c r="AM158" s="584"/>
      <c r="AN158" s="584"/>
      <c r="AO158" s="584"/>
    </row>
    <row r="159" customFormat="false" ht="11.1" hidden="false" customHeight="true" outlineLevel="0" collapsed="false">
      <c r="A159" s="0" t="n">
        <f aca="false">A158+1</f>
        <v>159</v>
      </c>
      <c r="B159" s="585" t="s">
        <v>34</v>
      </c>
      <c r="C159" s="586" t="s">
        <v>39</v>
      </c>
      <c r="D159" s="587"/>
      <c r="E159" s="587"/>
      <c r="F159" s="587"/>
      <c r="G159" s="587"/>
      <c r="H159" s="588" t="s">
        <v>39</v>
      </c>
      <c r="I159" s="589"/>
      <c r="J159" s="590" t="s">
        <v>39</v>
      </c>
      <c r="K159" s="590" t="s">
        <v>39</v>
      </c>
      <c r="L159" s="590" t="s">
        <v>39</v>
      </c>
      <c r="M159" s="590" t="s">
        <v>39</v>
      </c>
      <c r="N159" s="588" t="s">
        <v>39</v>
      </c>
      <c r="O159" s="591" t="s">
        <v>39</v>
      </c>
      <c r="P159" s="591" t="s">
        <v>39</v>
      </c>
      <c r="Q159" s="579"/>
      <c r="R159" s="585" t="s">
        <v>34</v>
      </c>
      <c r="S159" s="586" t="s">
        <v>734</v>
      </c>
      <c r="T159" s="587"/>
      <c r="U159" s="587"/>
      <c r="V159" s="587"/>
      <c r="W159" s="587"/>
      <c r="X159" s="588" t="n">
        <v>4</v>
      </c>
      <c r="Y159" s="589"/>
      <c r="Z159" s="590" t="n">
        <v>1</v>
      </c>
      <c r="AA159" s="590" t="n">
        <v>2</v>
      </c>
      <c r="AB159" s="590" t="n">
        <v>2</v>
      </c>
      <c r="AC159" s="590" t="n">
        <v>0</v>
      </c>
      <c r="AD159" s="588" t="n">
        <v>0</v>
      </c>
      <c r="AE159" s="591" t="n">
        <v>5</v>
      </c>
      <c r="AF159" s="591" t="n">
        <v>1</v>
      </c>
      <c r="AG159" s="584"/>
      <c r="AH159" s="584"/>
      <c r="AI159" s="584"/>
      <c r="AJ159" s="584"/>
      <c r="AK159" s="584"/>
      <c r="AL159" s="584"/>
      <c r="AM159" s="584"/>
      <c r="AN159" s="584"/>
      <c r="AO159" s="584"/>
    </row>
    <row r="160" customFormat="false" ht="11.1" hidden="false" customHeight="true" outlineLevel="0" collapsed="false">
      <c r="A160" s="0" t="n">
        <f aca="false">A159+1</f>
        <v>160</v>
      </c>
      <c r="B160" s="596" t="s">
        <v>35</v>
      </c>
      <c r="C160" s="597" t="s">
        <v>734</v>
      </c>
      <c r="D160" s="598"/>
      <c r="E160" s="598"/>
      <c r="F160" s="598"/>
      <c r="G160" s="598"/>
      <c r="H160" s="599" t="n">
        <v>4</v>
      </c>
      <c r="I160" s="600"/>
      <c r="J160" s="601" t="n">
        <v>1</v>
      </c>
      <c r="K160" s="601" t="n">
        <v>2</v>
      </c>
      <c r="L160" s="601" t="n">
        <v>2</v>
      </c>
      <c r="M160" s="601" t="n">
        <v>0</v>
      </c>
      <c r="N160" s="599" t="n">
        <v>0</v>
      </c>
      <c r="O160" s="602" t="n">
        <v>5</v>
      </c>
      <c r="P160" s="602" t="n">
        <v>1</v>
      </c>
      <c r="Q160" s="579"/>
      <c r="R160" s="596" t="s">
        <v>35</v>
      </c>
      <c r="S160" s="597" t="s">
        <v>39</v>
      </c>
      <c r="T160" s="598"/>
      <c r="U160" s="598"/>
      <c r="V160" s="598"/>
      <c r="W160" s="598"/>
      <c r="X160" s="599" t="s">
        <v>39</v>
      </c>
      <c r="Y160" s="600"/>
      <c r="Z160" s="601" t="s">
        <v>39</v>
      </c>
      <c r="AA160" s="601" t="s">
        <v>39</v>
      </c>
      <c r="AB160" s="601" t="s">
        <v>39</v>
      </c>
      <c r="AC160" s="601" t="s">
        <v>39</v>
      </c>
      <c r="AD160" s="599" t="s">
        <v>39</v>
      </c>
      <c r="AE160" s="602" t="s">
        <v>39</v>
      </c>
      <c r="AF160" s="602" t="s">
        <v>39</v>
      </c>
      <c r="AG160" s="584"/>
      <c r="AH160" s="584"/>
      <c r="AI160" s="584"/>
      <c r="AJ160" s="584"/>
      <c r="AK160" s="584"/>
      <c r="AL160" s="584"/>
      <c r="AM160" s="584"/>
      <c r="AN160" s="584"/>
      <c r="AO160" s="584"/>
    </row>
    <row r="161" customFormat="false" ht="11.1" hidden="false" customHeight="true" outlineLevel="0" collapsed="false">
      <c r="A161" s="0" t="n">
        <f aca="false">A160+1</f>
        <v>161</v>
      </c>
      <c r="B161" s="585" t="s">
        <v>191</v>
      </c>
      <c r="C161" s="586" t="s">
        <v>741</v>
      </c>
      <c r="D161" s="587"/>
      <c r="E161" s="587"/>
      <c r="F161" s="587"/>
      <c r="G161" s="587"/>
      <c r="H161" s="588" t="n">
        <v>2</v>
      </c>
      <c r="I161" s="589"/>
      <c r="J161" s="590" t="n">
        <v>0</v>
      </c>
      <c r="K161" s="590" t="n">
        <v>2</v>
      </c>
      <c r="L161" s="590" t="n">
        <v>3</v>
      </c>
      <c r="M161" s="590" t="n">
        <v>3</v>
      </c>
      <c r="N161" s="588" t="n">
        <v>0</v>
      </c>
      <c r="O161" s="591" t="n">
        <v>3</v>
      </c>
      <c r="P161" s="591" t="n">
        <v>2</v>
      </c>
      <c r="Q161" s="579"/>
      <c r="R161" s="585" t="s">
        <v>191</v>
      </c>
      <c r="S161" s="586" t="s">
        <v>741</v>
      </c>
      <c r="T161" s="587"/>
      <c r="U161" s="587"/>
      <c r="V161" s="587"/>
      <c r="W161" s="587"/>
      <c r="X161" s="588" t="n">
        <v>2</v>
      </c>
      <c r="Y161" s="589"/>
      <c r="Z161" s="590" t="n">
        <v>0</v>
      </c>
      <c r="AA161" s="590" t="n">
        <v>2</v>
      </c>
      <c r="AB161" s="590" t="n">
        <v>3</v>
      </c>
      <c r="AC161" s="590" t="n">
        <v>3</v>
      </c>
      <c r="AD161" s="588" t="n">
        <v>0</v>
      </c>
      <c r="AE161" s="591" t="n">
        <v>3</v>
      </c>
      <c r="AF161" s="591" t="n">
        <v>2</v>
      </c>
      <c r="AG161" s="584"/>
      <c r="AH161" s="584"/>
      <c r="AI161" s="584"/>
      <c r="AJ161" s="584"/>
      <c r="AK161" s="584"/>
      <c r="AL161" s="584"/>
      <c r="AM161" s="584"/>
      <c r="AN161" s="584"/>
      <c r="AO161" s="584"/>
    </row>
    <row r="162" customFormat="false" ht="11.1" hidden="false" customHeight="true" outlineLevel="0" collapsed="false">
      <c r="A162" s="0" t="n">
        <f aca="false">A161+1</f>
        <v>162</v>
      </c>
      <c r="B162" s="596" t="s">
        <v>193</v>
      </c>
      <c r="C162" s="597" t="s">
        <v>743</v>
      </c>
      <c r="D162" s="598"/>
      <c r="E162" s="598"/>
      <c r="F162" s="598"/>
      <c r="G162" s="598"/>
      <c r="H162" s="599" t="n">
        <v>3</v>
      </c>
      <c r="I162" s="600"/>
      <c r="J162" s="601" t="n">
        <v>0</v>
      </c>
      <c r="K162" s="601" t="n">
        <v>2</v>
      </c>
      <c r="L162" s="601" t="n">
        <v>4</v>
      </c>
      <c r="M162" s="601" t="n">
        <v>4</v>
      </c>
      <c r="N162" s="599" t="n">
        <v>0</v>
      </c>
      <c r="O162" s="602" t="n">
        <v>3</v>
      </c>
      <c r="P162" s="602" t="n">
        <v>3</v>
      </c>
      <c r="Q162" s="579"/>
      <c r="R162" s="596" t="s">
        <v>193</v>
      </c>
      <c r="S162" s="597" t="s">
        <v>743</v>
      </c>
      <c r="T162" s="598"/>
      <c r="U162" s="598"/>
      <c r="V162" s="598"/>
      <c r="W162" s="598"/>
      <c r="X162" s="599" t="n">
        <v>3</v>
      </c>
      <c r="Y162" s="600"/>
      <c r="Z162" s="601" t="n">
        <v>0</v>
      </c>
      <c r="AA162" s="601" t="n">
        <v>2</v>
      </c>
      <c r="AB162" s="601" t="n">
        <v>4</v>
      </c>
      <c r="AC162" s="601" t="n">
        <v>4</v>
      </c>
      <c r="AD162" s="599" t="n">
        <v>0</v>
      </c>
      <c r="AE162" s="602" t="n">
        <v>3</v>
      </c>
      <c r="AF162" s="602" t="n">
        <v>3</v>
      </c>
      <c r="AG162" s="584"/>
      <c r="AH162" s="584"/>
      <c r="AI162" s="584"/>
      <c r="AJ162" s="584"/>
      <c r="AK162" s="584"/>
      <c r="AL162" s="584"/>
      <c r="AM162" s="584"/>
      <c r="AN162" s="584"/>
      <c r="AO162" s="584"/>
    </row>
    <row r="163" customFormat="false" ht="11.1" hidden="false" customHeight="true" outlineLevel="0" collapsed="false">
      <c r="A163" s="0" t="n">
        <f aca="false">A162+1</f>
        <v>163</v>
      </c>
      <c r="B163" s="585" t="s">
        <v>59</v>
      </c>
      <c r="C163" s="586" t="s">
        <v>39</v>
      </c>
      <c r="D163" s="587"/>
      <c r="E163" s="587"/>
      <c r="F163" s="587"/>
      <c r="G163" s="587"/>
      <c r="H163" s="588" t="s">
        <v>39</v>
      </c>
      <c r="I163" s="589"/>
      <c r="J163" s="590" t="s">
        <v>39</v>
      </c>
      <c r="K163" s="590" t="s">
        <v>39</v>
      </c>
      <c r="L163" s="590" t="s">
        <v>39</v>
      </c>
      <c r="M163" s="590" t="s">
        <v>39</v>
      </c>
      <c r="N163" s="588" t="s">
        <v>39</v>
      </c>
      <c r="O163" s="591" t="s">
        <v>39</v>
      </c>
      <c r="P163" s="591" t="s">
        <v>39</v>
      </c>
      <c r="Q163" s="579"/>
      <c r="R163" s="585" t="s">
        <v>59</v>
      </c>
      <c r="S163" s="586" t="s">
        <v>757</v>
      </c>
      <c r="T163" s="587"/>
      <c r="U163" s="587"/>
      <c r="V163" s="587"/>
      <c r="W163" s="587"/>
      <c r="X163" s="588" t="n">
        <v>2</v>
      </c>
      <c r="Y163" s="589"/>
      <c r="Z163" s="590" t="n">
        <v>0</v>
      </c>
      <c r="AA163" s="590" t="n">
        <v>1</v>
      </c>
      <c r="AB163" s="590" t="n">
        <v>1</v>
      </c>
      <c r="AC163" s="590" t="n">
        <v>2</v>
      </c>
      <c r="AD163" s="588" t="n">
        <v>0</v>
      </c>
      <c r="AE163" s="591" t="n">
        <v>1</v>
      </c>
      <c r="AF163" s="591" t="n">
        <v>0</v>
      </c>
      <c r="AG163" s="584"/>
      <c r="AH163" s="584"/>
      <c r="AI163" s="584"/>
      <c r="AJ163" s="584"/>
      <c r="AK163" s="584"/>
      <c r="AL163" s="584"/>
      <c r="AM163" s="584"/>
      <c r="AN163" s="584"/>
      <c r="AO163" s="584"/>
    </row>
    <row r="164" customFormat="false" ht="11.1" hidden="false" customHeight="true" outlineLevel="0" collapsed="false">
      <c r="A164" s="0" t="n">
        <f aca="false">A163+1</f>
        <v>164</v>
      </c>
      <c r="B164" s="596" t="s">
        <v>196</v>
      </c>
      <c r="C164" s="597" t="s">
        <v>745</v>
      </c>
      <c r="D164" s="598"/>
      <c r="E164" s="598"/>
      <c r="F164" s="598"/>
      <c r="G164" s="598"/>
      <c r="H164" s="599" t="n">
        <v>2</v>
      </c>
      <c r="I164" s="600"/>
      <c r="J164" s="601" t="n">
        <v>0</v>
      </c>
      <c r="K164" s="601" t="n">
        <v>2</v>
      </c>
      <c r="L164" s="601" t="n">
        <v>3</v>
      </c>
      <c r="M164" s="601" t="n">
        <v>3</v>
      </c>
      <c r="N164" s="599" t="n">
        <v>0</v>
      </c>
      <c r="O164" s="602" t="n">
        <v>2</v>
      </c>
      <c r="P164" s="602" t="n">
        <v>3</v>
      </c>
      <c r="Q164" s="579"/>
      <c r="R164" s="596" t="s">
        <v>196</v>
      </c>
      <c r="S164" s="597" t="s">
        <v>745</v>
      </c>
      <c r="T164" s="598"/>
      <c r="U164" s="598"/>
      <c r="V164" s="598"/>
      <c r="W164" s="598"/>
      <c r="X164" s="599" t="n">
        <v>2</v>
      </c>
      <c r="Y164" s="600"/>
      <c r="Z164" s="601" t="n">
        <v>0</v>
      </c>
      <c r="AA164" s="601" t="n">
        <v>2</v>
      </c>
      <c r="AB164" s="601" t="n">
        <v>3</v>
      </c>
      <c r="AC164" s="601" t="n">
        <v>3</v>
      </c>
      <c r="AD164" s="599" t="n">
        <v>0</v>
      </c>
      <c r="AE164" s="602" t="n">
        <v>2</v>
      </c>
      <c r="AF164" s="602" t="n">
        <v>3</v>
      </c>
      <c r="AG164" s="584"/>
      <c r="AH164" s="584"/>
      <c r="AI164" s="584"/>
      <c r="AJ164" s="584"/>
      <c r="AK164" s="584"/>
      <c r="AL164" s="584"/>
      <c r="AM164" s="584"/>
      <c r="AN164" s="584"/>
      <c r="AO164" s="584"/>
    </row>
    <row r="165" customFormat="false" ht="11.1" hidden="false" customHeight="true" outlineLevel="0" collapsed="false">
      <c r="A165" s="0" t="n">
        <f aca="false">A164+1</f>
        <v>165</v>
      </c>
      <c r="B165" s="609" t="s">
        <v>200</v>
      </c>
      <c r="C165" s="610" t="s">
        <v>749</v>
      </c>
      <c r="D165" s="611"/>
      <c r="E165" s="611"/>
      <c r="F165" s="611"/>
      <c r="G165" s="611"/>
      <c r="H165" s="612" t="n">
        <v>2</v>
      </c>
      <c r="I165" s="613"/>
      <c r="J165" s="614" t="n">
        <v>0</v>
      </c>
      <c r="K165" s="614" t="n">
        <v>3</v>
      </c>
      <c r="L165" s="614" t="n">
        <v>4</v>
      </c>
      <c r="M165" s="614" t="n">
        <v>5</v>
      </c>
      <c r="N165" s="612" t="n">
        <v>0</v>
      </c>
      <c r="O165" s="615" t="s">
        <v>318</v>
      </c>
      <c r="P165" s="615" t="n">
        <v>3</v>
      </c>
      <c r="Q165" s="579"/>
      <c r="R165" s="609" t="s">
        <v>200</v>
      </c>
      <c r="S165" s="610" t="s">
        <v>749</v>
      </c>
      <c r="T165" s="611"/>
      <c r="U165" s="611"/>
      <c r="V165" s="611"/>
      <c r="W165" s="611"/>
      <c r="X165" s="612" t="n">
        <v>2</v>
      </c>
      <c r="Y165" s="613"/>
      <c r="Z165" s="614" t="n">
        <v>0</v>
      </c>
      <c r="AA165" s="614" t="n">
        <v>3</v>
      </c>
      <c r="AB165" s="614" t="n">
        <v>4</v>
      </c>
      <c r="AC165" s="614" t="n">
        <v>5</v>
      </c>
      <c r="AD165" s="612" t="n">
        <v>0</v>
      </c>
      <c r="AE165" s="615" t="s">
        <v>318</v>
      </c>
      <c r="AF165" s="615" t="n">
        <v>3</v>
      </c>
      <c r="AG165" s="584"/>
      <c r="AH165" s="584"/>
      <c r="AI165" s="584"/>
      <c r="AJ165" s="584"/>
      <c r="AK165" s="584"/>
      <c r="AL165" s="584"/>
      <c r="AM165" s="584"/>
      <c r="AN165" s="584"/>
      <c r="AO165" s="584"/>
    </row>
    <row r="166" customFormat="false" ht="11.1" hidden="false" customHeight="true" outlineLevel="0" collapsed="false">
      <c r="A166" s="0" t="n">
        <f aca="false">A165+1</f>
        <v>166</v>
      </c>
      <c r="B166" s="684"/>
      <c r="C166" s="685" t="s">
        <v>594</v>
      </c>
      <c r="D166" s="686"/>
      <c r="E166" s="686"/>
      <c r="F166" s="686"/>
      <c r="G166" s="686"/>
      <c r="H166" s="687" t="s">
        <v>151</v>
      </c>
      <c r="I166" s="688"/>
      <c r="J166" s="689" t="s">
        <v>152</v>
      </c>
      <c r="K166" s="689" t="s">
        <v>153</v>
      </c>
      <c r="L166" s="689" t="s">
        <v>154</v>
      </c>
      <c r="M166" s="689" t="s">
        <v>155</v>
      </c>
      <c r="N166" s="687" t="s">
        <v>108</v>
      </c>
      <c r="O166" s="690" t="s">
        <v>156</v>
      </c>
      <c r="P166" s="690" t="s">
        <v>157</v>
      </c>
      <c r="Q166" s="579"/>
      <c r="R166" s="687"/>
      <c r="S166" s="691" t="s">
        <v>435</v>
      </c>
      <c r="T166" s="686"/>
      <c r="U166" s="686"/>
      <c r="V166" s="686"/>
      <c r="W166" s="686"/>
      <c r="X166" s="687" t="s">
        <v>151</v>
      </c>
      <c r="Y166" s="692"/>
      <c r="Z166" s="689" t="s">
        <v>152</v>
      </c>
      <c r="AA166" s="689" t="s">
        <v>153</v>
      </c>
      <c r="AB166" s="689" t="s">
        <v>154</v>
      </c>
      <c r="AC166" s="689" t="s">
        <v>155</v>
      </c>
      <c r="AD166" s="687" t="s">
        <v>108</v>
      </c>
      <c r="AE166" s="687" t="s">
        <v>156</v>
      </c>
      <c r="AF166" s="690" t="s">
        <v>157</v>
      </c>
      <c r="AG166" s="582"/>
      <c r="AH166" s="582"/>
      <c r="AI166" s="583" t="n">
        <v>0</v>
      </c>
      <c r="AJ166" s="584" t="s">
        <v>775</v>
      </c>
      <c r="AK166" s="584"/>
      <c r="AL166" s="584"/>
      <c r="AM166" s="584"/>
      <c r="AN166" s="582"/>
      <c r="AO166" s="582"/>
    </row>
    <row r="167" customFormat="false" ht="11.1" hidden="false" customHeight="true" outlineLevel="0" collapsed="false">
      <c r="A167" s="0" t="n">
        <f aca="false">A166+1</f>
        <v>167</v>
      </c>
      <c r="B167" s="585" t="s">
        <v>160</v>
      </c>
      <c r="C167" s="586" t="s">
        <v>776</v>
      </c>
      <c r="D167" s="587"/>
      <c r="E167" s="587"/>
      <c r="F167" s="587"/>
      <c r="G167" s="587"/>
      <c r="H167" s="588" t="n">
        <v>3</v>
      </c>
      <c r="I167" s="589"/>
      <c r="J167" s="590" t="n">
        <v>1</v>
      </c>
      <c r="K167" s="590" t="n">
        <v>0</v>
      </c>
      <c r="L167" s="590" t="n">
        <v>0</v>
      </c>
      <c r="M167" s="590" t="n">
        <v>0</v>
      </c>
      <c r="N167" s="588" t="n">
        <v>2</v>
      </c>
      <c r="O167" s="591" t="n">
        <v>0</v>
      </c>
      <c r="P167" s="591" t="n">
        <v>0</v>
      </c>
      <c r="Q167" s="579"/>
      <c r="R167" s="588" t="s">
        <v>603</v>
      </c>
      <c r="S167" s="592" t="s">
        <v>777</v>
      </c>
      <c r="T167" s="587"/>
      <c r="U167" s="587"/>
      <c r="V167" s="587"/>
      <c r="W167" s="587"/>
      <c r="X167" s="593" t="n">
        <v>5</v>
      </c>
      <c r="Y167" s="589"/>
      <c r="Z167" s="594" t="n">
        <v>1</v>
      </c>
      <c r="AA167" s="594" t="n">
        <v>1</v>
      </c>
      <c r="AB167" s="594" t="n">
        <v>0</v>
      </c>
      <c r="AC167" s="594" t="n">
        <v>0</v>
      </c>
      <c r="AD167" s="593" t="n">
        <v>4</v>
      </c>
      <c r="AE167" s="593" t="n">
        <v>0</v>
      </c>
      <c r="AF167" s="595" t="n">
        <v>0</v>
      </c>
      <c r="AG167" s="584"/>
      <c r="AH167" s="584"/>
      <c r="AI167" s="583" t="n">
        <v>32</v>
      </c>
      <c r="AJ167" s="584" t="s">
        <v>778</v>
      </c>
      <c r="AK167" s="584"/>
      <c r="AL167" s="584"/>
      <c r="AM167" s="584"/>
      <c r="AN167" s="584"/>
      <c r="AO167" s="584"/>
    </row>
    <row r="168" customFormat="false" ht="11.1" hidden="false" customHeight="true" outlineLevel="0" collapsed="false">
      <c r="A168" s="0" t="n">
        <f aca="false">A167+1</f>
        <v>168</v>
      </c>
      <c r="B168" s="596" t="s">
        <v>164</v>
      </c>
      <c r="C168" s="597" t="s">
        <v>39</v>
      </c>
      <c r="D168" s="598"/>
      <c r="E168" s="598"/>
      <c r="F168" s="598"/>
      <c r="G168" s="598"/>
      <c r="H168" s="599" t="s">
        <v>39</v>
      </c>
      <c r="I168" s="600"/>
      <c r="J168" s="601" t="s">
        <v>39</v>
      </c>
      <c r="K168" s="601" t="s">
        <v>39</v>
      </c>
      <c r="L168" s="601" t="s">
        <v>39</v>
      </c>
      <c r="M168" s="601" t="s">
        <v>39</v>
      </c>
      <c r="N168" s="599" t="s">
        <v>39</v>
      </c>
      <c r="O168" s="602" t="s">
        <v>39</v>
      </c>
      <c r="P168" s="602" t="s">
        <v>39</v>
      </c>
      <c r="Q168" s="579"/>
      <c r="R168" s="599" t="s">
        <v>603</v>
      </c>
      <c r="S168" s="603" t="s">
        <v>779</v>
      </c>
      <c r="T168" s="604"/>
      <c r="U168" s="604"/>
      <c r="V168" s="604"/>
      <c r="W168" s="598"/>
      <c r="X168" s="605" t="n">
        <v>2</v>
      </c>
      <c r="Y168" s="600"/>
      <c r="Z168" s="606" t="n">
        <v>1</v>
      </c>
      <c r="AA168" s="606" t="n">
        <v>1</v>
      </c>
      <c r="AB168" s="606" t="n">
        <v>0</v>
      </c>
      <c r="AC168" s="606" t="n">
        <v>0</v>
      </c>
      <c r="AD168" s="605" t="n">
        <v>4</v>
      </c>
      <c r="AE168" s="605" t="n">
        <v>0</v>
      </c>
      <c r="AF168" s="607" t="n">
        <v>0</v>
      </c>
      <c r="AG168" s="584"/>
      <c r="AH168" s="584"/>
      <c r="AI168" s="583" t="n">
        <v>60</v>
      </c>
      <c r="AJ168" s="584" t="s">
        <v>780</v>
      </c>
      <c r="AK168" s="584"/>
      <c r="AL168" s="584"/>
      <c r="AM168" s="584"/>
      <c r="AN168" s="584"/>
      <c r="AO168" s="584"/>
    </row>
    <row r="169" customFormat="false" ht="11.1" hidden="false" customHeight="true" outlineLevel="0" collapsed="false">
      <c r="A169" s="0" t="n">
        <f aca="false">A168+1</f>
        <v>169</v>
      </c>
      <c r="B169" s="585" t="s">
        <v>52</v>
      </c>
      <c r="C169" s="586" t="s">
        <v>777</v>
      </c>
      <c r="D169" s="587"/>
      <c r="E169" s="587"/>
      <c r="F169" s="587"/>
      <c r="G169" s="587"/>
      <c r="H169" s="588" t="n">
        <v>5</v>
      </c>
      <c r="I169" s="589"/>
      <c r="J169" s="590" t="n">
        <v>1</v>
      </c>
      <c r="K169" s="590" t="n">
        <v>1</v>
      </c>
      <c r="L169" s="590" t="n">
        <v>0</v>
      </c>
      <c r="M169" s="590" t="n">
        <v>0</v>
      </c>
      <c r="N169" s="588" t="n">
        <v>4</v>
      </c>
      <c r="O169" s="591" t="n">
        <v>0</v>
      </c>
      <c r="P169" s="591" t="n">
        <v>0</v>
      </c>
      <c r="Q169" s="579"/>
      <c r="R169" s="588" t="s">
        <v>598</v>
      </c>
      <c r="S169" s="592" t="s">
        <v>781</v>
      </c>
      <c r="T169" s="587"/>
      <c r="U169" s="587"/>
      <c r="V169" s="587"/>
      <c r="W169" s="587"/>
      <c r="X169" s="593" t="n">
        <v>2</v>
      </c>
      <c r="Y169" s="589"/>
      <c r="Z169" s="594" t="n">
        <v>1</v>
      </c>
      <c r="AA169" s="594" t="n">
        <v>0</v>
      </c>
      <c r="AB169" s="594" t="n">
        <v>0</v>
      </c>
      <c r="AC169" s="594" t="n">
        <v>0</v>
      </c>
      <c r="AD169" s="593" t="n">
        <v>5</v>
      </c>
      <c r="AE169" s="593" t="n">
        <v>0</v>
      </c>
      <c r="AF169" s="595" t="n">
        <v>0</v>
      </c>
      <c r="AG169" s="584"/>
      <c r="AH169" s="584"/>
      <c r="AI169" s="583" t="n">
        <v>77</v>
      </c>
      <c r="AJ169" s="584" t="s">
        <v>782</v>
      </c>
      <c r="AK169" s="584"/>
      <c r="AL169" s="584"/>
      <c r="AM169" s="584"/>
      <c r="AN169" s="584"/>
      <c r="AO169" s="584"/>
    </row>
    <row r="170" customFormat="false" ht="11.1" hidden="false" customHeight="true" outlineLevel="0" collapsed="false">
      <c r="A170" s="0" t="n">
        <f aca="false">A169+1</f>
        <v>170</v>
      </c>
      <c r="B170" s="596" t="s">
        <v>110</v>
      </c>
      <c r="C170" s="597" t="s">
        <v>39</v>
      </c>
      <c r="D170" s="598"/>
      <c r="E170" s="598"/>
      <c r="F170" s="598"/>
      <c r="G170" s="598"/>
      <c r="H170" s="599" t="s">
        <v>39</v>
      </c>
      <c r="I170" s="600"/>
      <c r="J170" s="601" t="s">
        <v>39</v>
      </c>
      <c r="K170" s="601" t="s">
        <v>39</v>
      </c>
      <c r="L170" s="601" t="s">
        <v>39</v>
      </c>
      <c r="M170" s="601" t="s">
        <v>39</v>
      </c>
      <c r="N170" s="599" t="s">
        <v>39</v>
      </c>
      <c r="O170" s="602" t="s">
        <v>39</v>
      </c>
      <c r="P170" s="602" t="s">
        <v>39</v>
      </c>
      <c r="Q170" s="579"/>
      <c r="R170" s="599" t="s">
        <v>598</v>
      </c>
      <c r="S170" s="603" t="s">
        <v>783</v>
      </c>
      <c r="T170" s="604"/>
      <c r="U170" s="598"/>
      <c r="V170" s="598"/>
      <c r="W170" s="598"/>
      <c r="X170" s="605" t="n">
        <v>3</v>
      </c>
      <c r="Y170" s="600"/>
      <c r="Z170" s="606" t="n">
        <v>2</v>
      </c>
      <c r="AA170" s="606" t="n">
        <v>1</v>
      </c>
      <c r="AB170" s="606" t="n">
        <v>0</v>
      </c>
      <c r="AC170" s="606" t="n">
        <v>0</v>
      </c>
      <c r="AD170" s="605" t="s">
        <v>625</v>
      </c>
      <c r="AE170" s="605" t="n">
        <v>0</v>
      </c>
      <c r="AF170" s="607" t="n">
        <v>0</v>
      </c>
      <c r="AG170" s="584"/>
      <c r="AH170" s="584"/>
      <c r="AI170" s="583" t="n">
        <v>80</v>
      </c>
      <c r="AJ170" s="584"/>
      <c r="AK170" s="584"/>
      <c r="AL170" s="584"/>
      <c r="AM170" s="584"/>
      <c r="AN170" s="584"/>
      <c r="AO170" s="584"/>
    </row>
    <row r="171" customFormat="false" ht="11.1" hidden="false" customHeight="true" outlineLevel="0" collapsed="false">
      <c r="A171" s="0" t="n">
        <f aca="false">A170+1</f>
        <v>171</v>
      </c>
      <c r="B171" s="585" t="s">
        <v>170</v>
      </c>
      <c r="C171" s="586" t="s">
        <v>783</v>
      </c>
      <c r="D171" s="587"/>
      <c r="E171" s="587"/>
      <c r="F171" s="587"/>
      <c r="G171" s="587"/>
      <c r="H171" s="588" t="n">
        <v>3</v>
      </c>
      <c r="I171" s="589"/>
      <c r="J171" s="590" t="n">
        <v>2</v>
      </c>
      <c r="K171" s="590" t="n">
        <v>1</v>
      </c>
      <c r="L171" s="590" t="n">
        <v>0</v>
      </c>
      <c r="M171" s="590" t="n">
        <v>0</v>
      </c>
      <c r="N171" s="588" t="s">
        <v>625</v>
      </c>
      <c r="O171" s="591" t="n">
        <v>0</v>
      </c>
      <c r="P171" s="591" t="n">
        <v>0</v>
      </c>
      <c r="Q171" s="579"/>
      <c r="R171" s="588" t="s">
        <v>598</v>
      </c>
      <c r="S171" s="592" t="s">
        <v>776</v>
      </c>
      <c r="T171" s="587"/>
      <c r="U171" s="587"/>
      <c r="V171" s="587"/>
      <c r="W171" s="587"/>
      <c r="X171" s="593" t="n">
        <v>3</v>
      </c>
      <c r="Y171" s="589"/>
      <c r="Z171" s="594" t="n">
        <v>1</v>
      </c>
      <c r="AA171" s="594" t="n">
        <v>0</v>
      </c>
      <c r="AB171" s="594" t="n">
        <v>0</v>
      </c>
      <c r="AC171" s="594" t="n">
        <v>0</v>
      </c>
      <c r="AD171" s="593" t="n">
        <v>2</v>
      </c>
      <c r="AE171" s="593" t="n">
        <v>0</v>
      </c>
      <c r="AF171" s="595" t="n">
        <v>0</v>
      </c>
      <c r="AG171" s="584"/>
      <c r="AH171" s="584"/>
      <c r="AI171" s="583" t="n">
        <v>80</v>
      </c>
      <c r="AJ171" s="584"/>
      <c r="AK171" s="584"/>
      <c r="AL171" s="584"/>
      <c r="AM171" s="584"/>
      <c r="AN171" s="584"/>
      <c r="AO171" s="584"/>
    </row>
    <row r="172" customFormat="false" ht="11.1" hidden="false" customHeight="true" outlineLevel="0" collapsed="false">
      <c r="A172" s="0" t="n">
        <f aca="false">A171+1</f>
        <v>172</v>
      </c>
      <c r="B172" s="596" t="s">
        <v>609</v>
      </c>
      <c r="C172" s="597" t="s">
        <v>784</v>
      </c>
      <c r="D172" s="598"/>
      <c r="E172" s="598"/>
      <c r="F172" s="598"/>
      <c r="G172" s="598"/>
      <c r="H172" s="599" t="n">
        <v>3</v>
      </c>
      <c r="I172" s="600"/>
      <c r="J172" s="601" t="n">
        <v>1</v>
      </c>
      <c r="K172" s="601" t="n">
        <v>1</v>
      </c>
      <c r="L172" s="601" t="n">
        <v>1</v>
      </c>
      <c r="M172" s="601" t="n">
        <v>0</v>
      </c>
      <c r="N172" s="599" t="n">
        <v>4</v>
      </c>
      <c r="O172" s="602" t="n">
        <v>0</v>
      </c>
      <c r="P172" s="602" t="n">
        <v>0</v>
      </c>
      <c r="Q172" s="579"/>
      <c r="R172" s="599" t="s">
        <v>725</v>
      </c>
      <c r="S172" s="603" t="s">
        <v>785</v>
      </c>
      <c r="T172" s="598"/>
      <c r="U172" s="598"/>
      <c r="V172" s="598"/>
      <c r="W172" s="598"/>
      <c r="X172" s="605" t="n">
        <v>2</v>
      </c>
      <c r="Y172" s="600"/>
      <c r="Z172" s="606" t="n">
        <v>1</v>
      </c>
      <c r="AA172" s="606" t="n">
        <v>0</v>
      </c>
      <c r="AB172" s="606" t="n">
        <v>0</v>
      </c>
      <c r="AC172" s="606" t="n">
        <v>0</v>
      </c>
      <c r="AD172" s="605" t="n">
        <v>1</v>
      </c>
      <c r="AE172" s="605" t="n">
        <v>0</v>
      </c>
      <c r="AF172" s="607" t="n">
        <v>0</v>
      </c>
      <c r="AG172" s="584"/>
      <c r="AH172" s="584"/>
      <c r="AI172" s="583" t="n">
        <v>80</v>
      </c>
      <c r="AJ172" s="584" t="s">
        <v>786</v>
      </c>
      <c r="AK172" s="584"/>
      <c r="AL172" s="584"/>
      <c r="AM172" s="584"/>
      <c r="AN172" s="584"/>
      <c r="AO172" s="584"/>
    </row>
    <row r="173" customFormat="false" ht="11.1" hidden="false" customHeight="true" outlineLevel="0" collapsed="false">
      <c r="A173" s="0" t="n">
        <f aca="false">A172+1</f>
        <v>173</v>
      </c>
      <c r="B173" s="585" t="s">
        <v>454</v>
      </c>
      <c r="C173" s="586" t="s">
        <v>787</v>
      </c>
      <c r="D173" s="587"/>
      <c r="E173" s="587"/>
      <c r="F173" s="587"/>
      <c r="G173" s="587"/>
      <c r="H173" s="588" t="n">
        <v>3</v>
      </c>
      <c r="I173" s="589"/>
      <c r="J173" s="590" t="n">
        <v>1</v>
      </c>
      <c r="K173" s="590" t="n">
        <v>1</v>
      </c>
      <c r="L173" s="590" t="n">
        <v>2</v>
      </c>
      <c r="M173" s="590" t="n">
        <v>0</v>
      </c>
      <c r="N173" s="588" t="n">
        <v>0</v>
      </c>
      <c r="O173" s="591" t="n">
        <v>2</v>
      </c>
      <c r="P173" s="591" t="n">
        <v>1</v>
      </c>
      <c r="Q173" s="579"/>
      <c r="R173" s="588" t="s">
        <v>614</v>
      </c>
      <c r="S173" s="592" t="s">
        <v>784</v>
      </c>
      <c r="T173" s="587"/>
      <c r="U173" s="587"/>
      <c r="V173" s="587"/>
      <c r="W173" s="587"/>
      <c r="X173" s="593" t="n">
        <v>3</v>
      </c>
      <c r="Y173" s="589"/>
      <c r="Z173" s="594" t="n">
        <v>1</v>
      </c>
      <c r="AA173" s="594" t="n">
        <v>1</v>
      </c>
      <c r="AB173" s="594" t="n">
        <v>1</v>
      </c>
      <c r="AC173" s="594" t="n">
        <v>0</v>
      </c>
      <c r="AD173" s="593" t="n">
        <v>4</v>
      </c>
      <c r="AE173" s="593" t="n">
        <v>0</v>
      </c>
      <c r="AF173" s="595" t="n">
        <v>0</v>
      </c>
      <c r="AG173" s="584"/>
      <c r="AH173" s="584"/>
      <c r="AI173" s="583" t="n">
        <v>82</v>
      </c>
      <c r="AJ173" s="584" t="s">
        <v>788</v>
      </c>
      <c r="AK173" s="584"/>
      <c r="AL173" s="584"/>
      <c r="AM173" s="584"/>
      <c r="AN173" s="584"/>
      <c r="AO173" s="584"/>
    </row>
    <row r="174" customFormat="false" ht="11.1" hidden="false" customHeight="true" outlineLevel="0" collapsed="false">
      <c r="A174" s="0" t="n">
        <f aca="false">A173+1</f>
        <v>174</v>
      </c>
      <c r="B174" s="596" t="s">
        <v>64</v>
      </c>
      <c r="C174" s="597" t="s">
        <v>39</v>
      </c>
      <c r="D174" s="598"/>
      <c r="E174" s="598"/>
      <c r="F174" s="598"/>
      <c r="G174" s="598"/>
      <c r="H174" s="599" t="s">
        <v>39</v>
      </c>
      <c r="I174" s="600"/>
      <c r="J174" s="601" t="s">
        <v>39</v>
      </c>
      <c r="K174" s="601" t="s">
        <v>39</v>
      </c>
      <c r="L174" s="601" t="s">
        <v>39</v>
      </c>
      <c r="M174" s="601" t="s">
        <v>39</v>
      </c>
      <c r="N174" s="599" t="s">
        <v>39</v>
      </c>
      <c r="O174" s="602" t="s">
        <v>39</v>
      </c>
      <c r="P174" s="602" t="s">
        <v>39</v>
      </c>
      <c r="Q174" s="579"/>
      <c r="R174" s="599" t="s">
        <v>619</v>
      </c>
      <c r="S174" s="603" t="s">
        <v>787</v>
      </c>
      <c r="T174" s="598"/>
      <c r="U174" s="598"/>
      <c r="V174" s="598"/>
      <c r="W174" s="598"/>
      <c r="X174" s="605" t="n">
        <v>3</v>
      </c>
      <c r="Y174" s="600"/>
      <c r="Z174" s="606" t="n">
        <v>1</v>
      </c>
      <c r="AA174" s="606" t="n">
        <v>1</v>
      </c>
      <c r="AB174" s="606" t="n">
        <v>2</v>
      </c>
      <c r="AC174" s="606" t="n">
        <v>0</v>
      </c>
      <c r="AD174" s="605" t="n">
        <v>0</v>
      </c>
      <c r="AE174" s="605" t="n">
        <v>2</v>
      </c>
      <c r="AF174" s="607" t="n">
        <v>1</v>
      </c>
      <c r="AG174" s="584"/>
      <c r="AH174" s="584"/>
      <c r="AI174" s="583" t="n">
        <v>82</v>
      </c>
      <c r="AJ174" s="584" t="s">
        <v>39</v>
      </c>
      <c r="AK174" s="584"/>
      <c r="AL174" s="584"/>
      <c r="AM174" s="584"/>
      <c r="AN174" s="584"/>
      <c r="AO174" s="584"/>
    </row>
    <row r="175" customFormat="false" ht="11.1" hidden="false" customHeight="true" outlineLevel="0" collapsed="false">
      <c r="A175" s="0" t="n">
        <f aca="false">A174+1</f>
        <v>175</v>
      </c>
      <c r="B175" s="585" t="s">
        <v>455</v>
      </c>
      <c r="C175" s="586" t="s">
        <v>789</v>
      </c>
      <c r="D175" s="587"/>
      <c r="E175" s="587"/>
      <c r="F175" s="587"/>
      <c r="G175" s="587"/>
      <c r="H175" s="588" t="n">
        <v>3</v>
      </c>
      <c r="I175" s="589"/>
      <c r="J175" s="590" t="n">
        <v>1</v>
      </c>
      <c r="K175" s="590" t="n">
        <v>1</v>
      </c>
      <c r="L175" s="590" t="n">
        <v>1</v>
      </c>
      <c r="M175" s="590" t="n">
        <v>0</v>
      </c>
      <c r="N175" s="588" t="n">
        <v>0</v>
      </c>
      <c r="O175" s="591" t="n">
        <v>0</v>
      </c>
      <c r="P175" s="591" t="n">
        <v>0</v>
      </c>
      <c r="Q175" s="579"/>
      <c r="R175" s="588" t="s">
        <v>614</v>
      </c>
      <c r="S175" s="592" t="s">
        <v>790</v>
      </c>
      <c r="T175" s="587"/>
      <c r="U175" s="587"/>
      <c r="V175" s="587"/>
      <c r="W175" s="587"/>
      <c r="X175" s="593" t="n">
        <v>3</v>
      </c>
      <c r="Y175" s="589"/>
      <c r="Z175" s="594" t="n">
        <v>1</v>
      </c>
      <c r="AA175" s="594" t="n">
        <v>1</v>
      </c>
      <c r="AB175" s="594" t="n">
        <v>1</v>
      </c>
      <c r="AC175" s="594" t="n">
        <v>0</v>
      </c>
      <c r="AD175" s="593" t="n">
        <v>1</v>
      </c>
      <c r="AE175" s="593" t="n">
        <v>0</v>
      </c>
      <c r="AF175" s="595" t="n">
        <v>0</v>
      </c>
      <c r="AG175" s="584"/>
      <c r="AH175" s="584"/>
      <c r="AI175" s="584"/>
      <c r="AJ175" s="584"/>
      <c r="AK175" s="584"/>
      <c r="AL175" s="584"/>
      <c r="AM175" s="584"/>
      <c r="AN175" s="584"/>
      <c r="AO175" s="584"/>
    </row>
    <row r="176" customFormat="false" ht="11.1" hidden="false" customHeight="true" outlineLevel="0" collapsed="false">
      <c r="A176" s="0" t="n">
        <f aca="false">A175+1</f>
        <v>176</v>
      </c>
      <c r="B176" s="596" t="s">
        <v>620</v>
      </c>
      <c r="C176" s="597" t="s">
        <v>790</v>
      </c>
      <c r="D176" s="598"/>
      <c r="E176" s="598"/>
      <c r="F176" s="598"/>
      <c r="G176" s="598"/>
      <c r="H176" s="599" t="n">
        <v>3</v>
      </c>
      <c r="I176" s="600"/>
      <c r="J176" s="601" t="n">
        <v>1</v>
      </c>
      <c r="K176" s="601" t="n">
        <v>1</v>
      </c>
      <c r="L176" s="601" t="n">
        <v>1</v>
      </c>
      <c r="M176" s="601" t="n">
        <v>0</v>
      </c>
      <c r="N176" s="599" t="n">
        <v>1</v>
      </c>
      <c r="O176" s="602" t="n">
        <v>0</v>
      </c>
      <c r="P176" s="602" t="n">
        <v>0</v>
      </c>
      <c r="Q176" s="579"/>
      <c r="R176" s="599" t="s">
        <v>626</v>
      </c>
      <c r="S176" s="603" t="s">
        <v>791</v>
      </c>
      <c r="T176" s="598"/>
      <c r="U176" s="598"/>
      <c r="V176" s="598"/>
      <c r="W176" s="598"/>
      <c r="X176" s="605" t="n">
        <v>3</v>
      </c>
      <c r="Y176" s="600"/>
      <c r="Z176" s="606" t="n">
        <v>0</v>
      </c>
      <c r="AA176" s="606" t="n">
        <v>1</v>
      </c>
      <c r="AB176" s="606" t="n">
        <v>1</v>
      </c>
      <c r="AC176" s="606" t="n">
        <v>0</v>
      </c>
      <c r="AD176" s="605" t="n">
        <v>2</v>
      </c>
      <c r="AE176" s="605" t="n">
        <v>0</v>
      </c>
      <c r="AF176" s="607" t="n">
        <v>9</v>
      </c>
      <c r="AG176" s="584"/>
      <c r="AH176" s="584"/>
      <c r="AI176" s="584"/>
      <c r="AJ176" s="584"/>
      <c r="AK176" s="584"/>
      <c r="AL176" s="584"/>
      <c r="AM176" s="584"/>
      <c r="AN176" s="584"/>
      <c r="AO176" s="584"/>
    </row>
    <row r="177" customFormat="false" ht="11.1" hidden="false" customHeight="true" outlineLevel="0" collapsed="false">
      <c r="A177" s="0" t="n">
        <f aca="false">A176+1</f>
        <v>177</v>
      </c>
      <c r="B177" s="585" t="s">
        <v>191</v>
      </c>
      <c r="C177" s="586" t="s">
        <v>792</v>
      </c>
      <c r="D177" s="587"/>
      <c r="E177" s="587"/>
      <c r="F177" s="587"/>
      <c r="G177" s="587"/>
      <c r="H177" s="588" t="n">
        <v>2</v>
      </c>
      <c r="I177" s="589"/>
      <c r="J177" s="590" t="n">
        <v>0</v>
      </c>
      <c r="K177" s="590" t="n">
        <v>2</v>
      </c>
      <c r="L177" s="590" t="n">
        <v>3</v>
      </c>
      <c r="M177" s="590" t="n">
        <v>3</v>
      </c>
      <c r="N177" s="588" t="n">
        <v>0</v>
      </c>
      <c r="O177" s="591" t="n">
        <v>6</v>
      </c>
      <c r="P177" s="591" t="n">
        <v>4</v>
      </c>
      <c r="Q177" s="579"/>
      <c r="R177" s="588" t="s">
        <v>619</v>
      </c>
      <c r="S177" s="592" t="s">
        <v>789</v>
      </c>
      <c r="T177" s="587"/>
      <c r="U177" s="587"/>
      <c r="V177" s="587"/>
      <c r="W177" s="587"/>
      <c r="X177" s="593" t="n">
        <v>3</v>
      </c>
      <c r="Y177" s="589"/>
      <c r="Z177" s="594" t="n">
        <v>1</v>
      </c>
      <c r="AA177" s="594" t="n">
        <v>1</v>
      </c>
      <c r="AB177" s="594" t="n">
        <v>1</v>
      </c>
      <c r="AC177" s="594" t="n">
        <v>0</v>
      </c>
      <c r="AD177" s="593" t="n">
        <v>0</v>
      </c>
      <c r="AE177" s="593" t="n">
        <v>0</v>
      </c>
      <c r="AF177" s="595" t="n">
        <v>0</v>
      </c>
      <c r="AG177" s="584"/>
      <c r="AH177" s="584"/>
      <c r="AI177" s="584"/>
      <c r="AJ177" s="584"/>
      <c r="AK177" s="584"/>
      <c r="AL177" s="584"/>
      <c r="AM177" s="584"/>
      <c r="AN177" s="584"/>
      <c r="AO177" s="584"/>
    </row>
    <row r="178" customFormat="false" ht="11.1" hidden="false" customHeight="true" outlineLevel="0" collapsed="false">
      <c r="A178" s="0" t="n">
        <f aca="false">A177+1</f>
        <v>178</v>
      </c>
      <c r="B178" s="596" t="s">
        <v>193</v>
      </c>
      <c r="C178" s="597" t="s">
        <v>793</v>
      </c>
      <c r="D178" s="598"/>
      <c r="E178" s="598"/>
      <c r="F178" s="598"/>
      <c r="G178" s="598"/>
      <c r="H178" s="599" t="n">
        <v>3</v>
      </c>
      <c r="I178" s="600"/>
      <c r="J178" s="601" t="n">
        <v>0</v>
      </c>
      <c r="K178" s="601" t="n">
        <v>2</v>
      </c>
      <c r="L178" s="601" t="n">
        <v>4</v>
      </c>
      <c r="M178" s="601" t="n">
        <v>4</v>
      </c>
      <c r="N178" s="599" t="n">
        <v>2</v>
      </c>
      <c r="O178" s="602" t="s">
        <v>625</v>
      </c>
      <c r="P178" s="602" t="n">
        <v>2</v>
      </c>
      <c r="Q178" s="579"/>
      <c r="R178" s="599" t="s">
        <v>626</v>
      </c>
      <c r="S178" s="603" t="s">
        <v>794</v>
      </c>
      <c r="T178" s="598"/>
      <c r="U178" s="598"/>
      <c r="V178" s="598"/>
      <c r="W178" s="598"/>
      <c r="X178" s="605" t="n">
        <v>2</v>
      </c>
      <c r="Y178" s="600"/>
      <c r="Z178" s="606" t="n">
        <v>0</v>
      </c>
      <c r="AA178" s="606" t="n">
        <v>0</v>
      </c>
      <c r="AB178" s="606" t="n">
        <v>1</v>
      </c>
      <c r="AC178" s="606" t="n">
        <v>0</v>
      </c>
      <c r="AD178" s="605" t="n">
        <v>0</v>
      </c>
      <c r="AE178" s="605" t="n">
        <v>0</v>
      </c>
      <c r="AF178" s="607" t="n">
        <v>0</v>
      </c>
      <c r="AG178" s="584"/>
      <c r="AH178" s="584"/>
      <c r="AI178" s="608"/>
      <c r="AJ178" s="608"/>
      <c r="AK178" s="608"/>
      <c r="AL178" s="608"/>
      <c r="AM178" s="608"/>
      <c r="AN178" s="584"/>
      <c r="AO178" s="584"/>
    </row>
    <row r="179" customFormat="false" ht="11.1" hidden="false" customHeight="true" outlineLevel="0" collapsed="false">
      <c r="A179" s="0" t="n">
        <f aca="false">A178+1</f>
        <v>179</v>
      </c>
      <c r="B179" s="585" t="s">
        <v>59</v>
      </c>
      <c r="C179" s="586" t="s">
        <v>39</v>
      </c>
      <c r="D179" s="587"/>
      <c r="E179" s="587"/>
      <c r="F179" s="587"/>
      <c r="G179" s="587"/>
      <c r="H179" s="588" t="s">
        <v>39</v>
      </c>
      <c r="I179" s="589"/>
      <c r="J179" s="590" t="s">
        <v>39</v>
      </c>
      <c r="K179" s="590" t="s">
        <v>39</v>
      </c>
      <c r="L179" s="590" t="s">
        <v>39</v>
      </c>
      <c r="M179" s="590" t="s">
        <v>39</v>
      </c>
      <c r="N179" s="588" t="s">
        <v>39</v>
      </c>
      <c r="O179" s="591" t="s">
        <v>39</v>
      </c>
      <c r="P179" s="591" t="s">
        <v>39</v>
      </c>
      <c r="Q179" s="579"/>
      <c r="R179" s="588" t="s">
        <v>629</v>
      </c>
      <c r="S179" s="592" t="s">
        <v>792</v>
      </c>
      <c r="T179" s="587"/>
      <c r="U179" s="587"/>
      <c r="V179" s="587"/>
      <c r="W179" s="587"/>
      <c r="X179" s="593" t="n">
        <v>2</v>
      </c>
      <c r="Y179" s="589"/>
      <c r="Z179" s="594" t="n">
        <v>0</v>
      </c>
      <c r="AA179" s="594" t="n">
        <v>2</v>
      </c>
      <c r="AB179" s="594" t="n">
        <v>3</v>
      </c>
      <c r="AC179" s="594" t="n">
        <v>3</v>
      </c>
      <c r="AD179" s="593" t="n">
        <v>0</v>
      </c>
      <c r="AE179" s="593" t="n">
        <v>6</v>
      </c>
      <c r="AF179" s="595" t="n">
        <v>4</v>
      </c>
      <c r="AG179" s="608"/>
      <c r="AH179" s="608"/>
      <c r="AI179" s="584"/>
      <c r="AJ179" s="584"/>
      <c r="AK179" s="584"/>
      <c r="AL179" s="584"/>
      <c r="AM179" s="584"/>
      <c r="AN179" s="608"/>
      <c r="AO179" s="608"/>
    </row>
    <row r="180" customFormat="false" ht="11.1" hidden="false" customHeight="true" outlineLevel="0" collapsed="false">
      <c r="A180" s="0" t="n">
        <f aca="false">A179+1</f>
        <v>180</v>
      </c>
      <c r="B180" s="596" t="s">
        <v>196</v>
      </c>
      <c r="C180" s="597" t="s">
        <v>795</v>
      </c>
      <c r="D180" s="598"/>
      <c r="E180" s="598"/>
      <c r="F180" s="598"/>
      <c r="G180" s="598"/>
      <c r="H180" s="599" t="n">
        <v>2</v>
      </c>
      <c r="I180" s="600"/>
      <c r="J180" s="601" t="n">
        <v>0</v>
      </c>
      <c r="K180" s="601" t="n">
        <v>1</v>
      </c>
      <c r="L180" s="601" t="n">
        <v>2</v>
      </c>
      <c r="M180" s="601" t="n">
        <v>2</v>
      </c>
      <c r="N180" s="599" t="n">
        <v>0</v>
      </c>
      <c r="O180" s="602" t="n">
        <v>2</v>
      </c>
      <c r="P180" s="602" t="n">
        <v>1</v>
      </c>
      <c r="Q180" s="579"/>
      <c r="R180" s="599" t="s">
        <v>153</v>
      </c>
      <c r="S180" s="603" t="s">
        <v>793</v>
      </c>
      <c r="T180" s="598"/>
      <c r="U180" s="598"/>
      <c r="V180" s="598"/>
      <c r="W180" s="598"/>
      <c r="X180" s="605" t="n">
        <v>3</v>
      </c>
      <c r="Y180" s="600"/>
      <c r="Z180" s="606" t="n">
        <v>0</v>
      </c>
      <c r="AA180" s="606" t="n">
        <v>2</v>
      </c>
      <c r="AB180" s="606" t="n">
        <v>4</v>
      </c>
      <c r="AC180" s="606" t="n">
        <v>4</v>
      </c>
      <c r="AD180" s="605" t="n">
        <v>2</v>
      </c>
      <c r="AE180" s="605" t="s">
        <v>625</v>
      </c>
      <c r="AF180" s="607" t="n">
        <v>2</v>
      </c>
      <c r="AG180" s="584"/>
      <c r="AH180" s="584"/>
      <c r="AI180" s="584" t="n">
        <v>0</v>
      </c>
      <c r="AJ180" s="584" t="n">
        <v>5</v>
      </c>
      <c r="AK180" s="584" t="n">
        <v>30</v>
      </c>
      <c r="AL180" s="584" t="n">
        <v>39</v>
      </c>
      <c r="AM180" s="583" t="s">
        <v>796</v>
      </c>
      <c r="AN180" s="584"/>
      <c r="AO180" s="584"/>
    </row>
    <row r="181" customFormat="false" ht="11.1" hidden="false" customHeight="true" outlineLevel="0" collapsed="false">
      <c r="A181" s="0" t="n">
        <f aca="false">A180+1</f>
        <v>181</v>
      </c>
      <c r="B181" s="609" t="s">
        <v>200</v>
      </c>
      <c r="C181" s="610" t="s">
        <v>797</v>
      </c>
      <c r="D181" s="611"/>
      <c r="E181" s="611"/>
      <c r="F181" s="611"/>
      <c r="G181" s="611"/>
      <c r="H181" s="612" t="n">
        <v>2</v>
      </c>
      <c r="I181" s="613"/>
      <c r="J181" s="614" t="n">
        <v>0</v>
      </c>
      <c r="K181" s="614" t="n">
        <v>2</v>
      </c>
      <c r="L181" s="614" t="n">
        <v>4</v>
      </c>
      <c r="M181" s="614" t="n">
        <v>5</v>
      </c>
      <c r="N181" s="612" t="n">
        <v>0</v>
      </c>
      <c r="O181" s="615" t="s">
        <v>798</v>
      </c>
      <c r="P181" s="615" t="n">
        <v>2</v>
      </c>
      <c r="Q181" s="579"/>
      <c r="R181" s="588" t="s">
        <v>629</v>
      </c>
      <c r="S181" s="592" t="s">
        <v>797</v>
      </c>
      <c r="T181" s="587"/>
      <c r="U181" s="587"/>
      <c r="V181" s="587"/>
      <c r="W181" s="587"/>
      <c r="X181" s="593" t="n">
        <v>2</v>
      </c>
      <c r="Y181" s="589"/>
      <c r="Z181" s="594" t="n">
        <v>0</v>
      </c>
      <c r="AA181" s="594" t="n">
        <v>2</v>
      </c>
      <c r="AB181" s="594" t="n">
        <v>4</v>
      </c>
      <c r="AC181" s="594" t="n">
        <v>5</v>
      </c>
      <c r="AD181" s="593" t="n">
        <v>0</v>
      </c>
      <c r="AE181" s="593" t="s">
        <v>798</v>
      </c>
      <c r="AF181" s="595" t="n">
        <v>2</v>
      </c>
      <c r="AG181" s="584"/>
      <c r="AH181" s="584"/>
      <c r="AI181" s="584" t="n">
        <v>0</v>
      </c>
      <c r="AJ181" s="584" t="n">
        <v>14</v>
      </c>
      <c r="AK181" s="584" t="n">
        <v>47</v>
      </c>
      <c r="AL181" s="584" t="n">
        <v>58</v>
      </c>
      <c r="AM181" s="583" t="s">
        <v>799</v>
      </c>
      <c r="AN181" s="584"/>
      <c r="AO181" s="584"/>
    </row>
    <row r="182" customFormat="false" ht="11.1" hidden="false" customHeight="true" outlineLevel="0" collapsed="false">
      <c r="A182" s="0" t="n">
        <f aca="false">A181+1</f>
        <v>182</v>
      </c>
      <c r="B182" s="579"/>
      <c r="C182" s="579"/>
      <c r="D182" s="579"/>
      <c r="E182" s="579"/>
      <c r="F182" s="616"/>
      <c r="G182" s="616"/>
      <c r="H182" s="616"/>
      <c r="I182" s="617" t="s">
        <v>634</v>
      </c>
      <c r="J182" s="616"/>
      <c r="K182" s="616"/>
      <c r="L182" s="616"/>
      <c r="M182" s="616"/>
      <c r="N182" s="616"/>
      <c r="O182" s="579"/>
      <c r="P182" s="579"/>
      <c r="Q182" s="579"/>
      <c r="R182" s="599" t="s">
        <v>153</v>
      </c>
      <c r="S182" s="603" t="s">
        <v>800</v>
      </c>
      <c r="T182" s="598"/>
      <c r="U182" s="598"/>
      <c r="V182" s="598"/>
      <c r="W182" s="598"/>
      <c r="X182" s="605" t="n">
        <v>2</v>
      </c>
      <c r="Y182" s="600"/>
      <c r="Z182" s="606" t="n">
        <v>0</v>
      </c>
      <c r="AA182" s="606" t="n">
        <v>1</v>
      </c>
      <c r="AB182" s="606" t="n">
        <v>2</v>
      </c>
      <c r="AC182" s="606" t="n">
        <v>2</v>
      </c>
      <c r="AD182" s="605" t="n">
        <v>0</v>
      </c>
      <c r="AE182" s="605" t="n">
        <v>5</v>
      </c>
      <c r="AF182" s="607" t="n">
        <v>1</v>
      </c>
      <c r="AG182" s="584"/>
      <c r="AH182" s="584"/>
      <c r="AI182" s="584" t="n">
        <v>0</v>
      </c>
      <c r="AJ182" s="584" t="n">
        <v>17</v>
      </c>
      <c r="AK182" s="584" t="n">
        <v>53</v>
      </c>
      <c r="AL182" s="584" t="n">
        <v>65</v>
      </c>
      <c r="AM182" s="583" t="s">
        <v>801</v>
      </c>
      <c r="AN182" s="584"/>
      <c r="AO182" s="584"/>
    </row>
    <row r="183" customFormat="false" ht="11.1" hidden="false" customHeight="true" outlineLevel="0" collapsed="false">
      <c r="A183" s="0" t="n">
        <f aca="false">A182+1</f>
        <v>183</v>
      </c>
      <c r="B183" s="579"/>
      <c r="C183" s="618" t="s">
        <v>636</v>
      </c>
      <c r="D183" s="619" t="n">
        <v>0</v>
      </c>
      <c r="E183" s="617"/>
      <c r="F183" s="617"/>
      <c r="G183" s="617"/>
      <c r="H183" s="620" t="s">
        <v>637</v>
      </c>
      <c r="I183" s="617"/>
      <c r="J183" s="617"/>
      <c r="K183" s="617"/>
      <c r="L183" s="620" t="s">
        <v>638</v>
      </c>
      <c r="M183" s="617"/>
      <c r="N183" s="617"/>
      <c r="O183" s="693" t="n">
        <v>0</v>
      </c>
      <c r="P183" s="693"/>
      <c r="Q183" s="579"/>
      <c r="R183" s="588" t="s">
        <v>153</v>
      </c>
      <c r="S183" s="592" t="s">
        <v>795</v>
      </c>
      <c r="T183" s="587"/>
      <c r="U183" s="587"/>
      <c r="V183" s="587"/>
      <c r="W183" s="587"/>
      <c r="X183" s="593" t="n">
        <v>2</v>
      </c>
      <c r="Y183" s="589"/>
      <c r="Z183" s="594" t="n">
        <v>0</v>
      </c>
      <c r="AA183" s="594" t="n">
        <v>1</v>
      </c>
      <c r="AB183" s="594" t="n">
        <v>2</v>
      </c>
      <c r="AC183" s="594" t="n">
        <v>2</v>
      </c>
      <c r="AD183" s="593" t="n">
        <v>0</v>
      </c>
      <c r="AE183" s="593" t="n">
        <v>2</v>
      </c>
      <c r="AF183" s="595" t="n">
        <v>1</v>
      </c>
      <c r="AG183" s="584"/>
      <c r="AH183" s="584"/>
      <c r="AI183" s="584" t="n">
        <v>0</v>
      </c>
      <c r="AJ183" s="584" t="n">
        <v>19</v>
      </c>
      <c r="AK183" s="584" t="n">
        <v>55</v>
      </c>
      <c r="AL183" s="584" t="n">
        <v>67</v>
      </c>
      <c r="AM183" s="583" t="s">
        <v>802</v>
      </c>
      <c r="AN183" s="584"/>
      <c r="AO183" s="584"/>
    </row>
    <row r="184" customFormat="false" ht="11.1" hidden="false" customHeight="true" outlineLevel="0" collapsed="false">
      <c r="A184" s="0" t="n">
        <f aca="false">A183+1</f>
        <v>184</v>
      </c>
      <c r="B184" s="579"/>
      <c r="C184" s="618" t="s">
        <v>640</v>
      </c>
      <c r="D184" s="622" t="s">
        <v>641</v>
      </c>
      <c r="E184" s="617"/>
      <c r="F184" s="623" t="s">
        <v>230</v>
      </c>
      <c r="G184" s="617"/>
      <c r="H184" s="622" t="n">
        <v>1</v>
      </c>
      <c r="I184" s="622"/>
      <c r="J184" s="622"/>
      <c r="K184" s="622"/>
      <c r="L184" s="622" t="n">
        <v>1</v>
      </c>
      <c r="M184" s="617"/>
      <c r="N184" s="624" t="s">
        <v>230</v>
      </c>
      <c r="O184" s="693"/>
      <c r="P184" s="693"/>
      <c r="Q184" s="579"/>
      <c r="R184" s="599" t="s">
        <v>746</v>
      </c>
      <c r="S184" s="603" t="s">
        <v>803</v>
      </c>
      <c r="T184" s="598"/>
      <c r="U184" s="598"/>
      <c r="V184" s="598"/>
      <c r="W184" s="598"/>
      <c r="X184" s="605" t="n">
        <v>1</v>
      </c>
      <c r="Y184" s="600"/>
      <c r="Z184" s="606" t="n">
        <v>0</v>
      </c>
      <c r="AA184" s="606" t="n">
        <v>1</v>
      </c>
      <c r="AB184" s="606" t="n">
        <v>2</v>
      </c>
      <c r="AC184" s="606" t="n">
        <v>2</v>
      </c>
      <c r="AD184" s="605" t="n">
        <v>3</v>
      </c>
      <c r="AE184" s="605" t="n">
        <v>0</v>
      </c>
      <c r="AF184" s="607" t="n">
        <v>0</v>
      </c>
      <c r="AG184" s="584"/>
      <c r="AH184" s="584"/>
      <c r="AI184" s="584" t="n">
        <v>0</v>
      </c>
      <c r="AJ184" s="584" t="n">
        <v>32</v>
      </c>
      <c r="AK184" s="584" t="n">
        <v>71</v>
      </c>
      <c r="AL184" s="584" t="n">
        <v>83</v>
      </c>
      <c r="AM184" s="583" t="s">
        <v>804</v>
      </c>
      <c r="AN184" s="584"/>
      <c r="AO184" s="584"/>
    </row>
    <row r="185" customFormat="false" ht="11.1" hidden="false" customHeight="true" outlineLevel="0" collapsed="false">
      <c r="A185" s="0" t="n">
        <f aca="false">A184+1</f>
        <v>185</v>
      </c>
      <c r="B185" s="579"/>
      <c r="C185" s="616"/>
      <c r="D185" s="616"/>
      <c r="E185" s="617"/>
      <c r="F185" s="623" t="s">
        <v>231</v>
      </c>
      <c r="G185" s="617"/>
      <c r="H185" s="622" t="n">
        <v>1</v>
      </c>
      <c r="I185" s="622"/>
      <c r="J185" s="622"/>
      <c r="K185" s="622"/>
      <c r="L185" s="622" t="n">
        <v>1</v>
      </c>
      <c r="M185" s="617"/>
      <c r="N185" s="624" t="s">
        <v>231</v>
      </c>
      <c r="O185" s="693"/>
      <c r="P185" s="693"/>
      <c r="Q185" s="579"/>
      <c r="R185" s="588" t="s">
        <v>153</v>
      </c>
      <c r="S185" s="592" t="s">
        <v>805</v>
      </c>
      <c r="T185" s="587"/>
      <c r="U185" s="587"/>
      <c r="V185" s="587"/>
      <c r="W185" s="587"/>
      <c r="X185" s="593" t="n">
        <v>2</v>
      </c>
      <c r="Y185" s="589"/>
      <c r="Z185" s="594" t="n">
        <v>0</v>
      </c>
      <c r="AA185" s="594" t="n">
        <v>1</v>
      </c>
      <c r="AB185" s="594" t="n">
        <v>1</v>
      </c>
      <c r="AC185" s="594" t="n">
        <v>2</v>
      </c>
      <c r="AD185" s="593" t="n">
        <v>0</v>
      </c>
      <c r="AE185" s="593" t="n">
        <v>1</v>
      </c>
      <c r="AF185" s="595" t="n">
        <v>1</v>
      </c>
      <c r="AG185" s="584"/>
      <c r="AH185" s="584"/>
      <c r="AI185" s="584" t="n">
        <v>0</v>
      </c>
      <c r="AJ185" s="584" t="n">
        <v>36</v>
      </c>
      <c r="AK185" s="584" t="n">
        <v>75</v>
      </c>
      <c r="AL185" s="584" t="n">
        <v>83</v>
      </c>
      <c r="AM185" s="583" t="s">
        <v>806</v>
      </c>
      <c r="AN185" s="584"/>
      <c r="AO185" s="584"/>
    </row>
    <row r="186" customFormat="false" ht="11.1" hidden="false" customHeight="true" outlineLevel="0" collapsed="false">
      <c r="A186" s="0" t="n">
        <f aca="false">A185+1</f>
        <v>186</v>
      </c>
      <c r="B186" s="579"/>
      <c r="C186" s="618" t="s">
        <v>645</v>
      </c>
      <c r="D186" s="619" t="n">
        <v>3</v>
      </c>
      <c r="E186" s="617"/>
      <c r="F186" s="616"/>
      <c r="G186" s="616"/>
      <c r="H186" s="616"/>
      <c r="I186" s="616"/>
      <c r="J186" s="616"/>
      <c r="K186" s="616"/>
      <c r="L186" s="616"/>
      <c r="M186" s="616"/>
      <c r="N186" s="616"/>
      <c r="O186" s="693"/>
      <c r="P186" s="693"/>
      <c r="Q186" s="579"/>
      <c r="R186" s="625" t="s">
        <v>746</v>
      </c>
      <c r="S186" s="626" t="s">
        <v>807</v>
      </c>
      <c r="T186" s="627"/>
      <c r="U186" s="627"/>
      <c r="V186" s="627"/>
      <c r="W186" s="627"/>
      <c r="X186" s="628" t="n">
        <v>2</v>
      </c>
      <c r="Y186" s="629"/>
      <c r="Z186" s="630" t="n">
        <v>0</v>
      </c>
      <c r="AA186" s="630" t="n">
        <v>0</v>
      </c>
      <c r="AB186" s="630" t="n">
        <v>1</v>
      </c>
      <c r="AC186" s="630" t="n">
        <v>1</v>
      </c>
      <c r="AD186" s="628" t="n">
        <v>0</v>
      </c>
      <c r="AE186" s="628" t="n">
        <v>0</v>
      </c>
      <c r="AF186" s="631" t="n">
        <v>0</v>
      </c>
      <c r="AG186" s="584"/>
      <c r="AH186" s="584"/>
      <c r="AI186" s="584" t="n">
        <v>0</v>
      </c>
      <c r="AJ186" s="584" t="n">
        <v>37</v>
      </c>
      <c r="AK186" s="584" t="n">
        <v>76</v>
      </c>
      <c r="AL186" s="584" t="n">
        <v>83</v>
      </c>
      <c r="AM186" s="583" t="s">
        <v>808</v>
      </c>
      <c r="AN186" s="584"/>
      <c r="AO186" s="584"/>
    </row>
    <row r="187" customFormat="false" ht="11.1" hidden="false" customHeight="true" outlineLevel="0" collapsed="false">
      <c r="A187" s="0" t="n">
        <f aca="false">A186+1</f>
        <v>187</v>
      </c>
      <c r="B187" s="579"/>
      <c r="C187" s="579"/>
      <c r="D187" s="579"/>
      <c r="E187" s="579"/>
      <c r="F187" s="579"/>
      <c r="G187" s="579"/>
      <c r="H187" s="579"/>
      <c r="I187" s="579"/>
      <c r="J187" s="579"/>
      <c r="K187" s="579"/>
      <c r="L187" s="579"/>
      <c r="M187" s="579"/>
      <c r="N187" s="579"/>
      <c r="O187" s="579"/>
      <c r="P187" s="579"/>
      <c r="Q187" s="579"/>
      <c r="R187" s="579"/>
      <c r="S187" s="579"/>
      <c r="T187" s="579"/>
      <c r="U187" s="579"/>
      <c r="V187" s="579"/>
      <c r="W187" s="579"/>
      <c r="X187" s="579"/>
      <c r="Y187" s="579"/>
      <c r="Z187" s="579"/>
      <c r="AA187" s="579"/>
      <c r="AB187" s="579"/>
      <c r="AC187" s="579"/>
      <c r="AD187" s="579"/>
      <c r="AE187" s="579"/>
      <c r="AF187" s="579"/>
      <c r="AG187" s="584"/>
      <c r="AH187" s="584"/>
      <c r="AI187" s="584" t="n">
        <v>3</v>
      </c>
      <c r="AJ187" s="584" t="n">
        <v>38</v>
      </c>
      <c r="AK187" s="584" t="n">
        <v>76</v>
      </c>
      <c r="AL187" s="584" t="n">
        <v>83</v>
      </c>
      <c r="AM187" s="583" t="s">
        <v>809</v>
      </c>
      <c r="AN187" s="584"/>
      <c r="AO187" s="584"/>
    </row>
    <row r="188" customFormat="false" ht="11.1" hidden="false" customHeight="true" outlineLevel="0" collapsed="false">
      <c r="A188" s="0" t="n">
        <f aca="false">A187+1</f>
        <v>188</v>
      </c>
      <c r="B188" s="694"/>
      <c r="C188" s="695" t="s">
        <v>649</v>
      </c>
      <c r="D188" s="696"/>
      <c r="E188" s="696"/>
      <c r="F188" s="696"/>
      <c r="G188" s="696"/>
      <c r="H188" s="697" t="s">
        <v>151</v>
      </c>
      <c r="I188" s="698"/>
      <c r="J188" s="699" t="s">
        <v>152</v>
      </c>
      <c r="K188" s="699" t="s">
        <v>153</v>
      </c>
      <c r="L188" s="699" t="s">
        <v>154</v>
      </c>
      <c r="M188" s="699" t="s">
        <v>155</v>
      </c>
      <c r="N188" s="697" t="s">
        <v>108</v>
      </c>
      <c r="O188" s="700" t="s">
        <v>156</v>
      </c>
      <c r="P188" s="701" t="s">
        <v>157</v>
      </c>
      <c r="Q188" s="579"/>
      <c r="R188" s="694"/>
      <c r="S188" s="695" t="s">
        <v>650</v>
      </c>
      <c r="T188" s="696"/>
      <c r="U188" s="696"/>
      <c r="V188" s="696"/>
      <c r="W188" s="696"/>
      <c r="X188" s="697" t="s">
        <v>151</v>
      </c>
      <c r="Y188" s="698"/>
      <c r="Z188" s="699" t="s">
        <v>152</v>
      </c>
      <c r="AA188" s="699" t="s">
        <v>153</v>
      </c>
      <c r="AB188" s="699" t="s">
        <v>154</v>
      </c>
      <c r="AC188" s="699" t="s">
        <v>155</v>
      </c>
      <c r="AD188" s="697" t="s">
        <v>108</v>
      </c>
      <c r="AE188" s="700" t="s">
        <v>156</v>
      </c>
      <c r="AF188" s="701" t="s">
        <v>157</v>
      </c>
      <c r="AG188" s="584"/>
      <c r="AH188" s="584" t="n">
        <v>39</v>
      </c>
      <c r="AI188" s="584" t="n">
        <v>39</v>
      </c>
      <c r="AJ188" s="584" t="n">
        <v>58</v>
      </c>
      <c r="AK188" s="584" t="n">
        <v>79</v>
      </c>
      <c r="AL188" s="584" t="n">
        <v>83</v>
      </c>
      <c r="AM188" s="583" t="s">
        <v>810</v>
      </c>
      <c r="AN188" s="584"/>
      <c r="AO188" s="584"/>
    </row>
    <row r="189" customFormat="false" ht="11.1" hidden="false" customHeight="true" outlineLevel="0" collapsed="false">
      <c r="A189" s="0" t="n">
        <f aca="false">A188+1</f>
        <v>189</v>
      </c>
      <c r="B189" s="585" t="s">
        <v>160</v>
      </c>
      <c r="C189" s="586" t="s">
        <v>776</v>
      </c>
      <c r="D189" s="640"/>
      <c r="E189" s="587"/>
      <c r="F189" s="587"/>
      <c r="G189" s="587"/>
      <c r="H189" s="588" t="n">
        <v>3</v>
      </c>
      <c r="I189" s="589"/>
      <c r="J189" s="590" t="n">
        <v>1</v>
      </c>
      <c r="K189" s="590" t="n">
        <v>0</v>
      </c>
      <c r="L189" s="590" t="n">
        <v>0</v>
      </c>
      <c r="M189" s="590" t="n">
        <v>0</v>
      </c>
      <c r="N189" s="588" t="n">
        <v>2</v>
      </c>
      <c r="O189" s="591" t="n">
        <v>0</v>
      </c>
      <c r="P189" s="591" t="n">
        <v>0</v>
      </c>
      <c r="Q189" s="579"/>
      <c r="R189" s="585" t="s">
        <v>160</v>
      </c>
      <c r="S189" s="586" t="s">
        <v>781</v>
      </c>
      <c r="T189" s="587"/>
      <c r="U189" s="587"/>
      <c r="V189" s="587"/>
      <c r="W189" s="587"/>
      <c r="X189" s="588" t="n">
        <v>2</v>
      </c>
      <c r="Y189" s="589"/>
      <c r="Z189" s="590" t="n">
        <v>1</v>
      </c>
      <c r="AA189" s="590" t="n">
        <v>0</v>
      </c>
      <c r="AB189" s="590" t="n">
        <v>0</v>
      </c>
      <c r="AC189" s="590" t="n">
        <v>0</v>
      </c>
      <c r="AD189" s="588" t="n">
        <v>5</v>
      </c>
      <c r="AE189" s="591" t="n">
        <v>0</v>
      </c>
      <c r="AF189" s="591" t="n">
        <v>0</v>
      </c>
      <c r="AG189" s="584"/>
      <c r="AH189" s="584"/>
      <c r="AI189" s="584" t="n">
        <v>66</v>
      </c>
      <c r="AJ189" s="584" t="n">
        <v>73</v>
      </c>
      <c r="AK189" s="584" t="n">
        <v>81</v>
      </c>
      <c r="AL189" s="584" t="n">
        <v>83</v>
      </c>
      <c r="AM189" s="583" t="s">
        <v>811</v>
      </c>
      <c r="AN189" s="584"/>
      <c r="AO189" s="584"/>
    </row>
    <row r="190" customFormat="false" ht="11.1" hidden="false" customHeight="true" outlineLevel="0" collapsed="false">
      <c r="A190" s="0" t="n">
        <f aca="false">A189+1</f>
        <v>190</v>
      </c>
      <c r="B190" s="596" t="s">
        <v>164</v>
      </c>
      <c r="C190" s="597" t="s">
        <v>779</v>
      </c>
      <c r="D190" s="641"/>
      <c r="E190" s="598"/>
      <c r="F190" s="598"/>
      <c r="G190" s="598"/>
      <c r="H190" s="599" t="n">
        <v>2</v>
      </c>
      <c r="I190" s="600"/>
      <c r="J190" s="601" t="n">
        <v>1</v>
      </c>
      <c r="K190" s="601" t="n">
        <v>1</v>
      </c>
      <c r="L190" s="601" t="n">
        <v>0</v>
      </c>
      <c r="M190" s="601" t="n">
        <v>0</v>
      </c>
      <c r="N190" s="599" t="n">
        <v>4</v>
      </c>
      <c r="O190" s="602" t="n">
        <v>0</v>
      </c>
      <c r="P190" s="602" t="n">
        <v>0</v>
      </c>
      <c r="Q190" s="579"/>
      <c r="R190" s="596" t="s">
        <v>164</v>
      </c>
      <c r="S190" s="597" t="s">
        <v>39</v>
      </c>
      <c r="T190" s="598"/>
      <c r="U190" s="598"/>
      <c r="V190" s="598"/>
      <c r="W190" s="598"/>
      <c r="X190" s="599" t="s">
        <v>39</v>
      </c>
      <c r="Y190" s="600"/>
      <c r="Z190" s="601" t="s">
        <v>39</v>
      </c>
      <c r="AA190" s="601" t="s">
        <v>39</v>
      </c>
      <c r="AB190" s="601" t="s">
        <v>39</v>
      </c>
      <c r="AC190" s="601" t="s">
        <v>39</v>
      </c>
      <c r="AD190" s="599" t="s">
        <v>39</v>
      </c>
      <c r="AE190" s="602" t="s">
        <v>39</v>
      </c>
      <c r="AF190" s="602" t="s">
        <v>39</v>
      </c>
      <c r="AG190" s="584"/>
      <c r="AH190" s="584"/>
      <c r="AI190" s="584" t="n">
        <v>77</v>
      </c>
      <c r="AJ190" s="584" t="n">
        <v>79</v>
      </c>
      <c r="AK190" s="584" t="n">
        <v>82</v>
      </c>
      <c r="AL190" s="584" t="n">
        <v>83</v>
      </c>
      <c r="AM190" s="583" t="s">
        <v>812</v>
      </c>
      <c r="AN190" s="584"/>
      <c r="AO190" s="584"/>
    </row>
    <row r="191" customFormat="false" ht="11.1" hidden="false" customHeight="true" outlineLevel="0" collapsed="false">
      <c r="A191" s="0" t="n">
        <f aca="false">A190+1</f>
        <v>191</v>
      </c>
      <c r="B191" s="585" t="s">
        <v>52</v>
      </c>
      <c r="C191" s="586" t="s">
        <v>777</v>
      </c>
      <c r="D191" s="640"/>
      <c r="E191" s="587"/>
      <c r="F191" s="587"/>
      <c r="G191" s="587"/>
      <c r="H191" s="588" t="n">
        <v>5</v>
      </c>
      <c r="I191" s="589"/>
      <c r="J191" s="590" t="n">
        <v>1</v>
      </c>
      <c r="K191" s="590" t="n">
        <v>1</v>
      </c>
      <c r="L191" s="590" t="n">
        <v>0</v>
      </c>
      <c r="M191" s="590" t="n">
        <v>0</v>
      </c>
      <c r="N191" s="588" t="n">
        <v>4</v>
      </c>
      <c r="O191" s="591" t="n">
        <v>0</v>
      </c>
      <c r="P191" s="591" t="n">
        <v>0</v>
      </c>
      <c r="Q191" s="579"/>
      <c r="R191" s="585" t="s">
        <v>52</v>
      </c>
      <c r="S191" s="586" t="s">
        <v>777</v>
      </c>
      <c r="T191" s="587"/>
      <c r="U191" s="587"/>
      <c r="V191" s="587"/>
      <c r="W191" s="587"/>
      <c r="X191" s="588" t="n">
        <v>5</v>
      </c>
      <c r="Y191" s="589"/>
      <c r="Z191" s="590" t="n">
        <v>1</v>
      </c>
      <c r="AA191" s="590" t="n">
        <v>1</v>
      </c>
      <c r="AB191" s="590" t="n">
        <v>0</v>
      </c>
      <c r="AC191" s="590" t="n">
        <v>0</v>
      </c>
      <c r="AD191" s="588" t="n">
        <v>4</v>
      </c>
      <c r="AE191" s="591" t="n">
        <v>0</v>
      </c>
      <c r="AF191" s="591" t="n">
        <v>0</v>
      </c>
      <c r="AG191" s="584"/>
      <c r="AH191" s="584"/>
      <c r="AI191" s="584" t="n">
        <v>83</v>
      </c>
      <c r="AJ191" s="584" t="n">
        <v>83</v>
      </c>
      <c r="AK191" s="584" t="n">
        <v>83</v>
      </c>
      <c r="AL191" s="584" t="n">
        <v>83</v>
      </c>
      <c r="AM191" s="583" t="s">
        <v>813</v>
      </c>
      <c r="AN191" s="584"/>
      <c r="AO191" s="584"/>
    </row>
    <row r="192" customFormat="false" ht="11.1" hidden="false" customHeight="true" outlineLevel="0" collapsed="false">
      <c r="A192" s="0" t="n">
        <f aca="false">A191+1</f>
        <v>192</v>
      </c>
      <c r="B192" s="596" t="s">
        <v>110</v>
      </c>
      <c r="C192" s="597" t="s">
        <v>785</v>
      </c>
      <c r="D192" s="641"/>
      <c r="E192" s="598"/>
      <c r="F192" s="598"/>
      <c r="G192" s="598"/>
      <c r="H192" s="599" t="n">
        <v>2</v>
      </c>
      <c r="I192" s="600"/>
      <c r="J192" s="601" t="n">
        <v>1</v>
      </c>
      <c r="K192" s="601" t="n">
        <v>0</v>
      </c>
      <c r="L192" s="601" t="n">
        <v>0</v>
      </c>
      <c r="M192" s="601" t="n">
        <v>0</v>
      </c>
      <c r="N192" s="599" t="n">
        <v>1</v>
      </c>
      <c r="O192" s="602" t="n">
        <v>0</v>
      </c>
      <c r="P192" s="602" t="n">
        <v>0</v>
      </c>
      <c r="Q192" s="579"/>
      <c r="R192" s="596" t="s">
        <v>110</v>
      </c>
      <c r="S192" s="597" t="s">
        <v>39</v>
      </c>
      <c r="T192" s="598"/>
      <c r="U192" s="598"/>
      <c r="V192" s="598"/>
      <c r="W192" s="598"/>
      <c r="X192" s="599" t="s">
        <v>39</v>
      </c>
      <c r="Y192" s="600"/>
      <c r="Z192" s="601" t="s">
        <v>39</v>
      </c>
      <c r="AA192" s="601" t="s">
        <v>39</v>
      </c>
      <c r="AB192" s="601" t="s">
        <v>39</v>
      </c>
      <c r="AC192" s="601" t="s">
        <v>39</v>
      </c>
      <c r="AD192" s="599" t="s">
        <v>39</v>
      </c>
      <c r="AE192" s="602" t="s">
        <v>39</v>
      </c>
      <c r="AF192" s="602" t="s">
        <v>39</v>
      </c>
      <c r="AG192" s="584"/>
      <c r="AH192" s="584"/>
      <c r="AI192" s="584" t="n">
        <v>0</v>
      </c>
      <c r="AJ192" s="584" t="n">
        <v>0</v>
      </c>
      <c r="AK192" s="584" t="n">
        <v>0</v>
      </c>
      <c r="AL192" s="584" t="n">
        <v>0</v>
      </c>
      <c r="AM192" s="583" t="n">
        <v>0</v>
      </c>
      <c r="AN192" s="584"/>
      <c r="AO192" s="584"/>
    </row>
    <row r="193" customFormat="false" ht="11.1" hidden="false" customHeight="true" outlineLevel="0" collapsed="false">
      <c r="A193" s="0" t="n">
        <f aca="false">A192+1</f>
        <v>193</v>
      </c>
      <c r="B193" s="585" t="s">
        <v>170</v>
      </c>
      <c r="C193" s="586" t="s">
        <v>783</v>
      </c>
      <c r="D193" s="640"/>
      <c r="E193" s="587"/>
      <c r="F193" s="587"/>
      <c r="G193" s="587"/>
      <c r="H193" s="588" t="n">
        <v>3</v>
      </c>
      <c r="I193" s="589"/>
      <c r="J193" s="590" t="n">
        <v>2</v>
      </c>
      <c r="K193" s="590" t="n">
        <v>1</v>
      </c>
      <c r="L193" s="590" t="n">
        <v>0</v>
      </c>
      <c r="M193" s="590" t="n">
        <v>0</v>
      </c>
      <c r="N193" s="588" t="s">
        <v>625</v>
      </c>
      <c r="O193" s="591" t="n">
        <v>0</v>
      </c>
      <c r="P193" s="591" t="n">
        <v>0</v>
      </c>
      <c r="Q193" s="579"/>
      <c r="R193" s="585" t="s">
        <v>170</v>
      </c>
      <c r="S193" s="586" t="s">
        <v>783</v>
      </c>
      <c r="T193" s="587"/>
      <c r="U193" s="587"/>
      <c r="V193" s="587"/>
      <c r="W193" s="587"/>
      <c r="X193" s="588" t="n">
        <v>3</v>
      </c>
      <c r="Y193" s="589"/>
      <c r="Z193" s="590" t="n">
        <v>2</v>
      </c>
      <c r="AA193" s="590" t="n">
        <v>1</v>
      </c>
      <c r="AB193" s="590" t="n">
        <v>0</v>
      </c>
      <c r="AC193" s="590" t="n">
        <v>0</v>
      </c>
      <c r="AD193" s="588" t="s">
        <v>625</v>
      </c>
      <c r="AE193" s="591" t="n">
        <v>0</v>
      </c>
      <c r="AF193" s="591" t="n">
        <v>0</v>
      </c>
      <c r="AG193" s="584"/>
      <c r="AH193" s="584"/>
      <c r="AI193" s="584" t="n">
        <v>0</v>
      </c>
      <c r="AJ193" s="584" t="n">
        <v>0</v>
      </c>
      <c r="AK193" s="584" t="n">
        <v>0</v>
      </c>
      <c r="AL193" s="584" t="n">
        <v>0</v>
      </c>
      <c r="AM193" s="583" t="n">
        <v>0</v>
      </c>
      <c r="AN193" s="584"/>
      <c r="AO193" s="584"/>
    </row>
    <row r="194" customFormat="false" ht="11.1" hidden="false" customHeight="true" outlineLevel="0" collapsed="false">
      <c r="A194" s="0" t="n">
        <f aca="false">A193+1</f>
        <v>194</v>
      </c>
      <c r="B194" s="596" t="s">
        <v>45</v>
      </c>
      <c r="C194" s="597" t="s">
        <v>784</v>
      </c>
      <c r="D194" s="641"/>
      <c r="E194" s="598"/>
      <c r="F194" s="598"/>
      <c r="G194" s="598"/>
      <c r="H194" s="599" t="n">
        <v>3</v>
      </c>
      <c r="I194" s="600"/>
      <c r="J194" s="601" t="n">
        <v>1</v>
      </c>
      <c r="K194" s="601" t="n">
        <v>1</v>
      </c>
      <c r="L194" s="601" t="n">
        <v>1</v>
      </c>
      <c r="M194" s="601" t="n">
        <v>0</v>
      </c>
      <c r="N194" s="599" t="n">
        <v>4</v>
      </c>
      <c r="O194" s="602" t="n">
        <v>0</v>
      </c>
      <c r="P194" s="602" t="n">
        <v>0</v>
      </c>
      <c r="Q194" s="579"/>
      <c r="R194" s="596" t="s">
        <v>45</v>
      </c>
      <c r="S194" s="597" t="s">
        <v>784</v>
      </c>
      <c r="T194" s="598"/>
      <c r="U194" s="598"/>
      <c r="V194" s="598"/>
      <c r="W194" s="598"/>
      <c r="X194" s="599" t="n">
        <v>3</v>
      </c>
      <c r="Y194" s="600"/>
      <c r="Z194" s="601" t="n">
        <v>1</v>
      </c>
      <c r="AA194" s="601" t="n">
        <v>1</v>
      </c>
      <c r="AB194" s="601" t="n">
        <v>1</v>
      </c>
      <c r="AC194" s="601" t="n">
        <v>0</v>
      </c>
      <c r="AD194" s="599" t="n">
        <v>4</v>
      </c>
      <c r="AE194" s="602" t="n">
        <v>0</v>
      </c>
      <c r="AF194" s="602" t="n">
        <v>0</v>
      </c>
      <c r="AG194" s="608"/>
      <c r="AH194" s="608"/>
      <c r="AI194" s="608"/>
      <c r="AJ194" s="608"/>
      <c r="AK194" s="608"/>
      <c r="AL194" s="608"/>
      <c r="AM194" s="608" t="s">
        <v>814</v>
      </c>
      <c r="AN194" s="608"/>
      <c r="AO194" s="608"/>
    </row>
    <row r="195" customFormat="false" ht="11.1" hidden="false" customHeight="true" outlineLevel="0" collapsed="false">
      <c r="A195" s="0" t="n">
        <f aca="false">A194+1</f>
        <v>195</v>
      </c>
      <c r="B195" s="585" t="s">
        <v>44</v>
      </c>
      <c r="C195" s="586" t="s">
        <v>39</v>
      </c>
      <c r="D195" s="640"/>
      <c r="E195" s="587"/>
      <c r="F195" s="587"/>
      <c r="G195" s="587"/>
      <c r="H195" s="588" t="s">
        <v>39</v>
      </c>
      <c r="I195" s="589"/>
      <c r="J195" s="590" t="s">
        <v>39</v>
      </c>
      <c r="K195" s="590" t="s">
        <v>39</v>
      </c>
      <c r="L195" s="590" t="s">
        <v>39</v>
      </c>
      <c r="M195" s="590" t="s">
        <v>39</v>
      </c>
      <c r="N195" s="588" t="s">
        <v>39</v>
      </c>
      <c r="O195" s="591" t="s">
        <v>39</v>
      </c>
      <c r="P195" s="591" t="s">
        <v>39</v>
      </c>
      <c r="Q195" s="579"/>
      <c r="R195" s="585" t="s">
        <v>44</v>
      </c>
      <c r="S195" s="586" t="s">
        <v>39</v>
      </c>
      <c r="T195" s="587"/>
      <c r="U195" s="587"/>
      <c r="V195" s="587"/>
      <c r="W195" s="587"/>
      <c r="X195" s="588" t="s">
        <v>39</v>
      </c>
      <c r="Y195" s="589"/>
      <c r="Z195" s="590" t="s">
        <v>39</v>
      </c>
      <c r="AA195" s="590" t="s">
        <v>39</v>
      </c>
      <c r="AB195" s="590" t="s">
        <v>39</v>
      </c>
      <c r="AC195" s="590" t="s">
        <v>39</v>
      </c>
      <c r="AD195" s="588" t="s">
        <v>39</v>
      </c>
      <c r="AE195" s="591" t="s">
        <v>39</v>
      </c>
      <c r="AF195" s="591" t="s">
        <v>39</v>
      </c>
      <c r="AG195" s="584"/>
      <c r="AH195" s="584"/>
      <c r="AI195" s="584"/>
      <c r="AJ195" s="584"/>
      <c r="AK195" s="584"/>
      <c r="AL195" s="584"/>
      <c r="AM195" s="584" t="s">
        <v>815</v>
      </c>
      <c r="AN195" s="584"/>
      <c r="AO195" s="584"/>
    </row>
    <row r="196" customFormat="false" ht="11.1" hidden="false" customHeight="true" outlineLevel="0" collapsed="false">
      <c r="A196" s="0" t="n">
        <f aca="false">A195+1</f>
        <v>196</v>
      </c>
      <c r="B196" s="596" t="s">
        <v>64</v>
      </c>
      <c r="C196" s="597" t="s">
        <v>787</v>
      </c>
      <c r="D196" s="641"/>
      <c r="E196" s="598"/>
      <c r="F196" s="598"/>
      <c r="G196" s="598"/>
      <c r="H196" s="599" t="n">
        <v>3</v>
      </c>
      <c r="I196" s="600"/>
      <c r="J196" s="601" t="n">
        <v>1</v>
      </c>
      <c r="K196" s="601" t="n">
        <v>1</v>
      </c>
      <c r="L196" s="601" t="n">
        <v>2</v>
      </c>
      <c r="M196" s="601" t="n">
        <v>0</v>
      </c>
      <c r="N196" s="599" t="n">
        <v>0</v>
      </c>
      <c r="O196" s="602" t="n">
        <v>2</v>
      </c>
      <c r="P196" s="602" t="n">
        <v>1</v>
      </c>
      <c r="Q196" s="579"/>
      <c r="R196" s="596" t="s">
        <v>64</v>
      </c>
      <c r="S196" s="597" t="s">
        <v>787</v>
      </c>
      <c r="T196" s="598"/>
      <c r="U196" s="598"/>
      <c r="V196" s="598"/>
      <c r="W196" s="598"/>
      <c r="X196" s="599" t="n">
        <v>3</v>
      </c>
      <c r="Y196" s="600"/>
      <c r="Z196" s="601" t="n">
        <v>1</v>
      </c>
      <c r="AA196" s="601" t="n">
        <v>1</v>
      </c>
      <c r="AB196" s="601" t="n">
        <v>2</v>
      </c>
      <c r="AC196" s="601" t="n">
        <v>0</v>
      </c>
      <c r="AD196" s="599" t="n">
        <v>0</v>
      </c>
      <c r="AE196" s="602" t="n">
        <v>2</v>
      </c>
      <c r="AF196" s="602" t="n">
        <v>1</v>
      </c>
      <c r="AG196" s="584"/>
      <c r="AH196" s="584"/>
      <c r="AI196" s="584"/>
      <c r="AJ196" s="584"/>
      <c r="AK196" s="584"/>
      <c r="AL196" s="584"/>
      <c r="AM196" s="584" t="s">
        <v>816</v>
      </c>
      <c r="AN196" s="584"/>
      <c r="AO196" s="584"/>
    </row>
    <row r="197" customFormat="false" ht="11.1" hidden="false" customHeight="true" outlineLevel="0" collapsed="false">
      <c r="A197" s="0" t="n">
        <f aca="false">A196+1</f>
        <v>197</v>
      </c>
      <c r="B197" s="585" t="s">
        <v>34</v>
      </c>
      <c r="C197" s="586" t="s">
        <v>39</v>
      </c>
      <c r="D197" s="640"/>
      <c r="E197" s="587"/>
      <c r="F197" s="587"/>
      <c r="G197" s="587"/>
      <c r="H197" s="588" t="s">
        <v>39</v>
      </c>
      <c r="I197" s="589"/>
      <c r="J197" s="590" t="s">
        <v>39</v>
      </c>
      <c r="K197" s="590" t="s">
        <v>39</v>
      </c>
      <c r="L197" s="590" t="s">
        <v>39</v>
      </c>
      <c r="M197" s="590" t="s">
        <v>39</v>
      </c>
      <c r="N197" s="588" t="s">
        <v>39</v>
      </c>
      <c r="O197" s="591" t="s">
        <v>39</v>
      </c>
      <c r="P197" s="591" t="s">
        <v>39</v>
      </c>
      <c r="Q197" s="579"/>
      <c r="R197" s="585" t="s">
        <v>34</v>
      </c>
      <c r="S197" s="586" t="s">
        <v>39</v>
      </c>
      <c r="T197" s="587"/>
      <c r="U197" s="587"/>
      <c r="V197" s="587"/>
      <c r="W197" s="587"/>
      <c r="X197" s="588" t="s">
        <v>39</v>
      </c>
      <c r="Y197" s="589"/>
      <c r="Z197" s="590" t="s">
        <v>39</v>
      </c>
      <c r="AA197" s="590" t="s">
        <v>39</v>
      </c>
      <c r="AB197" s="590" t="s">
        <v>39</v>
      </c>
      <c r="AC197" s="590" t="s">
        <v>39</v>
      </c>
      <c r="AD197" s="588" t="s">
        <v>39</v>
      </c>
      <c r="AE197" s="591" t="s">
        <v>39</v>
      </c>
      <c r="AF197" s="591" t="s">
        <v>39</v>
      </c>
      <c r="AG197" s="584"/>
      <c r="AH197" s="584"/>
      <c r="AI197" s="584"/>
      <c r="AJ197" s="584"/>
      <c r="AK197" s="584"/>
      <c r="AL197" s="584"/>
      <c r="AM197" s="584" t="s">
        <v>782</v>
      </c>
      <c r="AN197" s="584"/>
      <c r="AO197" s="584"/>
    </row>
    <row r="198" customFormat="false" ht="11.1" hidden="false" customHeight="true" outlineLevel="0" collapsed="false">
      <c r="A198" s="0" t="n">
        <f aca="false">A197+1</f>
        <v>198</v>
      </c>
      <c r="B198" s="596" t="s">
        <v>35</v>
      </c>
      <c r="C198" s="597" t="s">
        <v>790</v>
      </c>
      <c r="D198" s="641"/>
      <c r="E198" s="598"/>
      <c r="F198" s="598"/>
      <c r="G198" s="598"/>
      <c r="H198" s="599" t="n">
        <v>3</v>
      </c>
      <c r="I198" s="600"/>
      <c r="J198" s="601" t="n">
        <v>1</v>
      </c>
      <c r="K198" s="601" t="n">
        <v>1</v>
      </c>
      <c r="L198" s="601" t="n">
        <v>1</v>
      </c>
      <c r="M198" s="601" t="n">
        <v>0</v>
      </c>
      <c r="N198" s="599" t="n">
        <v>1</v>
      </c>
      <c r="O198" s="602" t="n">
        <v>0</v>
      </c>
      <c r="P198" s="602" t="n">
        <v>0</v>
      </c>
      <c r="Q198" s="579"/>
      <c r="R198" s="596" t="s">
        <v>35</v>
      </c>
      <c r="S198" s="597" t="s">
        <v>790</v>
      </c>
      <c r="T198" s="598"/>
      <c r="U198" s="598"/>
      <c r="V198" s="598"/>
      <c r="W198" s="598"/>
      <c r="X198" s="599" t="n">
        <v>3</v>
      </c>
      <c r="Y198" s="600"/>
      <c r="Z198" s="601" t="n">
        <v>1</v>
      </c>
      <c r="AA198" s="601" t="n">
        <v>1</v>
      </c>
      <c r="AB198" s="601" t="n">
        <v>1</v>
      </c>
      <c r="AC198" s="601" t="n">
        <v>0</v>
      </c>
      <c r="AD198" s="599" t="n">
        <v>1</v>
      </c>
      <c r="AE198" s="602" t="n">
        <v>0</v>
      </c>
      <c r="AF198" s="602" t="n">
        <v>0</v>
      </c>
      <c r="AG198" s="584"/>
      <c r="AH198" s="584"/>
      <c r="AI198" s="584"/>
      <c r="AJ198" s="584"/>
      <c r="AK198" s="584"/>
      <c r="AL198" s="584"/>
      <c r="AM198" s="584" t="s">
        <v>814</v>
      </c>
      <c r="AN198" s="584"/>
      <c r="AO198" s="584"/>
    </row>
    <row r="199" customFormat="false" ht="11.1" hidden="false" customHeight="true" outlineLevel="0" collapsed="false">
      <c r="A199" s="0" t="n">
        <f aca="false">A198+1</f>
        <v>199</v>
      </c>
      <c r="B199" s="585" t="s">
        <v>191</v>
      </c>
      <c r="C199" s="586" t="s">
        <v>792</v>
      </c>
      <c r="D199" s="640"/>
      <c r="E199" s="587"/>
      <c r="F199" s="587"/>
      <c r="G199" s="587"/>
      <c r="H199" s="588" t="n">
        <v>2</v>
      </c>
      <c r="I199" s="589"/>
      <c r="J199" s="590" t="n">
        <v>0</v>
      </c>
      <c r="K199" s="590" t="n">
        <v>2</v>
      </c>
      <c r="L199" s="590" t="n">
        <v>3</v>
      </c>
      <c r="M199" s="590" t="n">
        <v>3</v>
      </c>
      <c r="N199" s="588" t="n">
        <v>0</v>
      </c>
      <c r="O199" s="591" t="n">
        <v>6</v>
      </c>
      <c r="P199" s="591" t="n">
        <v>4</v>
      </c>
      <c r="Q199" s="579"/>
      <c r="R199" s="585" t="s">
        <v>191</v>
      </c>
      <c r="S199" s="586" t="s">
        <v>792</v>
      </c>
      <c r="T199" s="587"/>
      <c r="U199" s="587"/>
      <c r="V199" s="587"/>
      <c r="W199" s="587"/>
      <c r="X199" s="588" t="n">
        <v>2</v>
      </c>
      <c r="Y199" s="589"/>
      <c r="Z199" s="590" t="n">
        <v>0</v>
      </c>
      <c r="AA199" s="590" t="n">
        <v>2</v>
      </c>
      <c r="AB199" s="590" t="n">
        <v>3</v>
      </c>
      <c r="AC199" s="590" t="n">
        <v>3</v>
      </c>
      <c r="AD199" s="588" t="n">
        <v>0</v>
      </c>
      <c r="AE199" s="591" t="n">
        <v>6</v>
      </c>
      <c r="AF199" s="591" t="n">
        <v>4</v>
      </c>
      <c r="AG199" s="584"/>
      <c r="AH199" s="584"/>
      <c r="AI199" s="584"/>
      <c r="AJ199" s="584"/>
      <c r="AK199" s="584"/>
      <c r="AL199" s="584"/>
      <c r="AM199" s="584" t="s">
        <v>817</v>
      </c>
      <c r="AN199" s="584"/>
      <c r="AO199" s="584"/>
    </row>
    <row r="200" customFormat="false" ht="11.1" hidden="false" customHeight="true" outlineLevel="0" collapsed="false">
      <c r="A200" s="0" t="n">
        <f aca="false">A199+1</f>
        <v>200</v>
      </c>
      <c r="B200" s="596" t="s">
        <v>193</v>
      </c>
      <c r="C200" s="597" t="s">
        <v>39</v>
      </c>
      <c r="D200" s="641"/>
      <c r="E200" s="598"/>
      <c r="F200" s="598"/>
      <c r="G200" s="598"/>
      <c r="H200" s="599" t="s">
        <v>39</v>
      </c>
      <c r="I200" s="600"/>
      <c r="J200" s="601" t="s">
        <v>39</v>
      </c>
      <c r="K200" s="601" t="s">
        <v>39</v>
      </c>
      <c r="L200" s="601" t="s">
        <v>39</v>
      </c>
      <c r="M200" s="601" t="s">
        <v>39</v>
      </c>
      <c r="N200" s="599" t="s">
        <v>39</v>
      </c>
      <c r="O200" s="602" t="s">
        <v>39</v>
      </c>
      <c r="P200" s="602" t="s">
        <v>39</v>
      </c>
      <c r="Q200" s="579"/>
      <c r="R200" s="596" t="s">
        <v>193</v>
      </c>
      <c r="S200" s="597" t="s">
        <v>793</v>
      </c>
      <c r="T200" s="598"/>
      <c r="U200" s="598"/>
      <c r="V200" s="598"/>
      <c r="W200" s="598"/>
      <c r="X200" s="599" t="n">
        <v>3</v>
      </c>
      <c r="Y200" s="600"/>
      <c r="Z200" s="601" t="n">
        <v>0</v>
      </c>
      <c r="AA200" s="601" t="n">
        <v>2</v>
      </c>
      <c r="AB200" s="601" t="n">
        <v>4</v>
      </c>
      <c r="AC200" s="601" t="n">
        <v>4</v>
      </c>
      <c r="AD200" s="599" t="n">
        <v>2</v>
      </c>
      <c r="AE200" s="602" t="s">
        <v>625</v>
      </c>
      <c r="AF200" s="602" t="n">
        <v>2</v>
      </c>
      <c r="AG200" s="584"/>
      <c r="AH200" s="584"/>
      <c r="AI200" s="584"/>
      <c r="AJ200" s="584" t="s">
        <v>463</v>
      </c>
      <c r="AK200" s="642" t="n">
        <v>-1</v>
      </c>
      <c r="AL200" s="584"/>
      <c r="AM200" s="584" t="s">
        <v>818</v>
      </c>
      <c r="AN200" s="584"/>
      <c r="AO200" s="584"/>
    </row>
    <row r="201" customFormat="false" ht="11.1" hidden="false" customHeight="true" outlineLevel="0" collapsed="false">
      <c r="A201" s="0" t="n">
        <f aca="false">A200+1</f>
        <v>201</v>
      </c>
      <c r="B201" s="585" t="s">
        <v>59</v>
      </c>
      <c r="C201" s="586" t="s">
        <v>793</v>
      </c>
      <c r="D201" s="640"/>
      <c r="E201" s="587"/>
      <c r="F201" s="587"/>
      <c r="G201" s="587"/>
      <c r="H201" s="588" t="n">
        <v>3</v>
      </c>
      <c r="I201" s="589"/>
      <c r="J201" s="590" t="n">
        <v>0</v>
      </c>
      <c r="K201" s="590" t="n">
        <v>2</v>
      </c>
      <c r="L201" s="590" t="n">
        <v>4</v>
      </c>
      <c r="M201" s="590" t="n">
        <v>4</v>
      </c>
      <c r="N201" s="588" t="n">
        <v>2</v>
      </c>
      <c r="O201" s="591" t="s">
        <v>625</v>
      </c>
      <c r="P201" s="591" t="n">
        <v>2</v>
      </c>
      <c r="Q201" s="579"/>
      <c r="R201" s="585" t="s">
        <v>59</v>
      </c>
      <c r="S201" s="586" t="s">
        <v>800</v>
      </c>
      <c r="T201" s="587"/>
      <c r="U201" s="587"/>
      <c r="V201" s="587"/>
      <c r="W201" s="587"/>
      <c r="X201" s="588" t="n">
        <v>2</v>
      </c>
      <c r="Y201" s="589"/>
      <c r="Z201" s="590" t="n">
        <v>0</v>
      </c>
      <c r="AA201" s="590" t="n">
        <v>1</v>
      </c>
      <c r="AB201" s="590" t="n">
        <v>2</v>
      </c>
      <c r="AC201" s="590" t="n">
        <v>2</v>
      </c>
      <c r="AD201" s="588" t="n">
        <v>0</v>
      </c>
      <c r="AE201" s="591" t="n">
        <v>5</v>
      </c>
      <c r="AF201" s="591" t="n">
        <v>1</v>
      </c>
      <c r="AG201" s="584"/>
      <c r="AH201" s="584"/>
      <c r="AI201" s="584"/>
      <c r="AJ201" s="584" t="s">
        <v>464</v>
      </c>
      <c r="AK201" s="584" t="n">
        <v>0</v>
      </c>
      <c r="AL201" s="584"/>
      <c r="AM201" s="584" t="s">
        <v>819</v>
      </c>
      <c r="AN201" s="584"/>
      <c r="AO201" s="584"/>
    </row>
    <row r="202" customFormat="false" ht="11.1" hidden="false" customHeight="true" outlineLevel="0" collapsed="false">
      <c r="A202" s="0" t="n">
        <f aca="false">A201+1</f>
        <v>202</v>
      </c>
      <c r="B202" s="596" t="s">
        <v>196</v>
      </c>
      <c r="C202" s="597" t="s">
        <v>39</v>
      </c>
      <c r="D202" s="641"/>
      <c r="E202" s="598"/>
      <c r="F202" s="598"/>
      <c r="G202" s="598"/>
      <c r="H202" s="599" t="s">
        <v>39</v>
      </c>
      <c r="I202" s="600"/>
      <c r="J202" s="601" t="s">
        <v>39</v>
      </c>
      <c r="K202" s="601" t="s">
        <v>39</v>
      </c>
      <c r="L202" s="601" t="s">
        <v>39</v>
      </c>
      <c r="M202" s="601" t="s">
        <v>39</v>
      </c>
      <c r="N202" s="599" t="s">
        <v>39</v>
      </c>
      <c r="O202" s="602" t="s">
        <v>39</v>
      </c>
      <c r="P202" s="602" t="s">
        <v>39</v>
      </c>
      <c r="Q202" s="579"/>
      <c r="R202" s="596" t="s">
        <v>196</v>
      </c>
      <c r="S202" s="597" t="s">
        <v>795</v>
      </c>
      <c r="T202" s="598"/>
      <c r="U202" s="598"/>
      <c r="V202" s="598"/>
      <c r="W202" s="598"/>
      <c r="X202" s="599" t="n">
        <v>2</v>
      </c>
      <c r="Y202" s="600"/>
      <c r="Z202" s="601" t="n">
        <v>0</v>
      </c>
      <c r="AA202" s="601" t="n">
        <v>1</v>
      </c>
      <c r="AB202" s="601" t="n">
        <v>2</v>
      </c>
      <c r="AC202" s="601" t="n">
        <v>2</v>
      </c>
      <c r="AD202" s="599" t="n">
        <v>0</v>
      </c>
      <c r="AE202" s="602" t="n">
        <v>2</v>
      </c>
      <c r="AF202" s="602" t="n">
        <v>1</v>
      </c>
      <c r="AG202" s="584"/>
      <c r="AH202" s="584"/>
      <c r="AI202" s="584"/>
      <c r="AJ202" s="584"/>
      <c r="AK202" s="584"/>
      <c r="AL202" s="584"/>
      <c r="AM202" s="584" t="s">
        <v>820</v>
      </c>
      <c r="AN202" s="584"/>
      <c r="AO202" s="584"/>
    </row>
    <row r="203" customFormat="false" ht="11.1" hidden="false" customHeight="true" outlineLevel="0" collapsed="false">
      <c r="A203" s="0" t="n">
        <f aca="false">A202+1</f>
        <v>203</v>
      </c>
      <c r="B203" s="609" t="s">
        <v>200</v>
      </c>
      <c r="C203" s="610" t="s">
        <v>797</v>
      </c>
      <c r="D203" s="643"/>
      <c r="E203" s="611"/>
      <c r="F203" s="611"/>
      <c r="G203" s="611"/>
      <c r="H203" s="612" t="n">
        <v>2</v>
      </c>
      <c r="I203" s="613"/>
      <c r="J203" s="614" t="n">
        <v>0</v>
      </c>
      <c r="K203" s="614" t="n">
        <v>2</v>
      </c>
      <c r="L203" s="614" t="n">
        <v>4</v>
      </c>
      <c r="M203" s="614" t="n">
        <v>5</v>
      </c>
      <c r="N203" s="612" t="n">
        <v>0</v>
      </c>
      <c r="O203" s="615" t="s">
        <v>798</v>
      </c>
      <c r="P203" s="615" t="n">
        <v>2</v>
      </c>
      <c r="Q203" s="579"/>
      <c r="R203" s="609" t="s">
        <v>200</v>
      </c>
      <c r="S203" s="610" t="s">
        <v>797</v>
      </c>
      <c r="T203" s="611"/>
      <c r="U203" s="611"/>
      <c r="V203" s="611"/>
      <c r="W203" s="611"/>
      <c r="X203" s="612" t="n">
        <v>2</v>
      </c>
      <c r="Y203" s="613"/>
      <c r="Z203" s="614" t="n">
        <v>0</v>
      </c>
      <c r="AA203" s="614" t="n">
        <v>2</v>
      </c>
      <c r="AB203" s="614" t="n">
        <v>4</v>
      </c>
      <c r="AC203" s="614" t="n">
        <v>5</v>
      </c>
      <c r="AD203" s="612" t="n">
        <v>0</v>
      </c>
      <c r="AE203" s="615" t="s">
        <v>798</v>
      </c>
      <c r="AF203" s="615" t="n">
        <v>2</v>
      </c>
      <c r="AG203" s="584"/>
      <c r="AH203" s="584"/>
      <c r="AI203" s="584"/>
      <c r="AJ203" s="584"/>
      <c r="AK203" s="584"/>
      <c r="AL203" s="584"/>
      <c r="AM203" s="584" t="s">
        <v>819</v>
      </c>
      <c r="AN203" s="584"/>
      <c r="AO203" s="584"/>
    </row>
    <row r="204" customFormat="false" ht="11.1" hidden="false" customHeight="true" outlineLevel="0" collapsed="false">
      <c r="A204" s="0" t="n">
        <f aca="false">A203+1</f>
        <v>204</v>
      </c>
      <c r="B204" s="579"/>
      <c r="C204" s="579"/>
      <c r="D204" s="579"/>
      <c r="E204" s="579"/>
      <c r="F204" s="579"/>
      <c r="G204" s="579"/>
      <c r="H204" s="579"/>
      <c r="I204" s="579"/>
      <c r="J204" s="579"/>
      <c r="K204" s="579"/>
      <c r="L204" s="579"/>
      <c r="M204" s="579"/>
      <c r="N204" s="579"/>
      <c r="O204" s="579"/>
      <c r="P204" s="579"/>
      <c r="Q204" s="579"/>
      <c r="R204" s="579"/>
      <c r="S204" s="579"/>
      <c r="T204" s="579"/>
      <c r="U204" s="579"/>
      <c r="V204" s="579"/>
      <c r="W204" s="579"/>
      <c r="X204" s="579"/>
      <c r="Y204" s="579"/>
      <c r="Z204" s="579"/>
      <c r="AA204" s="579"/>
      <c r="AB204" s="579"/>
      <c r="AC204" s="579"/>
      <c r="AD204" s="579"/>
      <c r="AE204" s="579"/>
      <c r="AF204" s="579"/>
      <c r="AG204" s="584"/>
      <c r="AH204" s="584"/>
      <c r="AI204" s="584"/>
      <c r="AJ204" s="584"/>
      <c r="AK204" s="584"/>
      <c r="AL204" s="584"/>
      <c r="AM204" s="584"/>
      <c r="AN204" s="584"/>
      <c r="AO204" s="584"/>
    </row>
    <row r="205" customFormat="false" ht="11.1" hidden="false" customHeight="true" outlineLevel="0" collapsed="false">
      <c r="A205" s="0" t="n">
        <f aca="false">A204+1</f>
        <v>205</v>
      </c>
      <c r="B205" s="684"/>
      <c r="C205" s="684" t="s">
        <v>230</v>
      </c>
      <c r="D205" s="702"/>
      <c r="E205" s="702"/>
      <c r="F205" s="702"/>
      <c r="G205" s="702"/>
      <c r="H205" s="687" t="s">
        <v>151</v>
      </c>
      <c r="I205" s="703"/>
      <c r="J205" s="689" t="s">
        <v>152</v>
      </c>
      <c r="K205" s="689" t="s">
        <v>153</v>
      </c>
      <c r="L205" s="689" t="s">
        <v>154</v>
      </c>
      <c r="M205" s="689" t="s">
        <v>155</v>
      </c>
      <c r="N205" s="687" t="s">
        <v>108</v>
      </c>
      <c r="O205" s="690" t="s">
        <v>156</v>
      </c>
      <c r="P205" s="690" t="s">
        <v>157</v>
      </c>
      <c r="Q205" s="579"/>
      <c r="R205" s="684"/>
      <c r="S205" s="684" t="s">
        <v>662</v>
      </c>
      <c r="T205" s="702"/>
      <c r="U205" s="702"/>
      <c r="V205" s="702"/>
      <c r="W205" s="702"/>
      <c r="X205" s="687" t="s">
        <v>151</v>
      </c>
      <c r="Y205" s="703"/>
      <c r="Z205" s="689" t="s">
        <v>152</v>
      </c>
      <c r="AA205" s="689" t="s">
        <v>153</v>
      </c>
      <c r="AB205" s="689" t="s">
        <v>154</v>
      </c>
      <c r="AC205" s="689" t="s">
        <v>155</v>
      </c>
      <c r="AD205" s="687" t="s">
        <v>108</v>
      </c>
      <c r="AE205" s="690" t="s">
        <v>156</v>
      </c>
      <c r="AF205" s="690" t="s">
        <v>157</v>
      </c>
      <c r="AG205" s="584"/>
      <c r="AH205" s="584"/>
      <c r="AI205" s="584" t="s">
        <v>42</v>
      </c>
      <c r="AJ205" s="584" t="s">
        <v>821</v>
      </c>
      <c r="AK205" s="584" t="n">
        <v>0</v>
      </c>
      <c r="AL205" s="584" t="n">
        <v>0</v>
      </c>
      <c r="AM205" s="584" t="n">
        <v>0</v>
      </c>
      <c r="AN205" s="584" t="n">
        <v>4</v>
      </c>
      <c r="AO205" s="584" t="s">
        <v>664</v>
      </c>
    </row>
    <row r="206" customFormat="false" ht="11.1" hidden="false" customHeight="true" outlineLevel="0" collapsed="false">
      <c r="A206" s="0" t="n">
        <f aca="false">A205+1</f>
        <v>206</v>
      </c>
      <c r="B206" s="585" t="s">
        <v>160</v>
      </c>
      <c r="C206" s="586" t="s">
        <v>776</v>
      </c>
      <c r="D206" s="587"/>
      <c r="E206" s="587"/>
      <c r="F206" s="587"/>
      <c r="G206" s="587"/>
      <c r="H206" s="588" t="n">
        <v>3</v>
      </c>
      <c r="I206" s="589"/>
      <c r="J206" s="590" t="n">
        <v>1</v>
      </c>
      <c r="K206" s="590" t="n">
        <v>0</v>
      </c>
      <c r="L206" s="590" t="n">
        <v>0</v>
      </c>
      <c r="M206" s="590" t="n">
        <v>0</v>
      </c>
      <c r="N206" s="588" t="n">
        <v>2</v>
      </c>
      <c r="O206" s="591" t="n">
        <v>0</v>
      </c>
      <c r="P206" s="591" t="n">
        <v>0</v>
      </c>
      <c r="Q206" s="579"/>
      <c r="R206" s="585" t="s">
        <v>160</v>
      </c>
      <c r="S206" s="586" t="s">
        <v>781</v>
      </c>
      <c r="T206" s="587"/>
      <c r="U206" s="587"/>
      <c r="V206" s="587"/>
      <c r="W206" s="587"/>
      <c r="X206" s="588" t="n">
        <v>2</v>
      </c>
      <c r="Y206" s="589"/>
      <c r="Z206" s="590" t="n">
        <v>1</v>
      </c>
      <c r="AA206" s="590" t="n">
        <v>0</v>
      </c>
      <c r="AB206" s="590" t="n">
        <v>0</v>
      </c>
      <c r="AC206" s="590" t="n">
        <v>0</v>
      </c>
      <c r="AD206" s="588" t="n">
        <v>5</v>
      </c>
      <c r="AE206" s="591" t="n">
        <v>0</v>
      </c>
      <c r="AF206" s="591" t="n">
        <v>0</v>
      </c>
      <c r="AG206" s="584"/>
      <c r="AH206" s="584"/>
      <c r="AI206" s="584" t="s">
        <v>451</v>
      </c>
      <c r="AJ206" s="584" t="s">
        <v>822</v>
      </c>
      <c r="AK206" s="584" t="n">
        <v>0</v>
      </c>
      <c r="AL206" s="584" t="n">
        <v>0</v>
      </c>
      <c r="AM206" s="584" t="n">
        <v>0</v>
      </c>
      <c r="AN206" s="584" t="n">
        <v>5</v>
      </c>
      <c r="AO206" s="584" t="n">
        <v>-1</v>
      </c>
    </row>
    <row r="207" customFormat="false" ht="11.1" hidden="false" customHeight="true" outlineLevel="0" collapsed="false">
      <c r="A207" s="0" t="n">
        <f aca="false">A206+1</f>
        <v>207</v>
      </c>
      <c r="B207" s="596" t="s">
        <v>164</v>
      </c>
      <c r="C207" s="597" t="s">
        <v>39</v>
      </c>
      <c r="D207" s="598"/>
      <c r="E207" s="598"/>
      <c r="F207" s="598"/>
      <c r="G207" s="598"/>
      <c r="H207" s="599" t="s">
        <v>39</v>
      </c>
      <c r="I207" s="600"/>
      <c r="J207" s="601" t="s">
        <v>39</v>
      </c>
      <c r="K207" s="601" t="s">
        <v>39</v>
      </c>
      <c r="L207" s="601" t="s">
        <v>39</v>
      </c>
      <c r="M207" s="601" t="s">
        <v>39</v>
      </c>
      <c r="N207" s="599" t="s">
        <v>39</v>
      </c>
      <c r="O207" s="602" t="s">
        <v>39</v>
      </c>
      <c r="P207" s="602" t="s">
        <v>39</v>
      </c>
      <c r="Q207" s="579"/>
      <c r="R207" s="596" t="s">
        <v>164</v>
      </c>
      <c r="S207" s="597" t="s">
        <v>39</v>
      </c>
      <c r="T207" s="598"/>
      <c r="U207" s="598"/>
      <c r="V207" s="598"/>
      <c r="W207" s="598"/>
      <c r="X207" s="599" t="s">
        <v>39</v>
      </c>
      <c r="Y207" s="600"/>
      <c r="Z207" s="601" t="s">
        <v>39</v>
      </c>
      <c r="AA207" s="601" t="s">
        <v>39</v>
      </c>
      <c r="AB207" s="601" t="s">
        <v>39</v>
      </c>
      <c r="AC207" s="601" t="s">
        <v>39</v>
      </c>
      <c r="AD207" s="599" t="s">
        <v>39</v>
      </c>
      <c r="AE207" s="602" t="s">
        <v>39</v>
      </c>
      <c r="AF207" s="602" t="s">
        <v>39</v>
      </c>
      <c r="AG207" s="584"/>
      <c r="AH207" s="584"/>
      <c r="AI207" s="584" t="s">
        <v>65</v>
      </c>
      <c r="AJ207" s="584" t="s">
        <v>823</v>
      </c>
      <c r="AK207" s="584" t="n">
        <v>0</v>
      </c>
      <c r="AL207" s="584" t="n">
        <v>0</v>
      </c>
      <c r="AM207" s="584" t="n">
        <v>0</v>
      </c>
      <c r="AN207" s="584" t="n">
        <v>4</v>
      </c>
      <c r="AO207" s="584" t="s">
        <v>664</v>
      </c>
    </row>
    <row r="208" customFormat="false" ht="11.1" hidden="false" customHeight="true" outlineLevel="0" collapsed="false">
      <c r="A208" s="0" t="n">
        <f aca="false">A207+1</f>
        <v>208</v>
      </c>
      <c r="B208" s="585" t="s">
        <v>52</v>
      </c>
      <c r="C208" s="586" t="s">
        <v>777</v>
      </c>
      <c r="D208" s="587"/>
      <c r="E208" s="587"/>
      <c r="F208" s="587"/>
      <c r="G208" s="587"/>
      <c r="H208" s="588" t="n">
        <v>5</v>
      </c>
      <c r="I208" s="589"/>
      <c r="J208" s="590" t="n">
        <v>1</v>
      </c>
      <c r="K208" s="590" t="n">
        <v>1</v>
      </c>
      <c r="L208" s="590" t="n">
        <v>0</v>
      </c>
      <c r="M208" s="590" t="n">
        <v>0</v>
      </c>
      <c r="N208" s="588" t="n">
        <v>4</v>
      </c>
      <c r="O208" s="591" t="n">
        <v>0</v>
      </c>
      <c r="P208" s="591" t="n">
        <v>0</v>
      </c>
      <c r="Q208" s="579"/>
      <c r="R208" s="585" t="s">
        <v>52</v>
      </c>
      <c r="S208" s="586" t="s">
        <v>779</v>
      </c>
      <c r="T208" s="587"/>
      <c r="U208" s="587"/>
      <c r="V208" s="587"/>
      <c r="W208" s="587"/>
      <c r="X208" s="588" t="n">
        <v>2</v>
      </c>
      <c r="Y208" s="589"/>
      <c r="Z208" s="590" t="n">
        <v>1</v>
      </c>
      <c r="AA208" s="590" t="n">
        <v>1</v>
      </c>
      <c r="AB208" s="590" t="n">
        <v>0</v>
      </c>
      <c r="AC208" s="590" t="n">
        <v>0</v>
      </c>
      <c r="AD208" s="588" t="n">
        <v>4</v>
      </c>
      <c r="AE208" s="591" t="n">
        <v>0</v>
      </c>
      <c r="AF208" s="591" t="n">
        <v>0</v>
      </c>
      <c r="AG208" s="584"/>
      <c r="AH208" s="584"/>
      <c r="AI208" s="584" t="s">
        <v>450</v>
      </c>
      <c r="AJ208" s="584" t="s">
        <v>824</v>
      </c>
      <c r="AK208" s="584" t="n">
        <v>0</v>
      </c>
      <c r="AL208" s="584" t="n">
        <v>0</v>
      </c>
      <c r="AM208" s="584" t="n">
        <v>0</v>
      </c>
      <c r="AN208" s="584" t="n">
        <v>4</v>
      </c>
      <c r="AO208" s="584" t="s">
        <v>664</v>
      </c>
    </row>
    <row r="209" customFormat="false" ht="11.1" hidden="false" customHeight="true" outlineLevel="0" collapsed="false">
      <c r="A209" s="0" t="n">
        <f aca="false">A208+1</f>
        <v>209</v>
      </c>
      <c r="B209" s="596" t="s">
        <v>110</v>
      </c>
      <c r="C209" s="597" t="s">
        <v>39</v>
      </c>
      <c r="D209" s="598"/>
      <c r="E209" s="598"/>
      <c r="F209" s="598"/>
      <c r="G209" s="598"/>
      <c r="H209" s="599" t="s">
        <v>39</v>
      </c>
      <c r="I209" s="600"/>
      <c r="J209" s="601" t="s">
        <v>39</v>
      </c>
      <c r="K209" s="601" t="s">
        <v>39</v>
      </c>
      <c r="L209" s="601" t="s">
        <v>39</v>
      </c>
      <c r="M209" s="601" t="s">
        <v>39</v>
      </c>
      <c r="N209" s="599" t="s">
        <v>39</v>
      </c>
      <c r="O209" s="602" t="s">
        <v>39</v>
      </c>
      <c r="P209" s="602" t="s">
        <v>39</v>
      </c>
      <c r="Q209" s="579"/>
      <c r="R209" s="596" t="s">
        <v>110</v>
      </c>
      <c r="S209" s="597" t="s">
        <v>39</v>
      </c>
      <c r="T209" s="598"/>
      <c r="U209" s="598"/>
      <c r="V209" s="598"/>
      <c r="W209" s="598"/>
      <c r="X209" s="599" t="s">
        <v>39</v>
      </c>
      <c r="Y209" s="600"/>
      <c r="Z209" s="601" t="s">
        <v>39</v>
      </c>
      <c r="AA209" s="601" t="s">
        <v>39</v>
      </c>
      <c r="AB209" s="601" t="s">
        <v>39</v>
      </c>
      <c r="AC209" s="601" t="s">
        <v>39</v>
      </c>
      <c r="AD209" s="599" t="s">
        <v>39</v>
      </c>
      <c r="AE209" s="602" t="s">
        <v>39</v>
      </c>
      <c r="AF209" s="602" t="s">
        <v>39</v>
      </c>
      <c r="AG209" s="584"/>
      <c r="AH209" s="584"/>
      <c r="AI209" s="584" t="s">
        <v>38</v>
      </c>
      <c r="AJ209" s="584" t="s">
        <v>825</v>
      </c>
      <c r="AK209" s="584" t="n">
        <v>0</v>
      </c>
      <c r="AL209" s="584" t="n">
        <v>0</v>
      </c>
      <c r="AM209" s="584" t="n">
        <v>0</v>
      </c>
      <c r="AN209" s="584" t="n">
        <v>5</v>
      </c>
      <c r="AO209" s="584" t="n">
        <v>-1</v>
      </c>
    </row>
    <row r="210" customFormat="false" ht="11.1" hidden="false" customHeight="true" outlineLevel="0" collapsed="false">
      <c r="A210" s="0" t="n">
        <f aca="false">A209+1</f>
        <v>210</v>
      </c>
      <c r="B210" s="585" t="s">
        <v>170</v>
      </c>
      <c r="C210" s="586" t="s">
        <v>783</v>
      </c>
      <c r="D210" s="587"/>
      <c r="E210" s="587"/>
      <c r="F210" s="587"/>
      <c r="G210" s="587"/>
      <c r="H210" s="588" t="n">
        <v>3</v>
      </c>
      <c r="I210" s="589"/>
      <c r="J210" s="590" t="n">
        <v>2</v>
      </c>
      <c r="K210" s="590" t="n">
        <v>1</v>
      </c>
      <c r="L210" s="590" t="n">
        <v>0</v>
      </c>
      <c r="M210" s="590" t="n">
        <v>0</v>
      </c>
      <c r="N210" s="588" t="s">
        <v>625</v>
      </c>
      <c r="O210" s="591" t="n">
        <v>0</v>
      </c>
      <c r="P210" s="591" t="n">
        <v>0</v>
      </c>
      <c r="Q210" s="579"/>
      <c r="R210" s="585" t="s">
        <v>170</v>
      </c>
      <c r="S210" s="586" t="s">
        <v>783</v>
      </c>
      <c r="T210" s="587"/>
      <c r="U210" s="587"/>
      <c r="V210" s="587"/>
      <c r="W210" s="587"/>
      <c r="X210" s="588" t="n">
        <v>3</v>
      </c>
      <c r="Y210" s="589"/>
      <c r="Z210" s="590" t="n">
        <v>2</v>
      </c>
      <c r="AA210" s="590" t="n">
        <v>1</v>
      </c>
      <c r="AB210" s="590" t="n">
        <v>0</v>
      </c>
      <c r="AC210" s="590" t="n">
        <v>0</v>
      </c>
      <c r="AD210" s="588" t="s">
        <v>625</v>
      </c>
      <c r="AE210" s="591" t="n">
        <v>0</v>
      </c>
      <c r="AF210" s="591" t="n">
        <v>0</v>
      </c>
      <c r="AG210" s="584"/>
      <c r="AH210" s="584"/>
      <c r="AI210" s="584"/>
      <c r="AJ210" s="584"/>
      <c r="AK210" s="584"/>
      <c r="AL210" s="584"/>
      <c r="AM210" s="584"/>
      <c r="AN210" s="584"/>
      <c r="AO210" s="584"/>
    </row>
    <row r="211" customFormat="false" ht="11.1" hidden="false" customHeight="true" outlineLevel="0" collapsed="false">
      <c r="A211" s="0" t="n">
        <f aca="false">A210+1</f>
        <v>211</v>
      </c>
      <c r="B211" s="596" t="s">
        <v>45</v>
      </c>
      <c r="C211" s="597" t="s">
        <v>784</v>
      </c>
      <c r="D211" s="598"/>
      <c r="E211" s="598"/>
      <c r="F211" s="598"/>
      <c r="G211" s="598"/>
      <c r="H211" s="599" t="n">
        <v>3</v>
      </c>
      <c r="I211" s="600"/>
      <c r="J211" s="601" t="n">
        <v>1</v>
      </c>
      <c r="K211" s="601" t="n">
        <v>1</v>
      </c>
      <c r="L211" s="601" t="n">
        <v>1</v>
      </c>
      <c r="M211" s="601" t="n">
        <v>0</v>
      </c>
      <c r="N211" s="599" t="n">
        <v>4</v>
      </c>
      <c r="O211" s="602" t="n">
        <v>0</v>
      </c>
      <c r="P211" s="602" t="n">
        <v>0</v>
      </c>
      <c r="Q211" s="579"/>
      <c r="R211" s="596" t="s">
        <v>45</v>
      </c>
      <c r="S211" s="597" t="s">
        <v>784</v>
      </c>
      <c r="T211" s="598"/>
      <c r="U211" s="598"/>
      <c r="V211" s="598"/>
      <c r="W211" s="598"/>
      <c r="X211" s="599" t="n">
        <v>3</v>
      </c>
      <c r="Y211" s="600"/>
      <c r="Z211" s="601" t="n">
        <v>1</v>
      </c>
      <c r="AA211" s="601" t="n">
        <v>1</v>
      </c>
      <c r="AB211" s="601" t="n">
        <v>1</v>
      </c>
      <c r="AC211" s="601" t="n">
        <v>0</v>
      </c>
      <c r="AD211" s="599" t="n">
        <v>4</v>
      </c>
      <c r="AE211" s="602" t="n">
        <v>0</v>
      </c>
      <c r="AF211" s="602" t="n">
        <v>0</v>
      </c>
      <c r="AG211" s="584"/>
      <c r="AH211" s="584"/>
      <c r="AI211" s="584"/>
      <c r="AJ211" s="584"/>
      <c r="AK211" s="584"/>
      <c r="AL211" s="584"/>
      <c r="AM211" s="584"/>
      <c r="AN211" s="584"/>
      <c r="AO211" s="584"/>
    </row>
    <row r="212" customFormat="false" ht="11.1" hidden="false" customHeight="true" outlineLevel="0" collapsed="false">
      <c r="A212" s="0" t="n">
        <f aca="false">A211+1</f>
        <v>212</v>
      </c>
      <c r="B212" s="585" t="s">
        <v>44</v>
      </c>
      <c r="C212" s="586" t="s">
        <v>787</v>
      </c>
      <c r="D212" s="587"/>
      <c r="E212" s="587"/>
      <c r="F212" s="587"/>
      <c r="G212" s="587"/>
      <c r="H212" s="588" t="n">
        <v>3</v>
      </c>
      <c r="I212" s="589"/>
      <c r="J212" s="590" t="n">
        <v>1</v>
      </c>
      <c r="K212" s="590" t="n">
        <v>1</v>
      </c>
      <c r="L212" s="590" t="n">
        <v>2</v>
      </c>
      <c r="M212" s="590" t="n">
        <v>0</v>
      </c>
      <c r="N212" s="588" t="n">
        <v>0</v>
      </c>
      <c r="O212" s="591" t="n">
        <v>2</v>
      </c>
      <c r="P212" s="591" t="n">
        <v>1</v>
      </c>
      <c r="Q212" s="579"/>
      <c r="R212" s="585" t="s">
        <v>44</v>
      </c>
      <c r="S212" s="586" t="s">
        <v>39</v>
      </c>
      <c r="T212" s="587"/>
      <c r="U212" s="587"/>
      <c r="V212" s="587"/>
      <c r="W212" s="587"/>
      <c r="X212" s="588" t="s">
        <v>39</v>
      </c>
      <c r="Y212" s="589"/>
      <c r="Z212" s="590" t="s">
        <v>39</v>
      </c>
      <c r="AA212" s="590" t="s">
        <v>39</v>
      </c>
      <c r="AB212" s="590" t="s">
        <v>39</v>
      </c>
      <c r="AC212" s="590" t="s">
        <v>39</v>
      </c>
      <c r="AD212" s="588" t="s">
        <v>39</v>
      </c>
      <c r="AE212" s="591" t="s">
        <v>39</v>
      </c>
      <c r="AF212" s="591" t="s">
        <v>39</v>
      </c>
      <c r="AG212" s="584"/>
      <c r="AH212" s="584"/>
      <c r="AI212" s="584"/>
      <c r="AJ212" s="584"/>
      <c r="AK212" s="584"/>
      <c r="AL212" s="584"/>
      <c r="AM212" s="584"/>
      <c r="AN212" s="584"/>
      <c r="AO212" s="584"/>
    </row>
    <row r="213" customFormat="false" ht="11.1" hidden="false" customHeight="true" outlineLevel="0" collapsed="false">
      <c r="A213" s="0" t="n">
        <f aca="false">A212+1</f>
        <v>213</v>
      </c>
      <c r="B213" s="596" t="s">
        <v>64</v>
      </c>
      <c r="C213" s="597" t="s">
        <v>39</v>
      </c>
      <c r="D213" s="598"/>
      <c r="E213" s="598"/>
      <c r="F213" s="598"/>
      <c r="G213" s="598"/>
      <c r="H213" s="599" t="s">
        <v>39</v>
      </c>
      <c r="I213" s="600"/>
      <c r="J213" s="601" t="s">
        <v>39</v>
      </c>
      <c r="K213" s="601" t="s">
        <v>39</v>
      </c>
      <c r="L213" s="601" t="s">
        <v>39</v>
      </c>
      <c r="M213" s="601" t="s">
        <v>39</v>
      </c>
      <c r="N213" s="599" t="s">
        <v>39</v>
      </c>
      <c r="O213" s="602" t="s">
        <v>39</v>
      </c>
      <c r="P213" s="602" t="s">
        <v>39</v>
      </c>
      <c r="Q213" s="579"/>
      <c r="R213" s="596" t="s">
        <v>64</v>
      </c>
      <c r="S213" s="597" t="s">
        <v>803</v>
      </c>
      <c r="T213" s="598"/>
      <c r="U213" s="598"/>
      <c r="V213" s="598"/>
      <c r="W213" s="598"/>
      <c r="X213" s="599" t="n">
        <v>1</v>
      </c>
      <c r="Y213" s="600"/>
      <c r="Z213" s="601" t="n">
        <v>0</v>
      </c>
      <c r="AA213" s="601" t="n">
        <v>1</v>
      </c>
      <c r="AB213" s="601" t="n">
        <v>2</v>
      </c>
      <c r="AC213" s="601" t="n">
        <v>2</v>
      </c>
      <c r="AD213" s="599" t="n">
        <v>3</v>
      </c>
      <c r="AE213" s="602" t="n">
        <v>0</v>
      </c>
      <c r="AF213" s="602" t="n">
        <v>0</v>
      </c>
      <c r="AG213" s="584"/>
      <c r="AH213" s="584"/>
      <c r="AI213" s="584"/>
      <c r="AJ213" s="584"/>
      <c r="AK213" s="584"/>
      <c r="AL213" s="584"/>
      <c r="AM213" s="584"/>
      <c r="AN213" s="584"/>
      <c r="AO213" s="584"/>
    </row>
    <row r="214" customFormat="false" ht="11.1" hidden="false" customHeight="true" outlineLevel="0" collapsed="false">
      <c r="A214" s="0" t="n">
        <f aca="false">A213+1</f>
        <v>214</v>
      </c>
      <c r="B214" s="585" t="s">
        <v>34</v>
      </c>
      <c r="C214" s="586" t="s">
        <v>789</v>
      </c>
      <c r="D214" s="587"/>
      <c r="E214" s="587"/>
      <c r="F214" s="587"/>
      <c r="G214" s="587"/>
      <c r="H214" s="588" t="n">
        <v>3</v>
      </c>
      <c r="I214" s="589"/>
      <c r="J214" s="590" t="n">
        <v>1</v>
      </c>
      <c r="K214" s="590" t="n">
        <v>1</v>
      </c>
      <c r="L214" s="590" t="n">
        <v>1</v>
      </c>
      <c r="M214" s="590" t="n">
        <v>0</v>
      </c>
      <c r="N214" s="588" t="n">
        <v>0</v>
      </c>
      <c r="O214" s="591" t="n">
        <v>0</v>
      </c>
      <c r="P214" s="591" t="n">
        <v>0</v>
      </c>
      <c r="Q214" s="579"/>
      <c r="R214" s="585" t="s">
        <v>34</v>
      </c>
      <c r="S214" s="586" t="s">
        <v>39</v>
      </c>
      <c r="T214" s="587"/>
      <c r="U214" s="587"/>
      <c r="V214" s="587"/>
      <c r="W214" s="587"/>
      <c r="X214" s="588" t="s">
        <v>39</v>
      </c>
      <c r="Y214" s="589"/>
      <c r="Z214" s="590" t="s">
        <v>39</v>
      </c>
      <c r="AA214" s="590" t="s">
        <v>39</v>
      </c>
      <c r="AB214" s="590" t="s">
        <v>39</v>
      </c>
      <c r="AC214" s="590" t="s">
        <v>39</v>
      </c>
      <c r="AD214" s="588" t="s">
        <v>39</v>
      </c>
      <c r="AE214" s="591" t="s">
        <v>39</v>
      </c>
      <c r="AF214" s="591" t="s">
        <v>39</v>
      </c>
      <c r="AG214" s="584"/>
      <c r="AH214" s="584"/>
      <c r="AI214" s="584"/>
      <c r="AJ214" s="584"/>
      <c r="AK214" s="584"/>
      <c r="AL214" s="584"/>
      <c r="AM214" s="584"/>
      <c r="AN214" s="584"/>
      <c r="AO214" s="584"/>
    </row>
    <row r="215" customFormat="false" ht="11.1" hidden="false" customHeight="true" outlineLevel="0" collapsed="false">
      <c r="A215" s="0" t="n">
        <f aca="false">A214+1</f>
        <v>215</v>
      </c>
      <c r="B215" s="596" t="s">
        <v>35</v>
      </c>
      <c r="C215" s="597" t="s">
        <v>790</v>
      </c>
      <c r="D215" s="598"/>
      <c r="E215" s="598"/>
      <c r="F215" s="598"/>
      <c r="G215" s="598"/>
      <c r="H215" s="599" t="n">
        <v>3</v>
      </c>
      <c r="I215" s="600"/>
      <c r="J215" s="601" t="n">
        <v>1</v>
      </c>
      <c r="K215" s="601" t="n">
        <v>1</v>
      </c>
      <c r="L215" s="601" t="n">
        <v>1</v>
      </c>
      <c r="M215" s="601" t="n">
        <v>0</v>
      </c>
      <c r="N215" s="599" t="n">
        <v>1</v>
      </c>
      <c r="O215" s="602" t="n">
        <v>0</v>
      </c>
      <c r="P215" s="602" t="n">
        <v>0</v>
      </c>
      <c r="Q215" s="579"/>
      <c r="R215" s="596" t="s">
        <v>35</v>
      </c>
      <c r="S215" s="597" t="s">
        <v>791</v>
      </c>
      <c r="T215" s="598"/>
      <c r="U215" s="598"/>
      <c r="V215" s="598"/>
      <c r="W215" s="598"/>
      <c r="X215" s="599" t="n">
        <v>3</v>
      </c>
      <c r="Y215" s="600"/>
      <c r="Z215" s="601" t="n">
        <v>0</v>
      </c>
      <c r="AA215" s="601" t="n">
        <v>1</v>
      </c>
      <c r="AB215" s="601" t="n">
        <v>1</v>
      </c>
      <c r="AC215" s="601" t="n">
        <v>0</v>
      </c>
      <c r="AD215" s="599" t="n">
        <v>2</v>
      </c>
      <c r="AE215" s="602" t="n">
        <v>0</v>
      </c>
      <c r="AF215" s="602" t="n">
        <v>9</v>
      </c>
      <c r="AG215" s="584"/>
      <c r="AH215" s="584"/>
      <c r="AI215" s="584"/>
      <c r="AJ215" s="584"/>
      <c r="AK215" s="584"/>
      <c r="AL215" s="584"/>
      <c r="AM215" s="584"/>
      <c r="AN215" s="584"/>
      <c r="AO215" s="584"/>
    </row>
    <row r="216" customFormat="false" ht="11.1" hidden="false" customHeight="true" outlineLevel="0" collapsed="false">
      <c r="A216" s="0" t="n">
        <f aca="false">A215+1</f>
        <v>216</v>
      </c>
      <c r="B216" s="585" t="s">
        <v>191</v>
      </c>
      <c r="C216" s="586" t="s">
        <v>792</v>
      </c>
      <c r="D216" s="587"/>
      <c r="E216" s="587"/>
      <c r="F216" s="587"/>
      <c r="G216" s="587"/>
      <c r="H216" s="588" t="n">
        <v>2</v>
      </c>
      <c r="I216" s="589"/>
      <c r="J216" s="590" t="n">
        <v>0</v>
      </c>
      <c r="K216" s="590" t="n">
        <v>2</v>
      </c>
      <c r="L216" s="590" t="n">
        <v>3</v>
      </c>
      <c r="M216" s="590" t="n">
        <v>3</v>
      </c>
      <c r="N216" s="588" t="n">
        <v>0</v>
      </c>
      <c r="O216" s="591" t="n">
        <v>6</v>
      </c>
      <c r="P216" s="591" t="n">
        <v>4</v>
      </c>
      <c r="Q216" s="579"/>
      <c r="R216" s="585" t="s">
        <v>191</v>
      </c>
      <c r="S216" s="586" t="s">
        <v>792</v>
      </c>
      <c r="T216" s="587"/>
      <c r="U216" s="587"/>
      <c r="V216" s="587"/>
      <c r="W216" s="587"/>
      <c r="X216" s="588" t="n">
        <v>2</v>
      </c>
      <c r="Y216" s="589"/>
      <c r="Z216" s="590" t="n">
        <v>0</v>
      </c>
      <c r="AA216" s="590" t="n">
        <v>2</v>
      </c>
      <c r="AB216" s="590" t="n">
        <v>3</v>
      </c>
      <c r="AC216" s="590" t="n">
        <v>3</v>
      </c>
      <c r="AD216" s="588" t="n">
        <v>0</v>
      </c>
      <c r="AE216" s="591" t="n">
        <v>6</v>
      </c>
      <c r="AF216" s="591" t="n">
        <v>4</v>
      </c>
      <c r="AG216" s="584"/>
      <c r="AH216" s="584"/>
      <c r="AI216" s="584"/>
      <c r="AJ216" s="584"/>
      <c r="AK216" s="584"/>
      <c r="AL216" s="584"/>
      <c r="AM216" s="584"/>
      <c r="AN216" s="584"/>
      <c r="AO216" s="584"/>
    </row>
    <row r="217" customFormat="false" ht="11.1" hidden="false" customHeight="true" outlineLevel="0" collapsed="false">
      <c r="A217" s="0" t="n">
        <f aca="false">A216+1</f>
        <v>217</v>
      </c>
      <c r="B217" s="596" t="s">
        <v>193</v>
      </c>
      <c r="C217" s="597" t="s">
        <v>793</v>
      </c>
      <c r="D217" s="598"/>
      <c r="E217" s="598"/>
      <c r="F217" s="598"/>
      <c r="G217" s="598"/>
      <c r="H217" s="599" t="n">
        <v>3</v>
      </c>
      <c r="I217" s="600"/>
      <c r="J217" s="601" t="n">
        <v>0</v>
      </c>
      <c r="K217" s="601" t="n">
        <v>2</v>
      </c>
      <c r="L217" s="601" t="n">
        <v>4</v>
      </c>
      <c r="M217" s="601" t="n">
        <v>4</v>
      </c>
      <c r="N217" s="599" t="n">
        <v>2</v>
      </c>
      <c r="O217" s="602" t="s">
        <v>625</v>
      </c>
      <c r="P217" s="602" t="n">
        <v>2</v>
      </c>
      <c r="Q217" s="579"/>
      <c r="R217" s="596" t="s">
        <v>193</v>
      </c>
      <c r="S217" s="597" t="s">
        <v>793</v>
      </c>
      <c r="T217" s="598"/>
      <c r="U217" s="598"/>
      <c r="V217" s="598"/>
      <c r="W217" s="598"/>
      <c r="X217" s="599" t="n">
        <v>3</v>
      </c>
      <c r="Y217" s="600"/>
      <c r="Z217" s="601" t="n">
        <v>0</v>
      </c>
      <c r="AA217" s="601" t="n">
        <v>2</v>
      </c>
      <c r="AB217" s="601" t="n">
        <v>4</v>
      </c>
      <c r="AC217" s="601" t="n">
        <v>4</v>
      </c>
      <c r="AD217" s="599" t="n">
        <v>2</v>
      </c>
      <c r="AE217" s="602" t="s">
        <v>625</v>
      </c>
      <c r="AF217" s="602" t="n">
        <v>2</v>
      </c>
      <c r="AG217" s="584"/>
      <c r="AH217" s="584"/>
      <c r="AI217" s="584"/>
      <c r="AJ217" s="584"/>
      <c r="AK217" s="584"/>
      <c r="AL217" s="584"/>
      <c r="AM217" s="584"/>
      <c r="AN217" s="584"/>
      <c r="AO217" s="584"/>
    </row>
    <row r="218" customFormat="false" ht="11.1" hidden="false" customHeight="true" outlineLevel="0" collapsed="false">
      <c r="A218" s="0" t="n">
        <f aca="false">A217+1</f>
        <v>218</v>
      </c>
      <c r="B218" s="585" t="s">
        <v>59</v>
      </c>
      <c r="C218" s="586" t="s">
        <v>39</v>
      </c>
      <c r="D218" s="587"/>
      <c r="E218" s="587"/>
      <c r="F218" s="587"/>
      <c r="G218" s="587"/>
      <c r="H218" s="588" t="s">
        <v>39</v>
      </c>
      <c r="I218" s="589"/>
      <c r="J218" s="590" t="s">
        <v>39</v>
      </c>
      <c r="K218" s="590" t="s">
        <v>39</v>
      </c>
      <c r="L218" s="590" t="s">
        <v>39</v>
      </c>
      <c r="M218" s="590" t="s">
        <v>39</v>
      </c>
      <c r="N218" s="588" t="s">
        <v>39</v>
      </c>
      <c r="O218" s="591" t="s">
        <v>39</v>
      </c>
      <c r="P218" s="591" t="s">
        <v>39</v>
      </c>
      <c r="Q218" s="579"/>
      <c r="R218" s="585" t="s">
        <v>59</v>
      </c>
      <c r="S218" s="586" t="s">
        <v>800</v>
      </c>
      <c r="T218" s="587"/>
      <c r="U218" s="587"/>
      <c r="V218" s="587"/>
      <c r="W218" s="587"/>
      <c r="X218" s="588" t="n">
        <v>2</v>
      </c>
      <c r="Y218" s="589"/>
      <c r="Z218" s="590" t="n">
        <v>0</v>
      </c>
      <c r="AA218" s="590" t="n">
        <v>1</v>
      </c>
      <c r="AB218" s="590" t="n">
        <v>2</v>
      </c>
      <c r="AC218" s="590" t="n">
        <v>2</v>
      </c>
      <c r="AD218" s="588" t="n">
        <v>0</v>
      </c>
      <c r="AE218" s="591" t="n">
        <v>5</v>
      </c>
      <c r="AF218" s="591" t="n">
        <v>1</v>
      </c>
      <c r="AG218" s="584"/>
      <c r="AH218" s="584"/>
      <c r="AI218" s="584"/>
      <c r="AJ218" s="584"/>
      <c r="AK218" s="584"/>
      <c r="AL218" s="584"/>
      <c r="AM218" s="584"/>
      <c r="AN218" s="584"/>
      <c r="AO218" s="584"/>
    </row>
    <row r="219" customFormat="false" ht="11.1" hidden="false" customHeight="true" outlineLevel="0" collapsed="false">
      <c r="A219" s="0" t="n">
        <f aca="false">A218+1</f>
        <v>219</v>
      </c>
      <c r="B219" s="596" t="s">
        <v>196</v>
      </c>
      <c r="C219" s="597" t="s">
        <v>795</v>
      </c>
      <c r="D219" s="598"/>
      <c r="E219" s="598"/>
      <c r="F219" s="598"/>
      <c r="G219" s="598"/>
      <c r="H219" s="599" t="n">
        <v>2</v>
      </c>
      <c r="I219" s="600"/>
      <c r="J219" s="601" t="n">
        <v>0</v>
      </c>
      <c r="K219" s="601" t="n">
        <v>1</v>
      </c>
      <c r="L219" s="601" t="n">
        <v>2</v>
      </c>
      <c r="M219" s="601" t="n">
        <v>2</v>
      </c>
      <c r="N219" s="599" t="n">
        <v>0</v>
      </c>
      <c r="O219" s="602" t="n">
        <v>2</v>
      </c>
      <c r="P219" s="602" t="n">
        <v>1</v>
      </c>
      <c r="Q219" s="579"/>
      <c r="R219" s="596" t="s">
        <v>196</v>
      </c>
      <c r="S219" s="597" t="s">
        <v>795</v>
      </c>
      <c r="T219" s="598"/>
      <c r="U219" s="598"/>
      <c r="V219" s="598"/>
      <c r="W219" s="598"/>
      <c r="X219" s="599" t="n">
        <v>2</v>
      </c>
      <c r="Y219" s="600"/>
      <c r="Z219" s="601" t="n">
        <v>0</v>
      </c>
      <c r="AA219" s="601" t="n">
        <v>1</v>
      </c>
      <c r="AB219" s="601" t="n">
        <v>2</v>
      </c>
      <c r="AC219" s="601" t="n">
        <v>2</v>
      </c>
      <c r="AD219" s="599" t="n">
        <v>0</v>
      </c>
      <c r="AE219" s="602" t="n">
        <v>2</v>
      </c>
      <c r="AF219" s="602" t="n">
        <v>1</v>
      </c>
      <c r="AG219" s="584"/>
      <c r="AH219" s="584"/>
      <c r="AI219" s="584"/>
      <c r="AJ219" s="584"/>
      <c r="AK219" s="584"/>
      <c r="AL219" s="584"/>
      <c r="AM219" s="584"/>
      <c r="AN219" s="584"/>
      <c r="AO219" s="584"/>
    </row>
    <row r="220" customFormat="false" ht="11.1" hidden="false" customHeight="true" outlineLevel="0" collapsed="false">
      <c r="A220" s="0" t="n">
        <f aca="false">A219+1</f>
        <v>220</v>
      </c>
      <c r="B220" s="609" t="s">
        <v>200</v>
      </c>
      <c r="C220" s="610" t="s">
        <v>797</v>
      </c>
      <c r="D220" s="611"/>
      <c r="E220" s="611"/>
      <c r="F220" s="611"/>
      <c r="G220" s="611"/>
      <c r="H220" s="612" t="n">
        <v>2</v>
      </c>
      <c r="I220" s="613"/>
      <c r="J220" s="614" t="n">
        <v>0</v>
      </c>
      <c r="K220" s="614" t="n">
        <v>2</v>
      </c>
      <c r="L220" s="614" t="n">
        <v>4</v>
      </c>
      <c r="M220" s="614" t="n">
        <v>5</v>
      </c>
      <c r="N220" s="612" t="n">
        <v>0</v>
      </c>
      <c r="O220" s="615" t="s">
        <v>798</v>
      </c>
      <c r="P220" s="615" t="n">
        <v>2</v>
      </c>
      <c r="Q220" s="579"/>
      <c r="R220" s="609" t="s">
        <v>200</v>
      </c>
      <c r="S220" s="610" t="s">
        <v>797</v>
      </c>
      <c r="T220" s="611"/>
      <c r="U220" s="611"/>
      <c r="V220" s="611"/>
      <c r="W220" s="611"/>
      <c r="X220" s="612" t="n">
        <v>2</v>
      </c>
      <c r="Y220" s="613"/>
      <c r="Z220" s="614" t="n">
        <v>0</v>
      </c>
      <c r="AA220" s="614" t="n">
        <v>2</v>
      </c>
      <c r="AB220" s="614" t="n">
        <v>4</v>
      </c>
      <c r="AC220" s="614" t="n">
        <v>5</v>
      </c>
      <c r="AD220" s="612" t="n">
        <v>0</v>
      </c>
      <c r="AE220" s="615" t="s">
        <v>798</v>
      </c>
      <c r="AF220" s="615" t="n">
        <v>2</v>
      </c>
      <c r="AG220" s="584"/>
      <c r="AH220" s="584"/>
      <c r="AI220" s="584"/>
      <c r="AJ220" s="584"/>
      <c r="AK220" s="584"/>
      <c r="AL220" s="584"/>
      <c r="AM220" s="584"/>
      <c r="AN220" s="584"/>
      <c r="AO220" s="584"/>
    </row>
    <row r="221" customFormat="false" ht="11.1" hidden="false" customHeight="true" outlineLevel="0" collapsed="false">
      <c r="A221" s="0" t="n">
        <f aca="false">A220+1</f>
        <v>221</v>
      </c>
      <c r="B221" s="704"/>
      <c r="C221" s="705" t="s">
        <v>594</v>
      </c>
      <c r="D221" s="706"/>
      <c r="E221" s="706"/>
      <c r="F221" s="706"/>
      <c r="G221" s="706"/>
      <c r="H221" s="707" t="s">
        <v>151</v>
      </c>
      <c r="I221" s="708"/>
      <c r="J221" s="709" t="s">
        <v>152</v>
      </c>
      <c r="K221" s="709" t="s">
        <v>153</v>
      </c>
      <c r="L221" s="709" t="s">
        <v>154</v>
      </c>
      <c r="M221" s="709" t="s">
        <v>155</v>
      </c>
      <c r="N221" s="707" t="s">
        <v>108</v>
      </c>
      <c r="O221" s="710" t="s">
        <v>156</v>
      </c>
      <c r="P221" s="711" t="s">
        <v>157</v>
      </c>
      <c r="Q221" s="579"/>
      <c r="R221" s="707"/>
      <c r="S221" s="712" t="s">
        <v>434</v>
      </c>
      <c r="T221" s="706"/>
      <c r="U221" s="706"/>
      <c r="V221" s="706"/>
      <c r="W221" s="706"/>
      <c r="X221" s="707" t="s">
        <v>151</v>
      </c>
      <c r="Y221" s="713"/>
      <c r="Z221" s="709" t="s">
        <v>152</v>
      </c>
      <c r="AA221" s="709" t="s">
        <v>153</v>
      </c>
      <c r="AB221" s="709" t="s">
        <v>154</v>
      </c>
      <c r="AC221" s="709" t="s">
        <v>155</v>
      </c>
      <c r="AD221" s="707" t="s">
        <v>108</v>
      </c>
      <c r="AE221" s="707" t="s">
        <v>156</v>
      </c>
      <c r="AF221" s="710" t="s">
        <v>157</v>
      </c>
      <c r="AG221" s="582"/>
      <c r="AH221" s="582"/>
      <c r="AI221" s="583" t="n">
        <v>0</v>
      </c>
      <c r="AJ221" s="584" t="s">
        <v>826</v>
      </c>
      <c r="AK221" s="584"/>
      <c r="AL221" s="584"/>
      <c r="AM221" s="584"/>
      <c r="AN221" s="582"/>
      <c r="AO221" s="582"/>
    </row>
    <row r="222" customFormat="false" ht="11.1" hidden="false" customHeight="true" outlineLevel="0" collapsed="false">
      <c r="A222" s="0" t="n">
        <f aca="false">A221+1</f>
        <v>222</v>
      </c>
      <c r="B222" s="585" t="s">
        <v>160</v>
      </c>
      <c r="C222" s="586" t="s">
        <v>827</v>
      </c>
      <c r="D222" s="587"/>
      <c r="E222" s="587"/>
      <c r="F222" s="587"/>
      <c r="G222" s="587"/>
      <c r="H222" s="588" t="n">
        <v>3</v>
      </c>
      <c r="I222" s="589"/>
      <c r="J222" s="590" t="n">
        <v>1</v>
      </c>
      <c r="K222" s="590" t="n">
        <v>1</v>
      </c>
      <c r="L222" s="590" t="n">
        <v>0</v>
      </c>
      <c r="M222" s="590" t="n">
        <v>0</v>
      </c>
      <c r="N222" s="588" t="n">
        <v>4</v>
      </c>
      <c r="O222" s="591" t="n">
        <v>0</v>
      </c>
      <c r="P222" s="591" t="n">
        <v>0</v>
      </c>
      <c r="Q222" s="579"/>
      <c r="R222" s="588" t="s">
        <v>725</v>
      </c>
      <c r="S222" s="592" t="s">
        <v>828</v>
      </c>
      <c r="T222" s="587"/>
      <c r="U222" s="587"/>
      <c r="V222" s="587"/>
      <c r="W222" s="587"/>
      <c r="X222" s="593" t="n">
        <v>3</v>
      </c>
      <c r="Y222" s="589"/>
      <c r="Z222" s="594" t="n">
        <v>1</v>
      </c>
      <c r="AA222" s="594" t="n">
        <v>1</v>
      </c>
      <c r="AB222" s="594" t="n">
        <v>0</v>
      </c>
      <c r="AC222" s="594" t="n">
        <v>0</v>
      </c>
      <c r="AD222" s="593" t="n">
        <v>5</v>
      </c>
      <c r="AE222" s="593" t="n">
        <v>0</v>
      </c>
      <c r="AF222" s="595" t="n">
        <v>1</v>
      </c>
      <c r="AG222" s="584"/>
      <c r="AH222" s="584"/>
      <c r="AI222" s="583" t="n">
        <v>31</v>
      </c>
      <c r="AJ222" s="584" t="s">
        <v>829</v>
      </c>
      <c r="AK222" s="584"/>
      <c r="AL222" s="584"/>
      <c r="AM222" s="584"/>
      <c r="AN222" s="584"/>
      <c r="AO222" s="584"/>
    </row>
    <row r="223" customFormat="false" ht="11.1" hidden="false" customHeight="true" outlineLevel="0" collapsed="false">
      <c r="A223" s="0" t="n">
        <f aca="false">A222+1</f>
        <v>223</v>
      </c>
      <c r="B223" s="596" t="s">
        <v>164</v>
      </c>
      <c r="C223" s="597" t="s">
        <v>39</v>
      </c>
      <c r="D223" s="598"/>
      <c r="E223" s="598"/>
      <c r="F223" s="598"/>
      <c r="G223" s="598"/>
      <c r="H223" s="599" t="s">
        <v>39</v>
      </c>
      <c r="I223" s="600"/>
      <c r="J223" s="601" t="s">
        <v>39</v>
      </c>
      <c r="K223" s="601" t="s">
        <v>39</v>
      </c>
      <c r="L223" s="601" t="s">
        <v>39</v>
      </c>
      <c r="M223" s="601" t="s">
        <v>39</v>
      </c>
      <c r="N223" s="599" t="s">
        <v>39</v>
      </c>
      <c r="O223" s="602" t="s">
        <v>39</v>
      </c>
      <c r="P223" s="602" t="s">
        <v>39</v>
      </c>
      <c r="Q223" s="579"/>
      <c r="R223" s="599" t="s">
        <v>598</v>
      </c>
      <c r="S223" s="603" t="s">
        <v>827</v>
      </c>
      <c r="T223" s="604"/>
      <c r="U223" s="604"/>
      <c r="V223" s="604"/>
      <c r="W223" s="598"/>
      <c r="X223" s="605" t="n">
        <v>3</v>
      </c>
      <c r="Y223" s="600"/>
      <c r="Z223" s="606" t="n">
        <v>1</v>
      </c>
      <c r="AA223" s="606" t="n">
        <v>1</v>
      </c>
      <c r="AB223" s="606" t="n">
        <v>0</v>
      </c>
      <c r="AC223" s="606" t="n">
        <v>0</v>
      </c>
      <c r="AD223" s="605" t="n">
        <v>4</v>
      </c>
      <c r="AE223" s="605" t="n">
        <v>0</v>
      </c>
      <c r="AF223" s="607" t="n">
        <v>0</v>
      </c>
      <c r="AG223" s="584"/>
      <c r="AH223" s="584"/>
      <c r="AI223" s="583" t="n">
        <v>55</v>
      </c>
      <c r="AJ223" s="584" t="s">
        <v>830</v>
      </c>
      <c r="AK223" s="584"/>
      <c r="AL223" s="584"/>
      <c r="AM223" s="584"/>
      <c r="AN223" s="584"/>
      <c r="AO223" s="584"/>
    </row>
    <row r="224" customFormat="false" ht="11.1" hidden="false" customHeight="true" outlineLevel="0" collapsed="false">
      <c r="A224" s="0" t="n">
        <f aca="false">A223+1</f>
        <v>224</v>
      </c>
      <c r="B224" s="585" t="s">
        <v>52</v>
      </c>
      <c r="C224" s="586" t="s">
        <v>831</v>
      </c>
      <c r="D224" s="587"/>
      <c r="E224" s="587"/>
      <c r="F224" s="587"/>
      <c r="G224" s="587"/>
      <c r="H224" s="588" t="n">
        <v>5</v>
      </c>
      <c r="I224" s="589"/>
      <c r="J224" s="590" t="n">
        <v>1</v>
      </c>
      <c r="K224" s="590" t="n">
        <v>0</v>
      </c>
      <c r="L224" s="590" t="n">
        <v>0</v>
      </c>
      <c r="M224" s="590" t="n">
        <v>0</v>
      </c>
      <c r="N224" s="588" t="n">
        <v>2</v>
      </c>
      <c r="O224" s="591" t="n">
        <v>0</v>
      </c>
      <c r="P224" s="591" t="n">
        <v>0</v>
      </c>
      <c r="Q224" s="579"/>
      <c r="R224" s="588" t="s">
        <v>603</v>
      </c>
      <c r="S224" s="592" t="s">
        <v>831</v>
      </c>
      <c r="T224" s="587"/>
      <c r="U224" s="587"/>
      <c r="V224" s="587"/>
      <c r="W224" s="587"/>
      <c r="X224" s="593" t="n">
        <v>5</v>
      </c>
      <c r="Y224" s="589"/>
      <c r="Z224" s="594" t="n">
        <v>1</v>
      </c>
      <c r="AA224" s="594" t="n">
        <v>0</v>
      </c>
      <c r="AB224" s="594" t="n">
        <v>0</v>
      </c>
      <c r="AC224" s="594" t="n">
        <v>0</v>
      </c>
      <c r="AD224" s="593" t="n">
        <v>2</v>
      </c>
      <c r="AE224" s="593" t="n">
        <v>0</v>
      </c>
      <c r="AF224" s="595" t="n">
        <v>0</v>
      </c>
      <c r="AG224" s="584"/>
      <c r="AH224" s="584"/>
      <c r="AI224" s="583" t="n">
        <v>75</v>
      </c>
      <c r="AJ224" s="584" t="s">
        <v>832</v>
      </c>
      <c r="AK224" s="584"/>
      <c r="AL224" s="584"/>
      <c r="AM224" s="584"/>
      <c r="AN224" s="584"/>
      <c r="AO224" s="584"/>
    </row>
    <row r="225" customFormat="false" ht="11.1" hidden="false" customHeight="true" outlineLevel="0" collapsed="false">
      <c r="A225" s="0" t="n">
        <f aca="false">A224+1</f>
        <v>225</v>
      </c>
      <c r="B225" s="596" t="s">
        <v>110</v>
      </c>
      <c r="C225" s="597" t="s">
        <v>39</v>
      </c>
      <c r="D225" s="598"/>
      <c r="E225" s="598"/>
      <c r="F225" s="598"/>
      <c r="G225" s="598"/>
      <c r="H225" s="599" t="s">
        <v>39</v>
      </c>
      <c r="I225" s="600"/>
      <c r="J225" s="601" t="s">
        <v>39</v>
      </c>
      <c r="K225" s="601" t="s">
        <v>39</v>
      </c>
      <c r="L225" s="601" t="s">
        <v>39</v>
      </c>
      <c r="M225" s="601" t="s">
        <v>39</v>
      </c>
      <c r="N225" s="599" t="s">
        <v>39</v>
      </c>
      <c r="O225" s="602" t="s">
        <v>39</v>
      </c>
      <c r="P225" s="602" t="s">
        <v>39</v>
      </c>
      <c r="Q225" s="579"/>
      <c r="R225" s="599" t="s">
        <v>598</v>
      </c>
      <c r="S225" s="603" t="s">
        <v>833</v>
      </c>
      <c r="T225" s="604"/>
      <c r="U225" s="598"/>
      <c r="V225" s="598"/>
      <c r="W225" s="598"/>
      <c r="X225" s="605" t="n">
        <v>4</v>
      </c>
      <c r="Y225" s="600"/>
      <c r="Z225" s="606" t="n">
        <v>1</v>
      </c>
      <c r="AA225" s="606" t="n">
        <v>0</v>
      </c>
      <c r="AB225" s="606" t="n">
        <v>0</v>
      </c>
      <c r="AC225" s="606" t="n">
        <v>0</v>
      </c>
      <c r="AD225" s="605" t="n">
        <v>3</v>
      </c>
      <c r="AE225" s="605" t="n">
        <v>0</v>
      </c>
      <c r="AF225" s="607" t="n">
        <v>0</v>
      </c>
      <c r="AG225" s="584"/>
      <c r="AH225" s="584"/>
      <c r="AI225" s="583" t="n">
        <v>80</v>
      </c>
      <c r="AJ225" s="584" t="s">
        <v>834</v>
      </c>
      <c r="AK225" s="584"/>
      <c r="AL225" s="584"/>
      <c r="AM225" s="584"/>
      <c r="AN225" s="584"/>
      <c r="AO225" s="584"/>
    </row>
    <row r="226" customFormat="false" ht="11.1" hidden="false" customHeight="true" outlineLevel="0" collapsed="false">
      <c r="A226" s="0" t="n">
        <f aca="false">A225+1</f>
        <v>226</v>
      </c>
      <c r="B226" s="585" t="s">
        <v>170</v>
      </c>
      <c r="C226" s="586" t="s">
        <v>833</v>
      </c>
      <c r="D226" s="587"/>
      <c r="E226" s="587"/>
      <c r="F226" s="587"/>
      <c r="G226" s="587"/>
      <c r="H226" s="588" t="n">
        <v>4</v>
      </c>
      <c r="I226" s="589"/>
      <c r="J226" s="590" t="n">
        <v>1</v>
      </c>
      <c r="K226" s="590" t="n">
        <v>0</v>
      </c>
      <c r="L226" s="590" t="n">
        <v>0</v>
      </c>
      <c r="M226" s="590" t="n">
        <v>0</v>
      </c>
      <c r="N226" s="588" t="n">
        <v>3</v>
      </c>
      <c r="O226" s="591" t="n">
        <v>0</v>
      </c>
      <c r="P226" s="591" t="n">
        <v>0</v>
      </c>
      <c r="Q226" s="579"/>
      <c r="R226" s="588" t="s">
        <v>598</v>
      </c>
      <c r="S226" s="592" t="s">
        <v>835</v>
      </c>
      <c r="T226" s="587"/>
      <c r="U226" s="587"/>
      <c r="V226" s="587"/>
      <c r="W226" s="587"/>
      <c r="X226" s="593" t="n">
        <v>2</v>
      </c>
      <c r="Y226" s="589"/>
      <c r="Z226" s="594" t="n">
        <v>1</v>
      </c>
      <c r="AA226" s="594" t="n">
        <v>1</v>
      </c>
      <c r="AB226" s="594" t="n">
        <v>0</v>
      </c>
      <c r="AC226" s="594" t="n">
        <v>0</v>
      </c>
      <c r="AD226" s="593" t="n">
        <v>4</v>
      </c>
      <c r="AE226" s="593" t="n">
        <v>0</v>
      </c>
      <c r="AF226" s="595" t="n">
        <v>0</v>
      </c>
      <c r="AG226" s="584"/>
      <c r="AH226" s="584"/>
      <c r="AI226" s="583" t="n">
        <v>81</v>
      </c>
      <c r="AJ226" s="584"/>
      <c r="AK226" s="584"/>
      <c r="AL226" s="584"/>
      <c r="AM226" s="584"/>
      <c r="AN226" s="584"/>
      <c r="AO226" s="584"/>
    </row>
    <row r="227" customFormat="false" ht="11.1" hidden="false" customHeight="true" outlineLevel="0" collapsed="false">
      <c r="A227" s="0" t="n">
        <f aca="false">A226+1</f>
        <v>227</v>
      </c>
      <c r="B227" s="596" t="s">
        <v>609</v>
      </c>
      <c r="C227" s="597" t="s">
        <v>836</v>
      </c>
      <c r="D227" s="598"/>
      <c r="E227" s="598"/>
      <c r="F227" s="598"/>
      <c r="G227" s="598"/>
      <c r="H227" s="599" t="n">
        <v>2</v>
      </c>
      <c r="I227" s="600"/>
      <c r="J227" s="601" t="n">
        <v>1</v>
      </c>
      <c r="K227" s="601" t="n">
        <v>1</v>
      </c>
      <c r="L227" s="601" t="n">
        <v>1</v>
      </c>
      <c r="M227" s="601" t="n">
        <v>0</v>
      </c>
      <c r="N227" s="599" t="n">
        <v>4</v>
      </c>
      <c r="O227" s="602" t="n">
        <v>0</v>
      </c>
      <c r="P227" s="602" t="n">
        <v>0</v>
      </c>
      <c r="Q227" s="579"/>
      <c r="R227" s="599" t="s">
        <v>598</v>
      </c>
      <c r="S227" s="603" t="s">
        <v>837</v>
      </c>
      <c r="T227" s="598"/>
      <c r="U227" s="598"/>
      <c r="V227" s="598"/>
      <c r="W227" s="598"/>
      <c r="X227" s="605" t="n">
        <v>3</v>
      </c>
      <c r="Y227" s="600"/>
      <c r="Z227" s="606" t="n">
        <v>1</v>
      </c>
      <c r="AA227" s="606" t="n">
        <v>0</v>
      </c>
      <c r="AB227" s="606" t="n">
        <v>0</v>
      </c>
      <c r="AC227" s="606" t="n">
        <v>0</v>
      </c>
      <c r="AD227" s="605" t="n">
        <v>2</v>
      </c>
      <c r="AE227" s="605" t="n">
        <v>0</v>
      </c>
      <c r="AF227" s="607" t="n">
        <v>0</v>
      </c>
      <c r="AG227" s="584"/>
      <c r="AH227" s="584"/>
      <c r="AI227" s="583" t="n">
        <v>81</v>
      </c>
      <c r="AJ227" s="584" t="s">
        <v>838</v>
      </c>
      <c r="AK227" s="584"/>
      <c r="AL227" s="584"/>
      <c r="AM227" s="584"/>
      <c r="AN227" s="584"/>
      <c r="AO227" s="584"/>
    </row>
    <row r="228" customFormat="false" ht="11.1" hidden="false" customHeight="true" outlineLevel="0" collapsed="false">
      <c r="A228" s="0" t="n">
        <f aca="false">A227+1</f>
        <v>228</v>
      </c>
      <c r="B228" s="585" t="s">
        <v>454</v>
      </c>
      <c r="C228" s="586" t="s">
        <v>839</v>
      </c>
      <c r="D228" s="587"/>
      <c r="E228" s="587"/>
      <c r="F228" s="587"/>
      <c r="G228" s="587"/>
      <c r="H228" s="588" t="n">
        <v>5</v>
      </c>
      <c r="I228" s="589"/>
      <c r="J228" s="590" t="n">
        <v>1</v>
      </c>
      <c r="K228" s="590" t="n">
        <v>1</v>
      </c>
      <c r="L228" s="590" t="n">
        <v>2</v>
      </c>
      <c r="M228" s="590" t="n">
        <v>0</v>
      </c>
      <c r="N228" s="588" t="n">
        <v>0</v>
      </c>
      <c r="O228" s="591" t="n">
        <v>4</v>
      </c>
      <c r="P228" s="591" t="n">
        <v>5</v>
      </c>
      <c r="Q228" s="579"/>
      <c r="R228" s="588" t="s">
        <v>598</v>
      </c>
      <c r="S228" s="592" t="s">
        <v>840</v>
      </c>
      <c r="T228" s="587"/>
      <c r="U228" s="587"/>
      <c r="V228" s="587"/>
      <c r="W228" s="587"/>
      <c r="X228" s="593" t="n">
        <v>2</v>
      </c>
      <c r="Y228" s="589"/>
      <c r="Z228" s="594" t="n">
        <v>1</v>
      </c>
      <c r="AA228" s="594" t="n">
        <v>0</v>
      </c>
      <c r="AB228" s="594" t="n">
        <v>0</v>
      </c>
      <c r="AC228" s="594" t="n">
        <v>0</v>
      </c>
      <c r="AD228" s="593" t="n">
        <v>2</v>
      </c>
      <c r="AE228" s="593" t="n">
        <v>0</v>
      </c>
      <c r="AF228" s="595" t="n">
        <v>0</v>
      </c>
      <c r="AG228" s="584"/>
      <c r="AH228" s="584"/>
      <c r="AI228" s="583" t="n">
        <v>82</v>
      </c>
      <c r="AJ228" s="584" t="s">
        <v>841</v>
      </c>
      <c r="AK228" s="584"/>
      <c r="AL228" s="584"/>
      <c r="AM228" s="584"/>
      <c r="AN228" s="584"/>
      <c r="AO228" s="584"/>
    </row>
    <row r="229" customFormat="false" ht="11.1" hidden="false" customHeight="true" outlineLevel="0" collapsed="false">
      <c r="A229" s="0" t="n">
        <f aca="false">A228+1</f>
        <v>229</v>
      </c>
      <c r="B229" s="596" t="s">
        <v>64</v>
      </c>
      <c r="C229" s="597" t="s">
        <v>39</v>
      </c>
      <c r="D229" s="598"/>
      <c r="E229" s="598"/>
      <c r="F229" s="598"/>
      <c r="G229" s="598"/>
      <c r="H229" s="599" t="s">
        <v>39</v>
      </c>
      <c r="I229" s="600"/>
      <c r="J229" s="601" t="s">
        <v>39</v>
      </c>
      <c r="K229" s="601" t="s">
        <v>39</v>
      </c>
      <c r="L229" s="601" t="s">
        <v>39</v>
      </c>
      <c r="M229" s="601" t="s">
        <v>39</v>
      </c>
      <c r="N229" s="599" t="s">
        <v>39</v>
      </c>
      <c r="O229" s="602" t="s">
        <v>39</v>
      </c>
      <c r="P229" s="602" t="s">
        <v>39</v>
      </c>
      <c r="Q229" s="579"/>
      <c r="R229" s="599" t="s">
        <v>614</v>
      </c>
      <c r="S229" s="603" t="s">
        <v>842</v>
      </c>
      <c r="T229" s="598"/>
      <c r="U229" s="598"/>
      <c r="V229" s="598"/>
      <c r="W229" s="598"/>
      <c r="X229" s="605" t="n">
        <v>5</v>
      </c>
      <c r="Y229" s="600"/>
      <c r="Z229" s="606" t="n">
        <v>1</v>
      </c>
      <c r="AA229" s="606" t="n">
        <v>1</v>
      </c>
      <c r="AB229" s="606" t="n">
        <v>2</v>
      </c>
      <c r="AC229" s="606" t="n">
        <v>0</v>
      </c>
      <c r="AD229" s="605" t="n">
        <v>5</v>
      </c>
      <c r="AE229" s="605" t="n">
        <v>0</v>
      </c>
      <c r="AF229" s="607" t="n">
        <v>0</v>
      </c>
      <c r="AG229" s="584"/>
      <c r="AH229" s="584"/>
      <c r="AI229" s="583" t="n">
        <v>82</v>
      </c>
      <c r="AJ229" s="584" t="s">
        <v>843</v>
      </c>
      <c r="AK229" s="584"/>
      <c r="AL229" s="584"/>
      <c r="AM229" s="584"/>
      <c r="AN229" s="584"/>
      <c r="AO229" s="584"/>
    </row>
    <row r="230" customFormat="false" ht="11.1" hidden="false" customHeight="true" outlineLevel="0" collapsed="false">
      <c r="A230" s="0" t="n">
        <f aca="false">A229+1</f>
        <v>230</v>
      </c>
      <c r="B230" s="585" t="s">
        <v>455</v>
      </c>
      <c r="C230" s="586" t="s">
        <v>844</v>
      </c>
      <c r="D230" s="587"/>
      <c r="E230" s="587"/>
      <c r="F230" s="587"/>
      <c r="G230" s="587"/>
      <c r="H230" s="588" t="n">
        <v>3</v>
      </c>
      <c r="I230" s="589"/>
      <c r="J230" s="590" t="n">
        <v>1</v>
      </c>
      <c r="K230" s="590" t="n">
        <v>1</v>
      </c>
      <c r="L230" s="590" t="n">
        <v>2</v>
      </c>
      <c r="M230" s="590" t="n">
        <v>0</v>
      </c>
      <c r="N230" s="588" t="n">
        <v>3</v>
      </c>
      <c r="O230" s="591" t="n">
        <v>4</v>
      </c>
      <c r="P230" s="591" t="n">
        <v>0</v>
      </c>
      <c r="Q230" s="579"/>
      <c r="R230" s="588" t="s">
        <v>619</v>
      </c>
      <c r="S230" s="592" t="s">
        <v>844</v>
      </c>
      <c r="T230" s="587"/>
      <c r="U230" s="587"/>
      <c r="V230" s="587"/>
      <c r="W230" s="587"/>
      <c r="X230" s="593" t="n">
        <v>3</v>
      </c>
      <c r="Y230" s="589"/>
      <c r="Z230" s="594" t="n">
        <v>1</v>
      </c>
      <c r="AA230" s="594" t="n">
        <v>1</v>
      </c>
      <c r="AB230" s="594" t="n">
        <v>2</v>
      </c>
      <c r="AC230" s="594" t="n">
        <v>0</v>
      </c>
      <c r="AD230" s="593" t="n">
        <v>3</v>
      </c>
      <c r="AE230" s="593" t="n">
        <v>4</v>
      </c>
      <c r="AF230" s="595" t="n">
        <v>0</v>
      </c>
      <c r="AG230" s="584"/>
      <c r="AH230" s="584"/>
      <c r="AI230" s="584"/>
      <c r="AJ230" s="584"/>
      <c r="AK230" s="584"/>
      <c r="AL230" s="584"/>
      <c r="AM230" s="584"/>
      <c r="AN230" s="584"/>
      <c r="AO230" s="584"/>
    </row>
    <row r="231" customFormat="false" ht="11.1" hidden="false" customHeight="true" outlineLevel="0" collapsed="false">
      <c r="A231" s="0" t="n">
        <f aca="false">A230+1</f>
        <v>231</v>
      </c>
      <c r="B231" s="596" t="s">
        <v>620</v>
      </c>
      <c r="C231" s="597" t="s">
        <v>842</v>
      </c>
      <c r="D231" s="598"/>
      <c r="E231" s="598"/>
      <c r="F231" s="598"/>
      <c r="G231" s="598"/>
      <c r="H231" s="599" t="n">
        <v>5</v>
      </c>
      <c r="I231" s="600"/>
      <c r="J231" s="601" t="n">
        <v>1</v>
      </c>
      <c r="K231" s="601" t="n">
        <v>1</v>
      </c>
      <c r="L231" s="601" t="n">
        <v>2</v>
      </c>
      <c r="M231" s="601" t="n">
        <v>0</v>
      </c>
      <c r="N231" s="599" t="n">
        <v>5</v>
      </c>
      <c r="O231" s="602" t="n">
        <v>0</v>
      </c>
      <c r="P231" s="602" t="n">
        <v>0</v>
      </c>
      <c r="Q231" s="579"/>
      <c r="R231" s="599" t="s">
        <v>619</v>
      </c>
      <c r="S231" s="603" t="s">
        <v>839</v>
      </c>
      <c r="T231" s="598"/>
      <c r="U231" s="598"/>
      <c r="V231" s="598"/>
      <c r="W231" s="598"/>
      <c r="X231" s="605" t="n">
        <v>5</v>
      </c>
      <c r="Y231" s="600"/>
      <c r="Z231" s="606" t="n">
        <v>1</v>
      </c>
      <c r="AA231" s="606" t="n">
        <v>1</v>
      </c>
      <c r="AB231" s="606" t="n">
        <v>2</v>
      </c>
      <c r="AC231" s="606" t="n">
        <v>0</v>
      </c>
      <c r="AD231" s="605" t="n">
        <v>0</v>
      </c>
      <c r="AE231" s="605" t="n">
        <v>4</v>
      </c>
      <c r="AF231" s="607" t="n">
        <v>5</v>
      </c>
      <c r="AG231" s="584"/>
      <c r="AH231" s="584"/>
      <c r="AI231" s="584"/>
      <c r="AJ231" s="584"/>
      <c r="AK231" s="584"/>
      <c r="AL231" s="584"/>
      <c r="AM231" s="584"/>
      <c r="AN231" s="584"/>
      <c r="AO231" s="584"/>
    </row>
    <row r="232" customFormat="false" ht="11.1" hidden="false" customHeight="true" outlineLevel="0" collapsed="false">
      <c r="A232" s="0" t="n">
        <f aca="false">A231+1</f>
        <v>232</v>
      </c>
      <c r="B232" s="585" t="s">
        <v>191</v>
      </c>
      <c r="C232" s="586" t="s">
        <v>845</v>
      </c>
      <c r="D232" s="587"/>
      <c r="E232" s="587"/>
      <c r="F232" s="587"/>
      <c r="G232" s="587"/>
      <c r="H232" s="588" t="n">
        <v>2</v>
      </c>
      <c r="I232" s="589"/>
      <c r="J232" s="590" t="n">
        <v>0</v>
      </c>
      <c r="K232" s="590" t="n">
        <v>3</v>
      </c>
      <c r="L232" s="590" t="n">
        <v>4</v>
      </c>
      <c r="M232" s="590" t="n">
        <v>5</v>
      </c>
      <c r="N232" s="588" t="n">
        <v>0</v>
      </c>
      <c r="O232" s="591" t="s">
        <v>177</v>
      </c>
      <c r="P232" s="591" t="n">
        <v>1</v>
      </c>
      <c r="Q232" s="579"/>
      <c r="R232" s="588" t="s">
        <v>614</v>
      </c>
      <c r="S232" s="592" t="s">
        <v>836</v>
      </c>
      <c r="T232" s="587"/>
      <c r="U232" s="587"/>
      <c r="V232" s="587"/>
      <c r="W232" s="587"/>
      <c r="X232" s="593" t="n">
        <v>2</v>
      </c>
      <c r="Y232" s="589"/>
      <c r="Z232" s="594" t="n">
        <v>1</v>
      </c>
      <c r="AA232" s="594" t="n">
        <v>1</v>
      </c>
      <c r="AB232" s="594" t="n">
        <v>1</v>
      </c>
      <c r="AC232" s="594" t="n">
        <v>0</v>
      </c>
      <c r="AD232" s="593" t="n">
        <v>4</v>
      </c>
      <c r="AE232" s="593" t="n">
        <v>0</v>
      </c>
      <c r="AF232" s="595" t="n">
        <v>0</v>
      </c>
      <c r="AG232" s="584"/>
      <c r="AH232" s="584"/>
      <c r="AI232" s="584"/>
      <c r="AJ232" s="584"/>
      <c r="AK232" s="584"/>
      <c r="AL232" s="584"/>
      <c r="AM232" s="584"/>
      <c r="AN232" s="584"/>
      <c r="AO232" s="584"/>
    </row>
    <row r="233" customFormat="false" ht="11.1" hidden="false" customHeight="true" outlineLevel="0" collapsed="false">
      <c r="A233" s="0" t="n">
        <f aca="false">A232+1</f>
        <v>233</v>
      </c>
      <c r="B233" s="596" t="s">
        <v>193</v>
      </c>
      <c r="C233" s="597" t="s">
        <v>846</v>
      </c>
      <c r="D233" s="598"/>
      <c r="E233" s="598"/>
      <c r="F233" s="598"/>
      <c r="G233" s="598"/>
      <c r="H233" s="599" t="n">
        <v>2</v>
      </c>
      <c r="I233" s="600"/>
      <c r="J233" s="601" t="n">
        <v>0</v>
      </c>
      <c r="K233" s="601" t="n">
        <v>1</v>
      </c>
      <c r="L233" s="601" t="n">
        <v>2</v>
      </c>
      <c r="M233" s="601" t="n">
        <v>2</v>
      </c>
      <c r="N233" s="599" t="n">
        <v>1</v>
      </c>
      <c r="O233" s="602" t="n">
        <v>5</v>
      </c>
      <c r="P233" s="602" t="n">
        <v>9</v>
      </c>
      <c r="Q233" s="579"/>
      <c r="R233" s="599" t="s">
        <v>619</v>
      </c>
      <c r="S233" s="603" t="s">
        <v>847</v>
      </c>
      <c r="T233" s="598"/>
      <c r="U233" s="598"/>
      <c r="V233" s="598"/>
      <c r="W233" s="598"/>
      <c r="X233" s="605" t="n">
        <v>2</v>
      </c>
      <c r="Y233" s="600"/>
      <c r="Z233" s="606" t="n">
        <v>1</v>
      </c>
      <c r="AA233" s="606" t="n">
        <v>1</v>
      </c>
      <c r="AB233" s="606" t="n">
        <v>1</v>
      </c>
      <c r="AC233" s="606" t="n">
        <v>0</v>
      </c>
      <c r="AD233" s="605" t="n">
        <v>0</v>
      </c>
      <c r="AE233" s="605" t="n">
        <v>0</v>
      </c>
      <c r="AF233" s="607" t="n">
        <v>0</v>
      </c>
      <c r="AG233" s="584"/>
      <c r="AH233" s="584"/>
      <c r="AI233" s="608"/>
      <c r="AJ233" s="608"/>
      <c r="AK233" s="608"/>
      <c r="AL233" s="608"/>
      <c r="AM233" s="608"/>
      <c r="AN233" s="584"/>
      <c r="AO233" s="584"/>
    </row>
    <row r="234" customFormat="false" ht="11.1" hidden="false" customHeight="true" outlineLevel="0" collapsed="false">
      <c r="A234" s="0" t="n">
        <f aca="false">A233+1</f>
        <v>234</v>
      </c>
      <c r="B234" s="585" t="s">
        <v>59</v>
      </c>
      <c r="C234" s="586" t="s">
        <v>39</v>
      </c>
      <c r="D234" s="587"/>
      <c r="E234" s="587"/>
      <c r="F234" s="587"/>
      <c r="G234" s="587"/>
      <c r="H234" s="588" t="s">
        <v>39</v>
      </c>
      <c r="I234" s="589"/>
      <c r="J234" s="590" t="s">
        <v>39</v>
      </c>
      <c r="K234" s="590" t="s">
        <v>39</v>
      </c>
      <c r="L234" s="590" t="s">
        <v>39</v>
      </c>
      <c r="M234" s="590" t="s">
        <v>39</v>
      </c>
      <c r="N234" s="588" t="s">
        <v>39</v>
      </c>
      <c r="O234" s="591" t="s">
        <v>39</v>
      </c>
      <c r="P234" s="591" t="s">
        <v>39</v>
      </c>
      <c r="Q234" s="579"/>
      <c r="R234" s="588" t="s">
        <v>614</v>
      </c>
      <c r="S234" s="592" t="s">
        <v>848</v>
      </c>
      <c r="T234" s="587"/>
      <c r="U234" s="587"/>
      <c r="V234" s="587"/>
      <c r="W234" s="587"/>
      <c r="X234" s="593" t="n">
        <v>2</v>
      </c>
      <c r="Y234" s="589"/>
      <c r="Z234" s="594" t="n">
        <v>0</v>
      </c>
      <c r="AA234" s="594" t="n">
        <v>1</v>
      </c>
      <c r="AB234" s="594" t="n">
        <v>1</v>
      </c>
      <c r="AC234" s="594" t="n">
        <v>0</v>
      </c>
      <c r="AD234" s="593" t="n">
        <v>0</v>
      </c>
      <c r="AE234" s="593" t="n">
        <v>0</v>
      </c>
      <c r="AF234" s="595" t="n">
        <v>0</v>
      </c>
      <c r="AG234" s="608"/>
      <c r="AH234" s="608"/>
      <c r="AI234" s="584"/>
      <c r="AJ234" s="584"/>
      <c r="AK234" s="584"/>
      <c r="AL234" s="584"/>
      <c r="AM234" s="584"/>
      <c r="AN234" s="608"/>
      <c r="AO234" s="608"/>
    </row>
    <row r="235" customFormat="false" ht="11.1" hidden="false" customHeight="true" outlineLevel="0" collapsed="false">
      <c r="A235" s="0" t="n">
        <f aca="false">A234+1</f>
        <v>235</v>
      </c>
      <c r="B235" s="596" t="s">
        <v>196</v>
      </c>
      <c r="C235" s="597" t="s">
        <v>849</v>
      </c>
      <c r="D235" s="598"/>
      <c r="E235" s="598"/>
      <c r="F235" s="598"/>
      <c r="G235" s="598"/>
      <c r="H235" s="599" t="n">
        <v>2</v>
      </c>
      <c r="I235" s="600"/>
      <c r="J235" s="601" t="n">
        <v>0</v>
      </c>
      <c r="K235" s="601" t="n">
        <v>2</v>
      </c>
      <c r="L235" s="601" t="n">
        <v>3</v>
      </c>
      <c r="M235" s="601" t="n">
        <v>2</v>
      </c>
      <c r="N235" s="599" t="n">
        <v>0</v>
      </c>
      <c r="O235" s="602" t="s">
        <v>723</v>
      </c>
      <c r="P235" s="602" t="n">
        <v>6</v>
      </c>
      <c r="Q235" s="579"/>
      <c r="R235" s="599" t="s">
        <v>629</v>
      </c>
      <c r="S235" s="603" t="s">
        <v>850</v>
      </c>
      <c r="T235" s="598"/>
      <c r="U235" s="598"/>
      <c r="V235" s="598"/>
      <c r="W235" s="598"/>
      <c r="X235" s="605" t="n">
        <v>2</v>
      </c>
      <c r="Y235" s="600"/>
      <c r="Z235" s="606" t="n">
        <v>0</v>
      </c>
      <c r="AA235" s="606" t="n">
        <v>2</v>
      </c>
      <c r="AB235" s="606" t="n">
        <v>4</v>
      </c>
      <c r="AC235" s="606" t="n">
        <v>5</v>
      </c>
      <c r="AD235" s="605" t="n">
        <v>0</v>
      </c>
      <c r="AE235" s="605" t="n">
        <v>4</v>
      </c>
      <c r="AF235" s="607" t="n">
        <v>2</v>
      </c>
      <c r="AG235" s="584"/>
      <c r="AH235" s="584"/>
      <c r="AI235" s="584" t="n">
        <v>0</v>
      </c>
      <c r="AJ235" s="584" t="n">
        <v>15</v>
      </c>
      <c r="AK235" s="584" t="n">
        <v>21</v>
      </c>
      <c r="AL235" s="584" t="n">
        <v>23</v>
      </c>
      <c r="AM235" s="583" t="s">
        <v>851</v>
      </c>
      <c r="AN235" s="584"/>
      <c r="AO235" s="584"/>
    </row>
    <row r="236" customFormat="false" ht="11.1" hidden="false" customHeight="true" outlineLevel="0" collapsed="false">
      <c r="A236" s="0" t="n">
        <f aca="false">A235+1</f>
        <v>236</v>
      </c>
      <c r="B236" s="609" t="s">
        <v>200</v>
      </c>
      <c r="C236" s="610" t="s">
        <v>850</v>
      </c>
      <c r="D236" s="611"/>
      <c r="E236" s="611"/>
      <c r="F236" s="611"/>
      <c r="G236" s="611"/>
      <c r="H236" s="612" t="n">
        <v>2</v>
      </c>
      <c r="I236" s="613"/>
      <c r="J236" s="614" t="n">
        <v>0</v>
      </c>
      <c r="K236" s="614" t="n">
        <v>2</v>
      </c>
      <c r="L236" s="614" t="n">
        <v>4</v>
      </c>
      <c r="M236" s="614" t="n">
        <v>5</v>
      </c>
      <c r="N236" s="612" t="n">
        <v>0</v>
      </c>
      <c r="O236" s="615" t="n">
        <v>4</v>
      </c>
      <c r="P236" s="615" t="n">
        <v>2</v>
      </c>
      <c r="Q236" s="579"/>
      <c r="R236" s="588" t="s">
        <v>629</v>
      </c>
      <c r="S236" s="592" t="s">
        <v>845</v>
      </c>
      <c r="T236" s="587"/>
      <c r="U236" s="587"/>
      <c r="V236" s="587"/>
      <c r="W236" s="587"/>
      <c r="X236" s="593" t="n">
        <v>2</v>
      </c>
      <c r="Y236" s="589"/>
      <c r="Z236" s="594" t="n">
        <v>0</v>
      </c>
      <c r="AA236" s="594" t="n">
        <v>3</v>
      </c>
      <c r="AB236" s="594" t="n">
        <v>4</v>
      </c>
      <c r="AC236" s="594" t="n">
        <v>5</v>
      </c>
      <c r="AD236" s="593" t="n">
        <v>0</v>
      </c>
      <c r="AE236" s="593" t="s">
        <v>177</v>
      </c>
      <c r="AF236" s="595" t="n">
        <v>1</v>
      </c>
      <c r="AG236" s="584"/>
      <c r="AH236" s="584"/>
      <c r="AI236" s="584" t="n">
        <v>0</v>
      </c>
      <c r="AJ236" s="584" t="n">
        <v>26</v>
      </c>
      <c r="AK236" s="584" t="n">
        <v>37</v>
      </c>
      <c r="AL236" s="584" t="n">
        <v>41</v>
      </c>
      <c r="AM236" s="583" t="s">
        <v>852</v>
      </c>
      <c r="AN236" s="584"/>
      <c r="AO236" s="584"/>
    </row>
    <row r="237" customFormat="false" ht="11.1" hidden="false" customHeight="true" outlineLevel="0" collapsed="false">
      <c r="A237" s="0" t="n">
        <f aca="false">A236+1</f>
        <v>237</v>
      </c>
      <c r="B237" s="579"/>
      <c r="C237" s="579"/>
      <c r="D237" s="579"/>
      <c r="E237" s="579"/>
      <c r="F237" s="616"/>
      <c r="G237" s="616"/>
      <c r="H237" s="616"/>
      <c r="I237" s="617" t="s">
        <v>634</v>
      </c>
      <c r="J237" s="616"/>
      <c r="K237" s="616"/>
      <c r="L237" s="616"/>
      <c r="M237" s="616"/>
      <c r="N237" s="616"/>
      <c r="O237" s="579"/>
      <c r="P237" s="579"/>
      <c r="Q237" s="579"/>
      <c r="R237" s="599" t="s">
        <v>153</v>
      </c>
      <c r="S237" s="603" t="s">
        <v>846</v>
      </c>
      <c r="T237" s="598"/>
      <c r="U237" s="598"/>
      <c r="V237" s="598"/>
      <c r="W237" s="598"/>
      <c r="X237" s="605" t="n">
        <v>2</v>
      </c>
      <c r="Y237" s="600"/>
      <c r="Z237" s="606" t="n">
        <v>0</v>
      </c>
      <c r="AA237" s="606" t="n">
        <v>1</v>
      </c>
      <c r="AB237" s="606" t="n">
        <v>2</v>
      </c>
      <c r="AC237" s="606" t="n">
        <v>2</v>
      </c>
      <c r="AD237" s="605" t="n">
        <v>1</v>
      </c>
      <c r="AE237" s="605" t="n">
        <v>5</v>
      </c>
      <c r="AF237" s="607" t="n">
        <v>9</v>
      </c>
      <c r="AG237" s="584"/>
      <c r="AH237" s="584"/>
      <c r="AI237" s="584" t="n">
        <v>0</v>
      </c>
      <c r="AJ237" s="584" t="n">
        <v>32</v>
      </c>
      <c r="AK237" s="584" t="n">
        <v>50</v>
      </c>
      <c r="AL237" s="584" t="n">
        <v>55</v>
      </c>
      <c r="AM237" s="583" t="s">
        <v>853</v>
      </c>
      <c r="AN237" s="584"/>
      <c r="AO237" s="584"/>
    </row>
    <row r="238" customFormat="false" ht="11.1" hidden="false" customHeight="true" outlineLevel="0" collapsed="false">
      <c r="A238" s="0" t="n">
        <f aca="false">A237+1</f>
        <v>238</v>
      </c>
      <c r="B238" s="579"/>
      <c r="C238" s="618" t="s">
        <v>636</v>
      </c>
      <c r="D238" s="619" t="n">
        <v>-1</v>
      </c>
      <c r="E238" s="617"/>
      <c r="F238" s="617"/>
      <c r="G238" s="617"/>
      <c r="H238" s="620" t="s">
        <v>637</v>
      </c>
      <c r="I238" s="617"/>
      <c r="J238" s="617"/>
      <c r="K238" s="617"/>
      <c r="L238" s="620" t="s">
        <v>638</v>
      </c>
      <c r="M238" s="617"/>
      <c r="N238" s="617"/>
      <c r="O238" s="714" t="n">
        <v>-1</v>
      </c>
      <c r="P238" s="714"/>
      <c r="Q238" s="579"/>
      <c r="R238" s="588" t="s">
        <v>153</v>
      </c>
      <c r="S238" s="592" t="s">
        <v>849</v>
      </c>
      <c r="T238" s="587"/>
      <c r="U238" s="587"/>
      <c r="V238" s="587"/>
      <c r="W238" s="587"/>
      <c r="X238" s="593" t="n">
        <v>2</v>
      </c>
      <c r="Y238" s="589"/>
      <c r="Z238" s="594" t="n">
        <v>0</v>
      </c>
      <c r="AA238" s="594" t="n">
        <v>2</v>
      </c>
      <c r="AB238" s="594" t="n">
        <v>3</v>
      </c>
      <c r="AC238" s="594" t="n">
        <v>2</v>
      </c>
      <c r="AD238" s="593" t="n">
        <v>0</v>
      </c>
      <c r="AE238" s="593" t="s">
        <v>723</v>
      </c>
      <c r="AF238" s="595" t="n">
        <v>6</v>
      </c>
      <c r="AG238" s="584"/>
      <c r="AH238" s="584"/>
      <c r="AI238" s="584" t="n">
        <v>0</v>
      </c>
      <c r="AJ238" s="584" t="n">
        <v>38</v>
      </c>
      <c r="AK238" s="584" t="n">
        <v>62</v>
      </c>
      <c r="AL238" s="584" t="n">
        <v>68</v>
      </c>
      <c r="AM238" s="583" t="s">
        <v>854</v>
      </c>
      <c r="AN238" s="584"/>
      <c r="AO238" s="584"/>
    </row>
    <row r="239" customFormat="false" ht="11.1" hidden="false" customHeight="true" outlineLevel="0" collapsed="false">
      <c r="A239" s="0" t="n">
        <f aca="false">A238+1</f>
        <v>239</v>
      </c>
      <c r="B239" s="579"/>
      <c r="C239" s="618" t="s">
        <v>640</v>
      </c>
      <c r="D239" s="622" t="s">
        <v>641</v>
      </c>
      <c r="E239" s="617"/>
      <c r="F239" s="623" t="s">
        <v>230</v>
      </c>
      <c r="G239" s="617"/>
      <c r="H239" s="622" t="n">
        <v>1</v>
      </c>
      <c r="I239" s="622"/>
      <c r="J239" s="622"/>
      <c r="K239" s="622"/>
      <c r="L239" s="622" t="n">
        <v>2</v>
      </c>
      <c r="M239" s="617"/>
      <c r="N239" s="624" t="s">
        <v>230</v>
      </c>
      <c r="O239" s="714"/>
      <c r="P239" s="714"/>
      <c r="Q239" s="579"/>
      <c r="R239" s="599" t="s">
        <v>629</v>
      </c>
      <c r="S239" s="603" t="s">
        <v>855</v>
      </c>
      <c r="T239" s="598"/>
      <c r="U239" s="598"/>
      <c r="V239" s="598"/>
      <c r="W239" s="598"/>
      <c r="X239" s="605" t="n">
        <v>1</v>
      </c>
      <c r="Y239" s="600"/>
      <c r="Z239" s="606" t="n">
        <v>0</v>
      </c>
      <c r="AA239" s="606" t="n">
        <v>1</v>
      </c>
      <c r="AB239" s="606" t="n">
        <v>1</v>
      </c>
      <c r="AC239" s="606" t="n">
        <v>2</v>
      </c>
      <c r="AD239" s="605" t="n">
        <v>0</v>
      </c>
      <c r="AE239" s="605" t="n">
        <v>3</v>
      </c>
      <c r="AF239" s="607" t="n">
        <v>1</v>
      </c>
      <c r="AG239" s="584"/>
      <c r="AH239" s="584"/>
      <c r="AI239" s="584" t="n">
        <v>0</v>
      </c>
      <c r="AJ239" s="584" t="n">
        <v>48</v>
      </c>
      <c r="AK239" s="584" t="n">
        <v>70</v>
      </c>
      <c r="AL239" s="584" t="n">
        <v>78</v>
      </c>
      <c r="AM239" s="583" t="s">
        <v>856</v>
      </c>
      <c r="AN239" s="584"/>
      <c r="AO239" s="584"/>
    </row>
    <row r="240" customFormat="false" ht="11.1" hidden="false" customHeight="true" outlineLevel="0" collapsed="false">
      <c r="A240" s="0" t="n">
        <f aca="false">A239+1</f>
        <v>240</v>
      </c>
      <c r="B240" s="579"/>
      <c r="C240" s="616"/>
      <c r="D240" s="616"/>
      <c r="E240" s="617"/>
      <c r="F240" s="623" t="s">
        <v>231</v>
      </c>
      <c r="G240" s="617"/>
      <c r="H240" s="622" t="n">
        <v>1</v>
      </c>
      <c r="I240" s="622"/>
      <c r="J240" s="622"/>
      <c r="K240" s="622"/>
      <c r="L240" s="622" t="n">
        <v>2</v>
      </c>
      <c r="M240" s="617"/>
      <c r="N240" s="624" t="s">
        <v>231</v>
      </c>
      <c r="O240" s="714"/>
      <c r="P240" s="714"/>
      <c r="Q240" s="579"/>
      <c r="R240" s="588" t="s">
        <v>153</v>
      </c>
      <c r="S240" s="592" t="s">
        <v>857</v>
      </c>
      <c r="T240" s="587"/>
      <c r="U240" s="587"/>
      <c r="V240" s="587"/>
      <c r="W240" s="587"/>
      <c r="X240" s="593" t="n">
        <v>2</v>
      </c>
      <c r="Y240" s="589"/>
      <c r="Z240" s="594" t="n">
        <v>0</v>
      </c>
      <c r="AA240" s="594" t="n">
        <v>1</v>
      </c>
      <c r="AB240" s="594" t="n">
        <v>1</v>
      </c>
      <c r="AC240" s="594" t="n">
        <v>1</v>
      </c>
      <c r="AD240" s="593" t="n">
        <v>0</v>
      </c>
      <c r="AE240" s="593" t="n">
        <v>0</v>
      </c>
      <c r="AF240" s="595" t="n">
        <v>0</v>
      </c>
      <c r="AG240" s="584"/>
      <c r="AH240" s="584"/>
      <c r="AI240" s="584" t="n">
        <v>0</v>
      </c>
      <c r="AJ240" s="584" t="n">
        <v>51</v>
      </c>
      <c r="AK240" s="584" t="n">
        <v>71</v>
      </c>
      <c r="AL240" s="584" t="n">
        <v>80</v>
      </c>
      <c r="AM240" s="583" t="s">
        <v>858</v>
      </c>
      <c r="AN240" s="584"/>
      <c r="AO240" s="584"/>
    </row>
    <row r="241" customFormat="false" ht="11.1" hidden="false" customHeight="true" outlineLevel="0" collapsed="false">
      <c r="A241" s="0" t="n">
        <f aca="false">A240+1</f>
        <v>241</v>
      </c>
      <c r="B241" s="579"/>
      <c r="C241" s="618" t="s">
        <v>645</v>
      </c>
      <c r="D241" s="619" t="n">
        <v>5</v>
      </c>
      <c r="E241" s="617"/>
      <c r="F241" s="616"/>
      <c r="G241" s="616"/>
      <c r="H241" s="616"/>
      <c r="I241" s="616"/>
      <c r="J241" s="616"/>
      <c r="K241" s="616"/>
      <c r="L241" s="616"/>
      <c r="M241" s="616"/>
      <c r="N241" s="616"/>
      <c r="O241" s="714"/>
      <c r="P241" s="714"/>
      <c r="Q241" s="579"/>
      <c r="R241" s="625" t="s">
        <v>153</v>
      </c>
      <c r="S241" s="626" t="s">
        <v>859</v>
      </c>
      <c r="T241" s="627"/>
      <c r="U241" s="627"/>
      <c r="V241" s="627"/>
      <c r="W241" s="627"/>
      <c r="X241" s="628" t="n">
        <v>2</v>
      </c>
      <c r="Y241" s="629"/>
      <c r="Z241" s="630" t="n">
        <v>0</v>
      </c>
      <c r="AA241" s="630" t="n">
        <v>0</v>
      </c>
      <c r="AB241" s="630" t="n">
        <v>1</v>
      </c>
      <c r="AC241" s="630" t="n">
        <v>1</v>
      </c>
      <c r="AD241" s="628" t="n">
        <v>0</v>
      </c>
      <c r="AE241" s="628" t="n">
        <v>0</v>
      </c>
      <c r="AF241" s="631" t="n">
        <v>0</v>
      </c>
      <c r="AG241" s="584"/>
      <c r="AH241" s="584"/>
      <c r="AI241" s="584" t="n">
        <v>0</v>
      </c>
      <c r="AJ241" s="584" t="n">
        <v>51</v>
      </c>
      <c r="AK241" s="584" t="n">
        <v>72</v>
      </c>
      <c r="AL241" s="584" t="n">
        <v>81</v>
      </c>
      <c r="AM241" s="583" t="s">
        <v>860</v>
      </c>
      <c r="AN241" s="584"/>
      <c r="AO241" s="584"/>
    </row>
    <row r="242" customFormat="false" ht="11.1" hidden="false" customHeight="true" outlineLevel="0" collapsed="false">
      <c r="A242" s="0" t="n">
        <f aca="false">A241+1</f>
        <v>242</v>
      </c>
      <c r="B242" s="579"/>
      <c r="C242" s="579"/>
      <c r="D242" s="579"/>
      <c r="E242" s="579"/>
      <c r="F242" s="579"/>
      <c r="G242" s="579"/>
      <c r="H242" s="579"/>
      <c r="I242" s="579"/>
      <c r="J242" s="579"/>
      <c r="K242" s="579"/>
      <c r="L242" s="579"/>
      <c r="M242" s="579"/>
      <c r="N242" s="579"/>
      <c r="O242" s="579"/>
      <c r="P242" s="579"/>
      <c r="Q242" s="579"/>
      <c r="R242" s="579"/>
      <c r="S242" s="579"/>
      <c r="T242" s="579"/>
      <c r="U242" s="579"/>
      <c r="V242" s="579"/>
      <c r="W242" s="579"/>
      <c r="X242" s="579"/>
      <c r="Y242" s="579"/>
      <c r="Z242" s="579"/>
      <c r="AA242" s="579"/>
      <c r="AB242" s="579"/>
      <c r="AC242" s="579"/>
      <c r="AD242" s="579"/>
      <c r="AE242" s="579"/>
      <c r="AF242" s="579"/>
      <c r="AG242" s="584"/>
      <c r="AH242" s="584"/>
      <c r="AI242" s="584" t="n">
        <v>47</v>
      </c>
      <c r="AJ242" s="584" t="n">
        <v>70</v>
      </c>
      <c r="AK242" s="584" t="n">
        <v>78</v>
      </c>
      <c r="AL242" s="584" t="n">
        <v>81</v>
      </c>
      <c r="AM242" s="583" t="s">
        <v>861</v>
      </c>
      <c r="AN242" s="584"/>
      <c r="AO242" s="584"/>
    </row>
    <row r="243" customFormat="false" ht="11.1" hidden="false" customHeight="true" outlineLevel="0" collapsed="false">
      <c r="A243" s="0" t="n">
        <f aca="false">A242+1</f>
        <v>243</v>
      </c>
      <c r="B243" s="715"/>
      <c r="C243" s="716" t="s">
        <v>649</v>
      </c>
      <c r="D243" s="717"/>
      <c r="E243" s="717"/>
      <c r="F243" s="717"/>
      <c r="G243" s="717"/>
      <c r="H243" s="718" t="s">
        <v>151</v>
      </c>
      <c r="I243" s="719"/>
      <c r="J243" s="720" t="s">
        <v>152</v>
      </c>
      <c r="K243" s="720" t="s">
        <v>153</v>
      </c>
      <c r="L243" s="720" t="s">
        <v>154</v>
      </c>
      <c r="M243" s="720" t="s">
        <v>155</v>
      </c>
      <c r="N243" s="718" t="s">
        <v>108</v>
      </c>
      <c r="O243" s="721" t="s">
        <v>156</v>
      </c>
      <c r="P243" s="721" t="s">
        <v>157</v>
      </c>
      <c r="Q243" s="579"/>
      <c r="R243" s="715"/>
      <c r="S243" s="716" t="s">
        <v>650</v>
      </c>
      <c r="T243" s="717"/>
      <c r="U243" s="717"/>
      <c r="V243" s="717"/>
      <c r="W243" s="717"/>
      <c r="X243" s="718" t="s">
        <v>151</v>
      </c>
      <c r="Y243" s="719"/>
      <c r="Z243" s="720" t="s">
        <v>152</v>
      </c>
      <c r="AA243" s="720" t="s">
        <v>153</v>
      </c>
      <c r="AB243" s="720" t="s">
        <v>154</v>
      </c>
      <c r="AC243" s="720" t="s">
        <v>155</v>
      </c>
      <c r="AD243" s="718" t="s">
        <v>108</v>
      </c>
      <c r="AE243" s="721" t="s">
        <v>156</v>
      </c>
      <c r="AF243" s="721" t="s">
        <v>157</v>
      </c>
      <c r="AG243" s="584"/>
      <c r="AH243" s="584" t="n">
        <v>62</v>
      </c>
      <c r="AI243" s="584" t="n">
        <v>62</v>
      </c>
      <c r="AJ243" s="584" t="n">
        <v>76</v>
      </c>
      <c r="AK243" s="584" t="n">
        <v>80</v>
      </c>
      <c r="AL243" s="584" t="n">
        <v>81</v>
      </c>
      <c r="AM243" s="583" t="s">
        <v>862</v>
      </c>
      <c r="AN243" s="584"/>
      <c r="AO243" s="584"/>
    </row>
    <row r="244" customFormat="false" ht="11.1" hidden="false" customHeight="true" outlineLevel="0" collapsed="false">
      <c r="A244" s="0" t="n">
        <f aca="false">A243+1</f>
        <v>244</v>
      </c>
      <c r="B244" s="585" t="s">
        <v>160</v>
      </c>
      <c r="C244" s="586" t="s">
        <v>827</v>
      </c>
      <c r="D244" s="640"/>
      <c r="E244" s="587"/>
      <c r="F244" s="587"/>
      <c r="G244" s="587"/>
      <c r="H244" s="588" t="n">
        <v>3</v>
      </c>
      <c r="I244" s="589"/>
      <c r="J244" s="590" t="n">
        <v>1</v>
      </c>
      <c r="K244" s="590" t="n">
        <v>1</v>
      </c>
      <c r="L244" s="590" t="n">
        <v>0</v>
      </c>
      <c r="M244" s="590" t="n">
        <v>0</v>
      </c>
      <c r="N244" s="588" t="n">
        <v>4</v>
      </c>
      <c r="O244" s="591" t="n">
        <v>0</v>
      </c>
      <c r="P244" s="591" t="n">
        <v>0</v>
      </c>
      <c r="Q244" s="579"/>
      <c r="R244" s="585" t="s">
        <v>160</v>
      </c>
      <c r="S244" s="586" t="s">
        <v>827</v>
      </c>
      <c r="T244" s="587"/>
      <c r="U244" s="587"/>
      <c r="V244" s="587"/>
      <c r="W244" s="587"/>
      <c r="X244" s="588" t="n">
        <v>3</v>
      </c>
      <c r="Y244" s="589"/>
      <c r="Z244" s="590" t="n">
        <v>1</v>
      </c>
      <c r="AA244" s="590" t="n">
        <v>1</v>
      </c>
      <c r="AB244" s="590" t="n">
        <v>0</v>
      </c>
      <c r="AC244" s="590" t="n">
        <v>0</v>
      </c>
      <c r="AD244" s="588" t="n">
        <v>4</v>
      </c>
      <c r="AE244" s="591" t="n">
        <v>0</v>
      </c>
      <c r="AF244" s="591" t="n">
        <v>0</v>
      </c>
      <c r="AG244" s="584"/>
      <c r="AH244" s="584"/>
      <c r="AI244" s="584" t="n">
        <v>73</v>
      </c>
      <c r="AJ244" s="584" t="n">
        <v>79</v>
      </c>
      <c r="AK244" s="584" t="n">
        <v>81</v>
      </c>
      <c r="AL244" s="584" t="n">
        <v>81</v>
      </c>
      <c r="AM244" s="583" t="s">
        <v>863</v>
      </c>
      <c r="AN244" s="584"/>
      <c r="AO244" s="584"/>
    </row>
    <row r="245" customFormat="false" ht="11.1" hidden="false" customHeight="true" outlineLevel="0" collapsed="false">
      <c r="A245" s="0" t="n">
        <f aca="false">A244+1</f>
        <v>245</v>
      </c>
      <c r="B245" s="596" t="s">
        <v>164</v>
      </c>
      <c r="C245" s="597" t="s">
        <v>828</v>
      </c>
      <c r="D245" s="641"/>
      <c r="E245" s="598"/>
      <c r="F245" s="598"/>
      <c r="G245" s="598"/>
      <c r="H245" s="599" t="n">
        <v>3</v>
      </c>
      <c r="I245" s="600"/>
      <c r="J245" s="601" t="n">
        <v>1</v>
      </c>
      <c r="K245" s="601" t="n">
        <v>1</v>
      </c>
      <c r="L245" s="601" t="n">
        <v>0</v>
      </c>
      <c r="M245" s="601" t="n">
        <v>0</v>
      </c>
      <c r="N245" s="599" t="n">
        <v>5</v>
      </c>
      <c r="O245" s="602" t="n">
        <v>0</v>
      </c>
      <c r="P245" s="602" t="n">
        <v>1</v>
      </c>
      <c r="Q245" s="579"/>
      <c r="R245" s="596" t="s">
        <v>164</v>
      </c>
      <c r="S245" s="597" t="s">
        <v>39</v>
      </c>
      <c r="T245" s="598"/>
      <c r="U245" s="598"/>
      <c r="V245" s="598"/>
      <c r="W245" s="598"/>
      <c r="X245" s="599" t="s">
        <v>39</v>
      </c>
      <c r="Y245" s="600"/>
      <c r="Z245" s="601" t="s">
        <v>39</v>
      </c>
      <c r="AA245" s="601" t="s">
        <v>39</v>
      </c>
      <c r="AB245" s="601" t="s">
        <v>39</v>
      </c>
      <c r="AC245" s="601" t="s">
        <v>39</v>
      </c>
      <c r="AD245" s="599" t="s">
        <v>39</v>
      </c>
      <c r="AE245" s="602" t="s">
        <v>39</v>
      </c>
      <c r="AF245" s="602" t="s">
        <v>39</v>
      </c>
      <c r="AG245" s="584"/>
      <c r="AH245" s="584"/>
      <c r="AI245" s="584" t="n">
        <v>83</v>
      </c>
      <c r="AJ245" s="584" t="n">
        <v>82</v>
      </c>
      <c r="AK245" s="584" t="n">
        <v>81</v>
      </c>
      <c r="AL245" s="584" t="n">
        <v>81</v>
      </c>
      <c r="AM245" s="583" t="s">
        <v>864</v>
      </c>
      <c r="AN245" s="584"/>
      <c r="AO245" s="584"/>
    </row>
    <row r="246" customFormat="false" ht="11.1" hidden="false" customHeight="true" outlineLevel="0" collapsed="false">
      <c r="A246" s="0" t="n">
        <f aca="false">A245+1</f>
        <v>246</v>
      </c>
      <c r="B246" s="585" t="s">
        <v>52</v>
      </c>
      <c r="C246" s="586" t="s">
        <v>831</v>
      </c>
      <c r="D246" s="640"/>
      <c r="E246" s="587"/>
      <c r="F246" s="587"/>
      <c r="G246" s="587"/>
      <c r="H246" s="588" t="n">
        <v>5</v>
      </c>
      <c r="I246" s="589"/>
      <c r="J246" s="590" t="n">
        <v>1</v>
      </c>
      <c r="K246" s="590" t="n">
        <v>0</v>
      </c>
      <c r="L246" s="590" t="n">
        <v>0</v>
      </c>
      <c r="M246" s="590" t="n">
        <v>0</v>
      </c>
      <c r="N246" s="588" t="n">
        <v>2</v>
      </c>
      <c r="O246" s="591" t="n">
        <v>0</v>
      </c>
      <c r="P246" s="591" t="n">
        <v>0</v>
      </c>
      <c r="Q246" s="579"/>
      <c r="R246" s="585" t="s">
        <v>52</v>
      </c>
      <c r="S246" s="586" t="s">
        <v>828</v>
      </c>
      <c r="T246" s="587"/>
      <c r="U246" s="587"/>
      <c r="V246" s="587"/>
      <c r="W246" s="587"/>
      <c r="X246" s="588" t="n">
        <v>3</v>
      </c>
      <c r="Y246" s="589"/>
      <c r="Z246" s="590" t="n">
        <v>1</v>
      </c>
      <c r="AA246" s="590" t="n">
        <v>1</v>
      </c>
      <c r="AB246" s="590" t="n">
        <v>0</v>
      </c>
      <c r="AC246" s="590" t="n">
        <v>0</v>
      </c>
      <c r="AD246" s="588" t="n">
        <v>5</v>
      </c>
      <c r="AE246" s="591" t="n">
        <v>0</v>
      </c>
      <c r="AF246" s="591" t="n">
        <v>1</v>
      </c>
      <c r="AG246" s="584"/>
      <c r="AH246" s="584"/>
      <c r="AI246" s="584" t="n">
        <v>83</v>
      </c>
      <c r="AJ246" s="584" t="n">
        <v>83</v>
      </c>
      <c r="AK246" s="584" t="n">
        <v>83</v>
      </c>
      <c r="AL246" s="584" t="n">
        <v>83</v>
      </c>
      <c r="AM246" s="583" t="s">
        <v>163</v>
      </c>
      <c r="AN246" s="584"/>
      <c r="AO246" s="584"/>
    </row>
    <row r="247" customFormat="false" ht="11.1" hidden="false" customHeight="true" outlineLevel="0" collapsed="false">
      <c r="A247" s="0" t="n">
        <f aca="false">A246+1</f>
        <v>247</v>
      </c>
      <c r="B247" s="596" t="s">
        <v>110</v>
      </c>
      <c r="C247" s="597" t="s">
        <v>837</v>
      </c>
      <c r="D247" s="641"/>
      <c r="E247" s="598"/>
      <c r="F247" s="598"/>
      <c r="G247" s="598"/>
      <c r="H247" s="599" t="n">
        <v>3</v>
      </c>
      <c r="I247" s="600"/>
      <c r="J247" s="601" t="n">
        <v>1</v>
      </c>
      <c r="K247" s="601" t="n">
        <v>0</v>
      </c>
      <c r="L247" s="601" t="n">
        <v>0</v>
      </c>
      <c r="M247" s="601" t="n">
        <v>0</v>
      </c>
      <c r="N247" s="599" t="n">
        <v>2</v>
      </c>
      <c r="O247" s="602" t="n">
        <v>0</v>
      </c>
      <c r="P247" s="602" t="n">
        <v>0</v>
      </c>
      <c r="Q247" s="579"/>
      <c r="R247" s="596" t="s">
        <v>110</v>
      </c>
      <c r="S247" s="597" t="s">
        <v>39</v>
      </c>
      <c r="T247" s="598"/>
      <c r="U247" s="598"/>
      <c r="V247" s="598"/>
      <c r="W247" s="598"/>
      <c r="X247" s="599" t="s">
        <v>39</v>
      </c>
      <c r="Y247" s="600"/>
      <c r="Z247" s="601" t="s">
        <v>39</v>
      </c>
      <c r="AA247" s="601" t="s">
        <v>39</v>
      </c>
      <c r="AB247" s="601" t="s">
        <v>39</v>
      </c>
      <c r="AC247" s="601" t="s">
        <v>39</v>
      </c>
      <c r="AD247" s="599" t="s">
        <v>39</v>
      </c>
      <c r="AE247" s="602" t="s">
        <v>39</v>
      </c>
      <c r="AF247" s="602" t="s">
        <v>39</v>
      </c>
      <c r="AG247" s="584"/>
      <c r="AH247" s="584"/>
      <c r="AI247" s="584" t="n">
        <v>0</v>
      </c>
      <c r="AJ247" s="584" t="n">
        <v>0</v>
      </c>
      <c r="AK247" s="584" t="n">
        <v>0</v>
      </c>
      <c r="AL247" s="584" t="n">
        <v>0</v>
      </c>
      <c r="AM247" s="583" t="n">
        <v>0</v>
      </c>
      <c r="AN247" s="584"/>
      <c r="AO247" s="584"/>
    </row>
    <row r="248" customFormat="false" ht="11.1" hidden="false" customHeight="true" outlineLevel="0" collapsed="false">
      <c r="A248" s="0" t="n">
        <f aca="false">A247+1</f>
        <v>248</v>
      </c>
      <c r="B248" s="585" t="s">
        <v>170</v>
      </c>
      <c r="C248" s="586" t="s">
        <v>833</v>
      </c>
      <c r="D248" s="640"/>
      <c r="E248" s="587"/>
      <c r="F248" s="587"/>
      <c r="G248" s="587"/>
      <c r="H248" s="588" t="n">
        <v>4</v>
      </c>
      <c r="I248" s="589"/>
      <c r="J248" s="590" t="n">
        <v>1</v>
      </c>
      <c r="K248" s="590" t="n">
        <v>0</v>
      </c>
      <c r="L248" s="590" t="n">
        <v>0</v>
      </c>
      <c r="M248" s="590" t="n">
        <v>0</v>
      </c>
      <c r="N248" s="588" t="n">
        <v>3</v>
      </c>
      <c r="O248" s="591" t="n">
        <v>0</v>
      </c>
      <c r="P248" s="591" t="n">
        <v>0</v>
      </c>
      <c r="Q248" s="579"/>
      <c r="R248" s="585" t="s">
        <v>170</v>
      </c>
      <c r="S248" s="586" t="s">
        <v>835</v>
      </c>
      <c r="T248" s="587"/>
      <c r="U248" s="587"/>
      <c r="V248" s="587"/>
      <c r="W248" s="587"/>
      <c r="X248" s="588" t="n">
        <v>2</v>
      </c>
      <c r="Y248" s="589"/>
      <c r="Z248" s="590" t="n">
        <v>1</v>
      </c>
      <c r="AA248" s="590" t="n">
        <v>1</v>
      </c>
      <c r="AB248" s="590" t="n">
        <v>0</v>
      </c>
      <c r="AC248" s="590" t="n">
        <v>0</v>
      </c>
      <c r="AD248" s="588" t="n">
        <v>4</v>
      </c>
      <c r="AE248" s="591" t="n">
        <v>0</v>
      </c>
      <c r="AF248" s="591" t="n">
        <v>0</v>
      </c>
      <c r="AG248" s="584"/>
      <c r="AH248" s="584"/>
      <c r="AI248" s="584" t="n">
        <v>0</v>
      </c>
      <c r="AJ248" s="584" t="n">
        <v>0</v>
      </c>
      <c r="AK248" s="584" t="n">
        <v>0</v>
      </c>
      <c r="AL248" s="584" t="n">
        <v>0</v>
      </c>
      <c r="AM248" s="583" t="n">
        <v>0</v>
      </c>
      <c r="AN248" s="584"/>
      <c r="AO248" s="584"/>
    </row>
    <row r="249" customFormat="false" ht="11.1" hidden="false" customHeight="true" outlineLevel="0" collapsed="false">
      <c r="A249" s="0" t="n">
        <f aca="false">A248+1</f>
        <v>249</v>
      </c>
      <c r="B249" s="596" t="s">
        <v>45</v>
      </c>
      <c r="C249" s="597" t="s">
        <v>836</v>
      </c>
      <c r="D249" s="641"/>
      <c r="E249" s="598"/>
      <c r="F249" s="598"/>
      <c r="G249" s="598"/>
      <c r="H249" s="599" t="n">
        <v>2</v>
      </c>
      <c r="I249" s="600"/>
      <c r="J249" s="601" t="n">
        <v>1</v>
      </c>
      <c r="K249" s="601" t="n">
        <v>1</v>
      </c>
      <c r="L249" s="601" t="n">
        <v>1</v>
      </c>
      <c r="M249" s="601" t="n">
        <v>0</v>
      </c>
      <c r="N249" s="599" t="n">
        <v>4</v>
      </c>
      <c r="O249" s="602" t="n">
        <v>0</v>
      </c>
      <c r="P249" s="602" t="n">
        <v>0</v>
      </c>
      <c r="Q249" s="579"/>
      <c r="R249" s="596" t="s">
        <v>45</v>
      </c>
      <c r="S249" s="597" t="s">
        <v>839</v>
      </c>
      <c r="T249" s="598"/>
      <c r="U249" s="598"/>
      <c r="V249" s="598"/>
      <c r="W249" s="598"/>
      <c r="X249" s="599" t="n">
        <v>5</v>
      </c>
      <c r="Y249" s="600"/>
      <c r="Z249" s="601" t="n">
        <v>1</v>
      </c>
      <c r="AA249" s="601" t="n">
        <v>1</v>
      </c>
      <c r="AB249" s="601" t="n">
        <v>2</v>
      </c>
      <c r="AC249" s="601" t="n">
        <v>0</v>
      </c>
      <c r="AD249" s="599" t="n">
        <v>0</v>
      </c>
      <c r="AE249" s="602" t="n">
        <v>4</v>
      </c>
      <c r="AF249" s="602" t="n">
        <v>5</v>
      </c>
      <c r="AG249" s="608"/>
      <c r="AH249" s="608"/>
      <c r="AI249" s="608"/>
      <c r="AJ249" s="608"/>
      <c r="AK249" s="608"/>
      <c r="AL249" s="608"/>
      <c r="AM249" s="608" t="s">
        <v>865</v>
      </c>
      <c r="AN249" s="608"/>
      <c r="AO249" s="608"/>
    </row>
    <row r="250" customFormat="false" ht="11.1" hidden="false" customHeight="true" outlineLevel="0" collapsed="false">
      <c r="A250" s="0" t="n">
        <f aca="false">A249+1</f>
        <v>250</v>
      </c>
      <c r="B250" s="585" t="s">
        <v>44</v>
      </c>
      <c r="C250" s="586"/>
      <c r="D250" s="640"/>
      <c r="E250" s="587"/>
      <c r="F250" s="587"/>
      <c r="G250" s="587"/>
      <c r="H250" s="588"/>
      <c r="I250" s="589"/>
      <c r="J250" s="590"/>
      <c r="K250" s="590"/>
      <c r="L250" s="590"/>
      <c r="M250" s="590"/>
      <c r="N250" s="588"/>
      <c r="O250" s="591"/>
      <c r="P250" s="591"/>
      <c r="Q250" s="579"/>
      <c r="R250" s="585" t="s">
        <v>44</v>
      </c>
      <c r="S250" s="586" t="s">
        <v>39</v>
      </c>
      <c r="T250" s="587"/>
      <c r="U250" s="587"/>
      <c r="V250" s="587"/>
      <c r="W250" s="587"/>
      <c r="X250" s="588" t="s">
        <v>39</v>
      </c>
      <c r="Y250" s="589"/>
      <c r="Z250" s="590" t="s">
        <v>39</v>
      </c>
      <c r="AA250" s="590" t="s">
        <v>39</v>
      </c>
      <c r="AB250" s="590" t="s">
        <v>39</v>
      </c>
      <c r="AC250" s="590" t="s">
        <v>39</v>
      </c>
      <c r="AD250" s="588" t="s">
        <v>39</v>
      </c>
      <c r="AE250" s="591" t="s">
        <v>39</v>
      </c>
      <c r="AF250" s="591" t="s">
        <v>39</v>
      </c>
      <c r="AG250" s="584"/>
      <c r="AH250" s="584"/>
      <c r="AI250" s="584"/>
      <c r="AJ250" s="584"/>
      <c r="AK250" s="584"/>
      <c r="AL250" s="584"/>
      <c r="AM250" s="584" t="s">
        <v>866</v>
      </c>
      <c r="AN250" s="584"/>
      <c r="AO250" s="584"/>
    </row>
    <row r="251" customFormat="false" ht="11.1" hidden="false" customHeight="true" outlineLevel="0" collapsed="false">
      <c r="A251" s="0" t="n">
        <f aca="false">A250+1</f>
        <v>251</v>
      </c>
      <c r="B251" s="596" t="s">
        <v>64</v>
      </c>
      <c r="C251" s="597" t="s">
        <v>839</v>
      </c>
      <c r="D251" s="641"/>
      <c r="E251" s="598"/>
      <c r="F251" s="598"/>
      <c r="G251" s="598"/>
      <c r="H251" s="599" t="n">
        <v>5</v>
      </c>
      <c r="I251" s="600"/>
      <c r="J251" s="601" t="n">
        <v>1</v>
      </c>
      <c r="K251" s="601" t="n">
        <v>1</v>
      </c>
      <c r="L251" s="601" t="n">
        <v>2</v>
      </c>
      <c r="M251" s="601" t="n">
        <v>0</v>
      </c>
      <c r="N251" s="599" t="n">
        <v>0</v>
      </c>
      <c r="O251" s="602" t="n">
        <v>4</v>
      </c>
      <c r="P251" s="602" t="n">
        <v>5</v>
      </c>
      <c r="Q251" s="579"/>
      <c r="R251" s="596" t="s">
        <v>64</v>
      </c>
      <c r="S251" s="597" t="s">
        <v>844</v>
      </c>
      <c r="T251" s="598"/>
      <c r="U251" s="598"/>
      <c r="V251" s="598"/>
      <c r="W251" s="598"/>
      <c r="X251" s="599" t="n">
        <v>3</v>
      </c>
      <c r="Y251" s="600"/>
      <c r="Z251" s="601" t="n">
        <v>1</v>
      </c>
      <c r="AA251" s="601" t="n">
        <v>1</v>
      </c>
      <c r="AB251" s="601" t="n">
        <v>2</v>
      </c>
      <c r="AC251" s="601" t="n">
        <v>0</v>
      </c>
      <c r="AD251" s="599" t="n">
        <v>3</v>
      </c>
      <c r="AE251" s="602" t="n">
        <v>4</v>
      </c>
      <c r="AF251" s="602" t="n">
        <v>0</v>
      </c>
      <c r="AG251" s="584"/>
      <c r="AH251" s="584"/>
      <c r="AI251" s="584"/>
      <c r="AJ251" s="584"/>
      <c r="AK251" s="584"/>
      <c r="AL251" s="584"/>
      <c r="AM251" s="584"/>
      <c r="AN251" s="584"/>
      <c r="AO251" s="584"/>
    </row>
    <row r="252" customFormat="false" ht="11.1" hidden="false" customHeight="true" outlineLevel="0" collapsed="false">
      <c r="A252" s="0" t="n">
        <f aca="false">A251+1</f>
        <v>252</v>
      </c>
      <c r="B252" s="585" t="s">
        <v>34</v>
      </c>
      <c r="C252" s="586"/>
      <c r="D252" s="640"/>
      <c r="E252" s="587"/>
      <c r="F252" s="587"/>
      <c r="G252" s="587"/>
      <c r="H252" s="588"/>
      <c r="I252" s="589"/>
      <c r="J252" s="590"/>
      <c r="K252" s="590"/>
      <c r="L252" s="590"/>
      <c r="M252" s="590"/>
      <c r="N252" s="588"/>
      <c r="O252" s="591"/>
      <c r="P252" s="591"/>
      <c r="Q252" s="579"/>
      <c r="R252" s="585" t="s">
        <v>34</v>
      </c>
      <c r="S252" s="586" t="s">
        <v>39</v>
      </c>
      <c r="T252" s="587"/>
      <c r="U252" s="587"/>
      <c r="V252" s="587"/>
      <c r="W252" s="587"/>
      <c r="X252" s="588" t="s">
        <v>39</v>
      </c>
      <c r="Y252" s="589"/>
      <c r="Z252" s="590" t="s">
        <v>39</v>
      </c>
      <c r="AA252" s="590" t="s">
        <v>39</v>
      </c>
      <c r="AB252" s="590" t="s">
        <v>39</v>
      </c>
      <c r="AC252" s="590" t="s">
        <v>39</v>
      </c>
      <c r="AD252" s="588" t="s">
        <v>39</v>
      </c>
      <c r="AE252" s="591" t="s">
        <v>39</v>
      </c>
      <c r="AF252" s="591" t="s">
        <v>39</v>
      </c>
      <c r="AG252" s="584"/>
      <c r="AH252" s="584"/>
      <c r="AI252" s="584"/>
      <c r="AJ252" s="584"/>
      <c r="AK252" s="584"/>
      <c r="AL252" s="584"/>
      <c r="AM252" s="584" t="s">
        <v>867</v>
      </c>
      <c r="AN252" s="584"/>
      <c r="AO252" s="584"/>
    </row>
    <row r="253" customFormat="false" ht="11.1" hidden="false" customHeight="true" outlineLevel="0" collapsed="false">
      <c r="A253" s="0" t="n">
        <f aca="false">A252+1</f>
        <v>253</v>
      </c>
      <c r="B253" s="596" t="s">
        <v>35</v>
      </c>
      <c r="C253" s="597" t="s">
        <v>842</v>
      </c>
      <c r="D253" s="641"/>
      <c r="E253" s="598"/>
      <c r="F253" s="598"/>
      <c r="G253" s="598"/>
      <c r="H253" s="599" t="n">
        <v>5</v>
      </c>
      <c r="I253" s="600"/>
      <c r="J253" s="601" t="n">
        <v>1</v>
      </c>
      <c r="K253" s="601" t="n">
        <v>1</v>
      </c>
      <c r="L253" s="601" t="n">
        <v>2</v>
      </c>
      <c r="M253" s="601" t="n">
        <v>0</v>
      </c>
      <c r="N253" s="599" t="n">
        <v>5</v>
      </c>
      <c r="O253" s="602" t="n">
        <v>0</v>
      </c>
      <c r="P253" s="602" t="n">
        <v>0</v>
      </c>
      <c r="Q253" s="579"/>
      <c r="R253" s="596" t="s">
        <v>35</v>
      </c>
      <c r="S253" s="597" t="s">
        <v>842</v>
      </c>
      <c r="T253" s="598"/>
      <c r="U253" s="598"/>
      <c r="V253" s="598"/>
      <c r="W253" s="598"/>
      <c r="X253" s="599" t="n">
        <v>5</v>
      </c>
      <c r="Y253" s="600"/>
      <c r="Z253" s="601" t="n">
        <v>1</v>
      </c>
      <c r="AA253" s="601" t="n">
        <v>1</v>
      </c>
      <c r="AB253" s="601" t="n">
        <v>2</v>
      </c>
      <c r="AC253" s="601" t="n">
        <v>0</v>
      </c>
      <c r="AD253" s="599" t="n">
        <v>5</v>
      </c>
      <c r="AE253" s="602" t="n">
        <v>0</v>
      </c>
      <c r="AF253" s="602" t="n">
        <v>0</v>
      </c>
      <c r="AG253" s="584"/>
      <c r="AH253" s="584"/>
      <c r="AI253" s="584"/>
      <c r="AJ253" s="584"/>
      <c r="AK253" s="584"/>
      <c r="AL253" s="584"/>
      <c r="AM253" s="584" t="s">
        <v>832</v>
      </c>
      <c r="AN253" s="584"/>
      <c r="AO253" s="584"/>
    </row>
    <row r="254" customFormat="false" ht="11.1" hidden="false" customHeight="true" outlineLevel="0" collapsed="false">
      <c r="A254" s="0" t="n">
        <f aca="false">A253+1</f>
        <v>254</v>
      </c>
      <c r="B254" s="585" t="s">
        <v>191</v>
      </c>
      <c r="C254" s="586" t="s">
        <v>845</v>
      </c>
      <c r="D254" s="640"/>
      <c r="E254" s="587"/>
      <c r="F254" s="587"/>
      <c r="G254" s="587"/>
      <c r="H254" s="588" t="n">
        <v>2</v>
      </c>
      <c r="I254" s="589"/>
      <c r="J254" s="590" t="n">
        <v>0</v>
      </c>
      <c r="K254" s="590" t="n">
        <v>3</v>
      </c>
      <c r="L254" s="590" t="n">
        <v>4</v>
      </c>
      <c r="M254" s="590" t="n">
        <v>5</v>
      </c>
      <c r="N254" s="588" t="n">
        <v>0</v>
      </c>
      <c r="O254" s="591" t="s">
        <v>177</v>
      </c>
      <c r="P254" s="591" t="n">
        <v>1</v>
      </c>
      <c r="Q254" s="579"/>
      <c r="R254" s="585" t="s">
        <v>191</v>
      </c>
      <c r="S254" s="586" t="s">
        <v>845</v>
      </c>
      <c r="T254" s="587"/>
      <c r="U254" s="587"/>
      <c r="V254" s="587"/>
      <c r="W254" s="587"/>
      <c r="X254" s="588" t="n">
        <v>2</v>
      </c>
      <c r="Y254" s="589"/>
      <c r="Z254" s="590" t="n">
        <v>0</v>
      </c>
      <c r="AA254" s="590" t="n">
        <v>3</v>
      </c>
      <c r="AB254" s="590" t="n">
        <v>4</v>
      </c>
      <c r="AC254" s="590" t="n">
        <v>5</v>
      </c>
      <c r="AD254" s="588" t="n">
        <v>0</v>
      </c>
      <c r="AE254" s="591" t="s">
        <v>177</v>
      </c>
      <c r="AF254" s="591" t="n">
        <v>1</v>
      </c>
      <c r="AG254" s="584"/>
      <c r="AH254" s="584"/>
      <c r="AI254" s="584"/>
      <c r="AJ254" s="584"/>
      <c r="AK254" s="584"/>
      <c r="AL254" s="584"/>
      <c r="AM254" s="584" t="s">
        <v>163</v>
      </c>
      <c r="AN254" s="584"/>
      <c r="AO254" s="584"/>
    </row>
    <row r="255" customFormat="false" ht="11.1" hidden="false" customHeight="true" outlineLevel="0" collapsed="false">
      <c r="A255" s="0" t="n">
        <f aca="false">A254+1</f>
        <v>255</v>
      </c>
      <c r="B255" s="596" t="s">
        <v>193</v>
      </c>
      <c r="C255" s="597" t="s">
        <v>39</v>
      </c>
      <c r="D255" s="641"/>
      <c r="E255" s="598"/>
      <c r="F255" s="598"/>
      <c r="G255" s="598"/>
      <c r="H255" s="599" t="s">
        <v>39</v>
      </c>
      <c r="I255" s="600"/>
      <c r="J255" s="601" t="s">
        <v>39</v>
      </c>
      <c r="K255" s="601" t="s">
        <v>39</v>
      </c>
      <c r="L255" s="601" t="s">
        <v>39</v>
      </c>
      <c r="M255" s="601" t="s">
        <v>39</v>
      </c>
      <c r="N255" s="599" t="s">
        <v>39</v>
      </c>
      <c r="O255" s="602" t="s">
        <v>39</v>
      </c>
      <c r="P255" s="602" t="s">
        <v>39</v>
      </c>
      <c r="Q255" s="579"/>
      <c r="R255" s="596" t="s">
        <v>193</v>
      </c>
      <c r="S255" s="597" t="s">
        <v>846</v>
      </c>
      <c r="T255" s="598"/>
      <c r="U255" s="598"/>
      <c r="V255" s="598"/>
      <c r="W255" s="598"/>
      <c r="X255" s="599" t="n">
        <v>2</v>
      </c>
      <c r="Y255" s="600"/>
      <c r="Z255" s="601" t="n">
        <v>0</v>
      </c>
      <c r="AA255" s="601" t="n">
        <v>1</v>
      </c>
      <c r="AB255" s="601" t="n">
        <v>2</v>
      </c>
      <c r="AC255" s="601" t="n">
        <v>2</v>
      </c>
      <c r="AD255" s="599" t="n">
        <v>1</v>
      </c>
      <c r="AE255" s="602" t="n">
        <v>5</v>
      </c>
      <c r="AF255" s="602" t="n">
        <v>9</v>
      </c>
      <c r="AG255" s="584"/>
      <c r="AH255" s="584"/>
      <c r="AI255" s="584"/>
      <c r="AJ255" s="584" t="s">
        <v>463</v>
      </c>
      <c r="AK255" s="642" t="s">
        <v>752</v>
      </c>
      <c r="AL255" s="584"/>
      <c r="AM255" s="584" t="s">
        <v>868</v>
      </c>
      <c r="AN255" s="584"/>
      <c r="AO255" s="584"/>
    </row>
    <row r="256" customFormat="false" ht="11.1" hidden="false" customHeight="true" outlineLevel="0" collapsed="false">
      <c r="A256" s="0" t="n">
        <f aca="false">A255+1</f>
        <v>256</v>
      </c>
      <c r="B256" s="585" t="s">
        <v>59</v>
      </c>
      <c r="C256" s="586" t="s">
        <v>849</v>
      </c>
      <c r="D256" s="640"/>
      <c r="E256" s="587"/>
      <c r="F256" s="587"/>
      <c r="G256" s="587"/>
      <c r="H256" s="588" t="n">
        <v>2</v>
      </c>
      <c r="I256" s="589"/>
      <c r="J256" s="590" t="n">
        <v>0</v>
      </c>
      <c r="K256" s="590" t="n">
        <v>2</v>
      </c>
      <c r="L256" s="590" t="n">
        <v>3</v>
      </c>
      <c r="M256" s="590" t="n">
        <v>2</v>
      </c>
      <c r="N256" s="588" t="n">
        <v>0</v>
      </c>
      <c r="O256" s="591" t="s">
        <v>723</v>
      </c>
      <c r="P256" s="591" t="n">
        <v>6</v>
      </c>
      <c r="Q256" s="579"/>
      <c r="R256" s="585" t="s">
        <v>59</v>
      </c>
      <c r="S256" s="586" t="s">
        <v>855</v>
      </c>
      <c r="T256" s="587"/>
      <c r="U256" s="587"/>
      <c r="V256" s="587"/>
      <c r="W256" s="587"/>
      <c r="X256" s="588" t="n">
        <v>1</v>
      </c>
      <c r="Y256" s="589"/>
      <c r="Z256" s="590" t="n">
        <v>0</v>
      </c>
      <c r="AA256" s="590" t="n">
        <v>1</v>
      </c>
      <c r="AB256" s="590" t="n">
        <v>1</v>
      </c>
      <c r="AC256" s="590" t="n">
        <v>2</v>
      </c>
      <c r="AD256" s="588" t="n">
        <v>0</v>
      </c>
      <c r="AE256" s="591" t="n">
        <v>3</v>
      </c>
      <c r="AF256" s="591" t="n">
        <v>1</v>
      </c>
      <c r="AG256" s="584"/>
      <c r="AH256" s="584"/>
      <c r="AI256" s="584"/>
      <c r="AJ256" s="584" t="s">
        <v>464</v>
      </c>
      <c r="AK256" s="584" t="n">
        <v>-1</v>
      </c>
      <c r="AL256" s="584"/>
      <c r="AM256" s="584" t="s">
        <v>39</v>
      </c>
      <c r="AN256" s="584"/>
      <c r="AO256" s="584"/>
    </row>
    <row r="257" customFormat="false" ht="11.1" hidden="false" customHeight="true" outlineLevel="0" collapsed="false">
      <c r="A257" s="0" t="n">
        <f aca="false">A256+1</f>
        <v>257</v>
      </c>
      <c r="B257" s="596" t="s">
        <v>196</v>
      </c>
      <c r="C257" s="597" t="s">
        <v>39</v>
      </c>
      <c r="D257" s="641"/>
      <c r="E257" s="598"/>
      <c r="F257" s="598"/>
      <c r="G257" s="598"/>
      <c r="H257" s="599" t="s">
        <v>39</v>
      </c>
      <c r="I257" s="600"/>
      <c r="J257" s="601" t="s">
        <v>39</v>
      </c>
      <c r="K257" s="601" t="s">
        <v>39</v>
      </c>
      <c r="L257" s="601" t="s">
        <v>39</v>
      </c>
      <c r="M257" s="601" t="s">
        <v>39</v>
      </c>
      <c r="N257" s="599" t="s">
        <v>39</v>
      </c>
      <c r="O257" s="602" t="s">
        <v>39</v>
      </c>
      <c r="P257" s="602" t="s">
        <v>39</v>
      </c>
      <c r="Q257" s="579"/>
      <c r="R257" s="596" t="s">
        <v>196</v>
      </c>
      <c r="S257" s="597" t="s">
        <v>849</v>
      </c>
      <c r="T257" s="598"/>
      <c r="U257" s="598"/>
      <c r="V257" s="598"/>
      <c r="W257" s="598"/>
      <c r="X257" s="599" t="n">
        <v>2</v>
      </c>
      <c r="Y257" s="600"/>
      <c r="Z257" s="601" t="n">
        <v>0</v>
      </c>
      <c r="AA257" s="601" t="n">
        <v>2</v>
      </c>
      <c r="AB257" s="601" t="n">
        <v>3</v>
      </c>
      <c r="AC257" s="601" t="n">
        <v>2</v>
      </c>
      <c r="AD257" s="599" t="n">
        <v>0</v>
      </c>
      <c r="AE257" s="602" t="s">
        <v>723</v>
      </c>
      <c r="AF257" s="602" t="n">
        <v>6</v>
      </c>
      <c r="AG257" s="584"/>
      <c r="AH257" s="584"/>
      <c r="AI257" s="584"/>
      <c r="AJ257" s="584"/>
      <c r="AK257" s="584"/>
      <c r="AL257" s="584"/>
      <c r="AM257" s="584" t="s">
        <v>869</v>
      </c>
      <c r="AN257" s="584"/>
      <c r="AO257" s="584"/>
    </row>
    <row r="258" customFormat="false" ht="11.1" hidden="false" customHeight="true" outlineLevel="0" collapsed="false">
      <c r="A258" s="0" t="n">
        <f aca="false">A257+1</f>
        <v>258</v>
      </c>
      <c r="B258" s="609" t="s">
        <v>200</v>
      </c>
      <c r="C258" s="610" t="s">
        <v>850</v>
      </c>
      <c r="D258" s="643"/>
      <c r="E258" s="611"/>
      <c r="F258" s="611"/>
      <c r="G258" s="611"/>
      <c r="H258" s="612" t="n">
        <v>2</v>
      </c>
      <c r="I258" s="613"/>
      <c r="J258" s="614" t="n">
        <v>0</v>
      </c>
      <c r="K258" s="614" t="n">
        <v>2</v>
      </c>
      <c r="L258" s="614" t="n">
        <v>4</v>
      </c>
      <c r="M258" s="614" t="n">
        <v>5</v>
      </c>
      <c r="N258" s="612" t="n">
        <v>0</v>
      </c>
      <c r="O258" s="615" t="n">
        <v>4</v>
      </c>
      <c r="P258" s="615" t="n">
        <v>2</v>
      </c>
      <c r="Q258" s="579"/>
      <c r="R258" s="609" t="s">
        <v>200</v>
      </c>
      <c r="S258" s="610" t="s">
        <v>850</v>
      </c>
      <c r="T258" s="611"/>
      <c r="U258" s="611"/>
      <c r="V258" s="611"/>
      <c r="W258" s="611"/>
      <c r="X258" s="612" t="n">
        <v>2</v>
      </c>
      <c r="Y258" s="613"/>
      <c r="Z258" s="614" t="n">
        <v>0</v>
      </c>
      <c r="AA258" s="614" t="n">
        <v>2</v>
      </c>
      <c r="AB258" s="614" t="n">
        <v>4</v>
      </c>
      <c r="AC258" s="614" t="n">
        <v>5</v>
      </c>
      <c r="AD258" s="612" t="n">
        <v>0</v>
      </c>
      <c r="AE258" s="615" t="n">
        <v>4</v>
      </c>
      <c r="AF258" s="615" t="n">
        <v>2</v>
      </c>
      <c r="AG258" s="584"/>
      <c r="AH258" s="584"/>
      <c r="AI258" s="584"/>
      <c r="AJ258" s="584"/>
      <c r="AK258" s="584"/>
      <c r="AL258" s="584"/>
      <c r="AM258" s="584" t="s">
        <v>819</v>
      </c>
      <c r="AN258" s="584"/>
      <c r="AO258" s="584"/>
    </row>
    <row r="259" customFormat="false" ht="11.1" hidden="false" customHeight="true" outlineLevel="0" collapsed="false">
      <c r="A259" s="0" t="n">
        <f aca="false">A258+1</f>
        <v>259</v>
      </c>
      <c r="B259" s="579"/>
      <c r="C259" s="579"/>
      <c r="D259" s="579"/>
      <c r="E259" s="579"/>
      <c r="F259" s="579"/>
      <c r="G259" s="579"/>
      <c r="H259" s="579"/>
      <c r="I259" s="579"/>
      <c r="J259" s="579"/>
      <c r="K259" s="579"/>
      <c r="L259" s="579"/>
      <c r="M259" s="579"/>
      <c r="N259" s="579"/>
      <c r="O259" s="579"/>
      <c r="P259" s="579"/>
      <c r="Q259" s="579"/>
      <c r="R259" s="579"/>
      <c r="S259" s="579"/>
      <c r="T259" s="579"/>
      <c r="U259" s="579"/>
      <c r="V259" s="579"/>
      <c r="W259" s="579"/>
      <c r="X259" s="579"/>
      <c r="Y259" s="579"/>
      <c r="Z259" s="579"/>
      <c r="AA259" s="579"/>
      <c r="AB259" s="579"/>
      <c r="AC259" s="579"/>
      <c r="AD259" s="579"/>
      <c r="AE259" s="579"/>
      <c r="AF259" s="579"/>
      <c r="AG259" s="584"/>
      <c r="AH259" s="584"/>
      <c r="AI259" s="584"/>
      <c r="AJ259" s="584"/>
      <c r="AK259" s="584"/>
      <c r="AL259" s="584"/>
      <c r="AM259" s="584"/>
      <c r="AN259" s="584"/>
      <c r="AO259" s="584"/>
    </row>
    <row r="260" customFormat="false" ht="11.1" hidden="false" customHeight="true" outlineLevel="0" collapsed="false">
      <c r="A260" s="0" t="n">
        <f aca="false">A259+1</f>
        <v>260</v>
      </c>
      <c r="B260" s="704"/>
      <c r="C260" s="704" t="s">
        <v>230</v>
      </c>
      <c r="D260" s="722"/>
      <c r="E260" s="722"/>
      <c r="F260" s="722"/>
      <c r="G260" s="722"/>
      <c r="H260" s="707" t="s">
        <v>151</v>
      </c>
      <c r="I260" s="723"/>
      <c r="J260" s="709" t="s">
        <v>152</v>
      </c>
      <c r="K260" s="709" t="s">
        <v>153</v>
      </c>
      <c r="L260" s="709" t="s">
        <v>154</v>
      </c>
      <c r="M260" s="709" t="s">
        <v>155</v>
      </c>
      <c r="N260" s="707" t="s">
        <v>108</v>
      </c>
      <c r="O260" s="710" t="s">
        <v>156</v>
      </c>
      <c r="P260" s="711" t="s">
        <v>157</v>
      </c>
      <c r="Q260" s="579"/>
      <c r="R260" s="704"/>
      <c r="S260" s="704" t="s">
        <v>662</v>
      </c>
      <c r="T260" s="722"/>
      <c r="U260" s="722"/>
      <c r="V260" s="722"/>
      <c r="W260" s="722"/>
      <c r="X260" s="707" t="s">
        <v>151</v>
      </c>
      <c r="Y260" s="723"/>
      <c r="Z260" s="709" t="s">
        <v>152</v>
      </c>
      <c r="AA260" s="709" t="s">
        <v>153</v>
      </c>
      <c r="AB260" s="709" t="s">
        <v>154</v>
      </c>
      <c r="AC260" s="709" t="s">
        <v>155</v>
      </c>
      <c r="AD260" s="707" t="s">
        <v>108</v>
      </c>
      <c r="AE260" s="710" t="s">
        <v>156</v>
      </c>
      <c r="AF260" s="711" t="s">
        <v>157</v>
      </c>
      <c r="AG260" s="584"/>
      <c r="AH260" s="584"/>
      <c r="AI260" s="584" t="s">
        <v>42</v>
      </c>
      <c r="AJ260" s="584" t="s">
        <v>870</v>
      </c>
      <c r="AK260" s="584" t="n">
        <v>0</v>
      </c>
      <c r="AL260" s="584" t="n">
        <v>0</v>
      </c>
      <c r="AM260" s="584" t="n">
        <v>0</v>
      </c>
      <c r="AN260" s="584" t="n">
        <v>4</v>
      </c>
      <c r="AO260" s="584" t="n">
        <v>-1</v>
      </c>
    </row>
    <row r="261" customFormat="false" ht="11.1" hidden="false" customHeight="true" outlineLevel="0" collapsed="false">
      <c r="A261" s="0" t="n">
        <f aca="false">A260+1</f>
        <v>261</v>
      </c>
      <c r="B261" s="585" t="s">
        <v>160</v>
      </c>
      <c r="C261" s="586" t="s">
        <v>828</v>
      </c>
      <c r="D261" s="587"/>
      <c r="E261" s="587"/>
      <c r="F261" s="587"/>
      <c r="G261" s="587"/>
      <c r="H261" s="588" t="n">
        <v>3</v>
      </c>
      <c r="I261" s="589"/>
      <c r="J261" s="590" t="n">
        <v>1</v>
      </c>
      <c r="K261" s="590" t="n">
        <v>1</v>
      </c>
      <c r="L261" s="590" t="n">
        <v>0</v>
      </c>
      <c r="M261" s="590" t="n">
        <v>0</v>
      </c>
      <c r="N261" s="588" t="n">
        <v>5</v>
      </c>
      <c r="O261" s="591" t="n">
        <v>0</v>
      </c>
      <c r="P261" s="591" t="n">
        <v>1</v>
      </c>
      <c r="Q261" s="579"/>
      <c r="R261" s="585" t="s">
        <v>160</v>
      </c>
      <c r="S261" s="586" t="s">
        <v>827</v>
      </c>
      <c r="T261" s="587"/>
      <c r="U261" s="587"/>
      <c r="V261" s="587"/>
      <c r="W261" s="587"/>
      <c r="X261" s="588" t="n">
        <v>3</v>
      </c>
      <c r="Y261" s="589"/>
      <c r="Z261" s="590" t="n">
        <v>1</v>
      </c>
      <c r="AA261" s="590" t="n">
        <v>1</v>
      </c>
      <c r="AB261" s="590" t="n">
        <v>0</v>
      </c>
      <c r="AC261" s="590" t="n">
        <v>0</v>
      </c>
      <c r="AD261" s="588" t="n">
        <v>4</v>
      </c>
      <c r="AE261" s="591" t="n">
        <v>0</v>
      </c>
      <c r="AF261" s="591" t="n">
        <v>0</v>
      </c>
      <c r="AG261" s="584"/>
      <c r="AH261" s="584"/>
      <c r="AI261" s="584" t="s">
        <v>451</v>
      </c>
      <c r="AJ261" s="584" t="s">
        <v>871</v>
      </c>
      <c r="AK261" s="584" t="n">
        <v>0</v>
      </c>
      <c r="AL261" s="584" t="n">
        <v>0</v>
      </c>
      <c r="AM261" s="584" t="n">
        <v>0</v>
      </c>
      <c r="AN261" s="584" t="n">
        <v>4</v>
      </c>
      <c r="AO261" s="584" t="n">
        <v>-1</v>
      </c>
    </row>
    <row r="262" customFormat="false" ht="11.1" hidden="false" customHeight="true" outlineLevel="0" collapsed="false">
      <c r="A262" s="0" t="n">
        <f aca="false">A261+1</f>
        <v>262</v>
      </c>
      <c r="B262" s="596" t="s">
        <v>164</v>
      </c>
      <c r="C262" s="597" t="s">
        <v>39</v>
      </c>
      <c r="D262" s="598"/>
      <c r="E262" s="598"/>
      <c r="F262" s="598"/>
      <c r="G262" s="598"/>
      <c r="H262" s="599" t="s">
        <v>39</v>
      </c>
      <c r="I262" s="600"/>
      <c r="J262" s="601" t="s">
        <v>39</v>
      </c>
      <c r="K262" s="601" t="s">
        <v>39</v>
      </c>
      <c r="L262" s="601" t="s">
        <v>39</v>
      </c>
      <c r="M262" s="601" t="s">
        <v>39</v>
      </c>
      <c r="N262" s="599" t="s">
        <v>39</v>
      </c>
      <c r="O262" s="602" t="s">
        <v>39</v>
      </c>
      <c r="P262" s="602" t="s">
        <v>39</v>
      </c>
      <c r="Q262" s="579"/>
      <c r="R262" s="596" t="s">
        <v>164</v>
      </c>
      <c r="S262" s="597" t="s">
        <v>39</v>
      </c>
      <c r="T262" s="598"/>
      <c r="U262" s="598"/>
      <c r="V262" s="598"/>
      <c r="W262" s="598"/>
      <c r="X262" s="599" t="s">
        <v>39</v>
      </c>
      <c r="Y262" s="600"/>
      <c r="Z262" s="601" t="s">
        <v>39</v>
      </c>
      <c r="AA262" s="601" t="s">
        <v>39</v>
      </c>
      <c r="AB262" s="601" t="s">
        <v>39</v>
      </c>
      <c r="AC262" s="601" t="s">
        <v>39</v>
      </c>
      <c r="AD262" s="599" t="s">
        <v>39</v>
      </c>
      <c r="AE262" s="602" t="s">
        <v>39</v>
      </c>
      <c r="AF262" s="602" t="s">
        <v>39</v>
      </c>
      <c r="AG262" s="584"/>
      <c r="AH262" s="584"/>
      <c r="AI262" s="584" t="s">
        <v>65</v>
      </c>
      <c r="AJ262" s="584" t="s">
        <v>872</v>
      </c>
      <c r="AK262" s="584" t="n">
        <v>0</v>
      </c>
      <c r="AL262" s="584" t="n">
        <v>0</v>
      </c>
      <c r="AM262" s="584" t="n">
        <v>0</v>
      </c>
      <c r="AN262" s="584" t="n">
        <v>3</v>
      </c>
      <c r="AO262" s="584" t="n">
        <v>0</v>
      </c>
    </row>
    <row r="263" customFormat="false" ht="11.1" hidden="false" customHeight="true" outlineLevel="0" collapsed="false">
      <c r="A263" s="0" t="n">
        <f aca="false">A262+1</f>
        <v>263</v>
      </c>
      <c r="B263" s="585" t="s">
        <v>52</v>
      </c>
      <c r="C263" s="586" t="s">
        <v>831</v>
      </c>
      <c r="D263" s="587"/>
      <c r="E263" s="587"/>
      <c r="F263" s="587"/>
      <c r="G263" s="587"/>
      <c r="H263" s="588" t="n">
        <v>5</v>
      </c>
      <c r="I263" s="589"/>
      <c r="J263" s="590" t="n">
        <v>1</v>
      </c>
      <c r="K263" s="590" t="n">
        <v>0</v>
      </c>
      <c r="L263" s="590" t="n">
        <v>0</v>
      </c>
      <c r="M263" s="590" t="n">
        <v>0</v>
      </c>
      <c r="N263" s="588" t="n">
        <v>2</v>
      </c>
      <c r="O263" s="591" t="n">
        <v>0</v>
      </c>
      <c r="P263" s="591" t="n">
        <v>0</v>
      </c>
      <c r="Q263" s="579"/>
      <c r="R263" s="585" t="s">
        <v>52</v>
      </c>
      <c r="S263" s="586" t="s">
        <v>828</v>
      </c>
      <c r="T263" s="587"/>
      <c r="U263" s="587"/>
      <c r="V263" s="587"/>
      <c r="W263" s="587"/>
      <c r="X263" s="588" t="n">
        <v>3</v>
      </c>
      <c r="Y263" s="589"/>
      <c r="Z263" s="590" t="n">
        <v>1</v>
      </c>
      <c r="AA263" s="590" t="n">
        <v>1</v>
      </c>
      <c r="AB263" s="590" t="n">
        <v>0</v>
      </c>
      <c r="AC263" s="590" t="n">
        <v>0</v>
      </c>
      <c r="AD263" s="588" t="n">
        <v>5</v>
      </c>
      <c r="AE263" s="591" t="n">
        <v>0</v>
      </c>
      <c r="AF263" s="591" t="n">
        <v>1</v>
      </c>
      <c r="AG263" s="584"/>
      <c r="AH263" s="584"/>
      <c r="AI263" s="584" t="s">
        <v>450</v>
      </c>
      <c r="AJ263" s="584" t="s">
        <v>873</v>
      </c>
      <c r="AK263" s="584" t="n">
        <v>0</v>
      </c>
      <c r="AL263" s="584" t="n">
        <v>0</v>
      </c>
      <c r="AM263" s="584" t="n">
        <v>0</v>
      </c>
      <c r="AN263" s="584" t="n">
        <v>3</v>
      </c>
      <c r="AO263" s="584" t="n">
        <v>0</v>
      </c>
    </row>
    <row r="264" customFormat="false" ht="11.1" hidden="false" customHeight="true" outlineLevel="0" collapsed="false">
      <c r="A264" s="0" t="n">
        <f aca="false">A263+1</f>
        <v>264</v>
      </c>
      <c r="B264" s="596" t="s">
        <v>110</v>
      </c>
      <c r="C264" s="597" t="s">
        <v>39</v>
      </c>
      <c r="D264" s="598"/>
      <c r="E264" s="598"/>
      <c r="F264" s="598"/>
      <c r="G264" s="598"/>
      <c r="H264" s="599" t="s">
        <v>39</v>
      </c>
      <c r="I264" s="600"/>
      <c r="J264" s="601" t="s">
        <v>39</v>
      </c>
      <c r="K264" s="601" t="s">
        <v>39</v>
      </c>
      <c r="L264" s="601" t="s">
        <v>39</v>
      </c>
      <c r="M264" s="601" t="s">
        <v>39</v>
      </c>
      <c r="N264" s="599" t="s">
        <v>39</v>
      </c>
      <c r="O264" s="602" t="s">
        <v>39</v>
      </c>
      <c r="P264" s="602" t="s">
        <v>39</v>
      </c>
      <c r="Q264" s="579"/>
      <c r="R264" s="596" t="s">
        <v>110</v>
      </c>
      <c r="S264" s="597" t="s">
        <v>39</v>
      </c>
      <c r="T264" s="598"/>
      <c r="U264" s="598"/>
      <c r="V264" s="598"/>
      <c r="W264" s="598"/>
      <c r="X264" s="599" t="s">
        <v>39</v>
      </c>
      <c r="Y264" s="600"/>
      <c r="Z264" s="601" t="s">
        <v>39</v>
      </c>
      <c r="AA264" s="601" t="s">
        <v>39</v>
      </c>
      <c r="AB264" s="601" t="s">
        <v>39</v>
      </c>
      <c r="AC264" s="601" t="s">
        <v>39</v>
      </c>
      <c r="AD264" s="599" t="s">
        <v>39</v>
      </c>
      <c r="AE264" s="602" t="s">
        <v>39</v>
      </c>
      <c r="AF264" s="602" t="s">
        <v>39</v>
      </c>
      <c r="AG264" s="584"/>
      <c r="AH264" s="584"/>
      <c r="AI264" s="584" t="s">
        <v>38</v>
      </c>
      <c r="AJ264" s="584" t="s">
        <v>874</v>
      </c>
      <c r="AK264" s="584" t="n">
        <v>0</v>
      </c>
      <c r="AL264" s="584" t="n">
        <v>0</v>
      </c>
      <c r="AM264" s="584" t="n">
        <v>0</v>
      </c>
      <c r="AN264" s="584" t="n">
        <v>3</v>
      </c>
      <c r="AO264" s="584" t="n">
        <v>0</v>
      </c>
    </row>
    <row r="265" customFormat="false" ht="11.1" hidden="false" customHeight="true" outlineLevel="0" collapsed="false">
      <c r="A265" s="0" t="n">
        <f aca="false">A264+1</f>
        <v>265</v>
      </c>
      <c r="B265" s="585" t="s">
        <v>170</v>
      </c>
      <c r="C265" s="586" t="s">
        <v>833</v>
      </c>
      <c r="D265" s="587"/>
      <c r="E265" s="587"/>
      <c r="F265" s="587"/>
      <c r="G265" s="587"/>
      <c r="H265" s="588" t="n">
        <v>4</v>
      </c>
      <c r="I265" s="589"/>
      <c r="J265" s="590" t="n">
        <v>1</v>
      </c>
      <c r="K265" s="590" t="n">
        <v>0</v>
      </c>
      <c r="L265" s="590" t="n">
        <v>0</v>
      </c>
      <c r="M265" s="590" t="n">
        <v>0</v>
      </c>
      <c r="N265" s="588" t="n">
        <v>3</v>
      </c>
      <c r="O265" s="591" t="n">
        <v>0</v>
      </c>
      <c r="P265" s="591" t="n">
        <v>0</v>
      </c>
      <c r="Q265" s="579"/>
      <c r="R265" s="585" t="s">
        <v>170</v>
      </c>
      <c r="S265" s="586" t="s">
        <v>835</v>
      </c>
      <c r="T265" s="587"/>
      <c r="U265" s="587"/>
      <c r="V265" s="587"/>
      <c r="W265" s="587"/>
      <c r="X265" s="588" t="n">
        <v>2</v>
      </c>
      <c r="Y265" s="589"/>
      <c r="Z265" s="590" t="n">
        <v>1</v>
      </c>
      <c r="AA265" s="590" t="n">
        <v>1</v>
      </c>
      <c r="AB265" s="590" t="n">
        <v>0</v>
      </c>
      <c r="AC265" s="590" t="n">
        <v>0</v>
      </c>
      <c r="AD265" s="588" t="n">
        <v>4</v>
      </c>
      <c r="AE265" s="591" t="n">
        <v>0</v>
      </c>
      <c r="AF265" s="591" t="n">
        <v>0</v>
      </c>
      <c r="AG265" s="584"/>
      <c r="AH265" s="584"/>
      <c r="AI265" s="584"/>
      <c r="AJ265" s="584"/>
      <c r="AK265" s="584"/>
      <c r="AL265" s="584"/>
      <c r="AM265" s="584"/>
      <c r="AN265" s="584"/>
      <c r="AO265" s="584"/>
    </row>
    <row r="266" customFormat="false" ht="11.1" hidden="false" customHeight="true" outlineLevel="0" collapsed="false">
      <c r="A266" s="0" t="n">
        <f aca="false">A265+1</f>
        <v>266</v>
      </c>
      <c r="B266" s="596" t="s">
        <v>45</v>
      </c>
      <c r="C266" s="597" t="s">
        <v>836</v>
      </c>
      <c r="D266" s="598"/>
      <c r="E266" s="598"/>
      <c r="F266" s="598"/>
      <c r="G266" s="598"/>
      <c r="H266" s="599" t="n">
        <v>2</v>
      </c>
      <c r="I266" s="600"/>
      <c r="J266" s="601" t="n">
        <v>1</v>
      </c>
      <c r="K266" s="601" t="n">
        <v>1</v>
      </c>
      <c r="L266" s="601" t="n">
        <v>1</v>
      </c>
      <c r="M266" s="601" t="n">
        <v>0</v>
      </c>
      <c r="N266" s="599" t="n">
        <v>4</v>
      </c>
      <c r="O266" s="602" t="n">
        <v>0</v>
      </c>
      <c r="P266" s="602" t="n">
        <v>0</v>
      </c>
      <c r="Q266" s="579"/>
      <c r="R266" s="596" t="s">
        <v>45</v>
      </c>
      <c r="S266" s="597" t="s">
        <v>836</v>
      </c>
      <c r="T266" s="598"/>
      <c r="U266" s="598"/>
      <c r="V266" s="598"/>
      <c r="W266" s="598"/>
      <c r="X266" s="599" t="n">
        <v>2</v>
      </c>
      <c r="Y266" s="600"/>
      <c r="Z266" s="601" t="n">
        <v>1</v>
      </c>
      <c r="AA266" s="601" t="n">
        <v>1</v>
      </c>
      <c r="AB266" s="601" t="n">
        <v>1</v>
      </c>
      <c r="AC266" s="601" t="n">
        <v>0</v>
      </c>
      <c r="AD266" s="599" t="n">
        <v>4</v>
      </c>
      <c r="AE266" s="602" t="n">
        <v>0</v>
      </c>
      <c r="AF266" s="602" t="n">
        <v>0</v>
      </c>
      <c r="AG266" s="584"/>
      <c r="AH266" s="584"/>
      <c r="AI266" s="584"/>
      <c r="AJ266" s="584"/>
      <c r="AK266" s="584"/>
      <c r="AL266" s="584"/>
      <c r="AM266" s="584"/>
      <c r="AN266" s="584"/>
      <c r="AO266" s="584"/>
    </row>
    <row r="267" customFormat="false" ht="11.1" hidden="false" customHeight="true" outlineLevel="0" collapsed="false">
      <c r="A267" s="0" t="n">
        <f aca="false">A266+1</f>
        <v>267</v>
      </c>
      <c r="B267" s="585" t="s">
        <v>44</v>
      </c>
      <c r="C267" s="586" t="s">
        <v>839</v>
      </c>
      <c r="D267" s="587"/>
      <c r="E267" s="587"/>
      <c r="F267" s="587"/>
      <c r="G267" s="587"/>
      <c r="H267" s="588" t="n">
        <v>5</v>
      </c>
      <c r="I267" s="589"/>
      <c r="J267" s="590" t="n">
        <v>1</v>
      </c>
      <c r="K267" s="590" t="n">
        <v>1</v>
      </c>
      <c r="L267" s="590" t="n">
        <v>2</v>
      </c>
      <c r="M267" s="590" t="n">
        <v>0</v>
      </c>
      <c r="N267" s="588" t="n">
        <v>0</v>
      </c>
      <c r="O267" s="591" t="n">
        <v>4</v>
      </c>
      <c r="P267" s="591" t="n">
        <v>5</v>
      </c>
      <c r="Q267" s="579"/>
      <c r="R267" s="585" t="s">
        <v>44</v>
      </c>
      <c r="S267" s="586" t="s">
        <v>39</v>
      </c>
      <c r="T267" s="587"/>
      <c r="U267" s="587"/>
      <c r="V267" s="587"/>
      <c r="W267" s="587"/>
      <c r="X267" s="588" t="s">
        <v>39</v>
      </c>
      <c r="Y267" s="589"/>
      <c r="Z267" s="590" t="s">
        <v>39</v>
      </c>
      <c r="AA267" s="590" t="s">
        <v>39</v>
      </c>
      <c r="AB267" s="590" t="s">
        <v>39</v>
      </c>
      <c r="AC267" s="590" t="s">
        <v>39</v>
      </c>
      <c r="AD267" s="588" t="s">
        <v>39</v>
      </c>
      <c r="AE267" s="591" t="s">
        <v>39</v>
      </c>
      <c r="AF267" s="591" t="s">
        <v>39</v>
      </c>
      <c r="AG267" s="584"/>
      <c r="AH267" s="584"/>
      <c r="AI267" s="584"/>
      <c r="AJ267" s="584"/>
      <c r="AK267" s="584"/>
      <c r="AL267" s="584"/>
      <c r="AM267" s="584"/>
      <c r="AN267" s="584"/>
      <c r="AO267" s="584"/>
    </row>
    <row r="268" customFormat="false" ht="11.1" hidden="false" customHeight="true" outlineLevel="0" collapsed="false">
      <c r="A268" s="0" t="n">
        <f aca="false">A267+1</f>
        <v>268</v>
      </c>
      <c r="B268" s="596" t="s">
        <v>64</v>
      </c>
      <c r="C268" s="597" t="s">
        <v>39</v>
      </c>
      <c r="D268" s="598"/>
      <c r="E268" s="598"/>
      <c r="F268" s="598"/>
      <c r="G268" s="598"/>
      <c r="H268" s="599" t="s">
        <v>39</v>
      </c>
      <c r="I268" s="600"/>
      <c r="J268" s="601" t="s">
        <v>39</v>
      </c>
      <c r="K268" s="601" t="s">
        <v>39</v>
      </c>
      <c r="L268" s="601" t="s">
        <v>39</v>
      </c>
      <c r="M268" s="601" t="s">
        <v>39</v>
      </c>
      <c r="N268" s="599" t="s">
        <v>39</v>
      </c>
      <c r="O268" s="602" t="s">
        <v>39</v>
      </c>
      <c r="P268" s="602" t="s">
        <v>39</v>
      </c>
      <c r="Q268" s="579"/>
      <c r="R268" s="596" t="s">
        <v>64</v>
      </c>
      <c r="S268" s="597" t="s">
        <v>844</v>
      </c>
      <c r="T268" s="598"/>
      <c r="U268" s="598"/>
      <c r="V268" s="598"/>
      <c r="W268" s="598"/>
      <c r="X268" s="599" t="n">
        <v>3</v>
      </c>
      <c r="Y268" s="600"/>
      <c r="Z268" s="601" t="n">
        <v>1</v>
      </c>
      <c r="AA268" s="601" t="n">
        <v>1</v>
      </c>
      <c r="AB268" s="601" t="n">
        <v>2</v>
      </c>
      <c r="AC268" s="601" t="n">
        <v>0</v>
      </c>
      <c r="AD268" s="599" t="n">
        <v>3</v>
      </c>
      <c r="AE268" s="602" t="n">
        <v>4</v>
      </c>
      <c r="AF268" s="602" t="n">
        <v>0</v>
      </c>
      <c r="AG268" s="584"/>
      <c r="AH268" s="584"/>
      <c r="AI268" s="584"/>
      <c r="AJ268" s="584"/>
      <c r="AK268" s="584"/>
      <c r="AL268" s="584"/>
      <c r="AM268" s="584"/>
      <c r="AN268" s="584"/>
      <c r="AO268" s="584"/>
    </row>
    <row r="269" customFormat="false" ht="11.1" hidden="false" customHeight="true" outlineLevel="0" collapsed="false">
      <c r="A269" s="0" t="n">
        <f aca="false">A268+1</f>
        <v>269</v>
      </c>
      <c r="B269" s="585" t="s">
        <v>34</v>
      </c>
      <c r="C269" s="586" t="s">
        <v>844</v>
      </c>
      <c r="D269" s="587"/>
      <c r="E269" s="587"/>
      <c r="F269" s="587"/>
      <c r="G269" s="587"/>
      <c r="H269" s="588" t="n">
        <v>3</v>
      </c>
      <c r="I269" s="589"/>
      <c r="J269" s="590" t="n">
        <v>1</v>
      </c>
      <c r="K269" s="590" t="n">
        <v>1</v>
      </c>
      <c r="L269" s="590" t="n">
        <v>2</v>
      </c>
      <c r="M269" s="590" t="n">
        <v>0</v>
      </c>
      <c r="N269" s="588" t="n">
        <v>3</v>
      </c>
      <c r="O269" s="591" t="n">
        <v>4</v>
      </c>
      <c r="P269" s="591" t="n">
        <v>0</v>
      </c>
      <c r="Q269" s="579"/>
      <c r="R269" s="585" t="s">
        <v>34</v>
      </c>
      <c r="S269" s="586" t="s">
        <v>39</v>
      </c>
      <c r="T269" s="587"/>
      <c r="U269" s="587"/>
      <c r="V269" s="587"/>
      <c r="W269" s="587"/>
      <c r="X269" s="588" t="s">
        <v>39</v>
      </c>
      <c r="Y269" s="589"/>
      <c r="Z269" s="590" t="s">
        <v>39</v>
      </c>
      <c r="AA269" s="590" t="s">
        <v>39</v>
      </c>
      <c r="AB269" s="590" t="s">
        <v>39</v>
      </c>
      <c r="AC269" s="590" t="s">
        <v>39</v>
      </c>
      <c r="AD269" s="588" t="s">
        <v>39</v>
      </c>
      <c r="AE269" s="591" t="s">
        <v>39</v>
      </c>
      <c r="AF269" s="591" t="s">
        <v>39</v>
      </c>
      <c r="AG269" s="584"/>
      <c r="AH269" s="584"/>
      <c r="AI269" s="584"/>
      <c r="AJ269" s="584"/>
      <c r="AK269" s="584"/>
      <c r="AL269" s="584"/>
      <c r="AM269" s="584"/>
      <c r="AN269" s="584"/>
      <c r="AO269" s="584"/>
    </row>
    <row r="270" customFormat="false" ht="11.1" hidden="false" customHeight="true" outlineLevel="0" collapsed="false">
      <c r="A270" s="0" t="n">
        <f aca="false">A269+1</f>
        <v>270</v>
      </c>
      <c r="B270" s="596" t="s">
        <v>35</v>
      </c>
      <c r="C270" s="597" t="s">
        <v>842</v>
      </c>
      <c r="D270" s="598"/>
      <c r="E270" s="598"/>
      <c r="F270" s="598"/>
      <c r="G270" s="598"/>
      <c r="H270" s="599" t="n">
        <v>5</v>
      </c>
      <c r="I270" s="600"/>
      <c r="J270" s="601" t="n">
        <v>1</v>
      </c>
      <c r="K270" s="601" t="n">
        <v>1</v>
      </c>
      <c r="L270" s="601" t="n">
        <v>2</v>
      </c>
      <c r="M270" s="601" t="n">
        <v>0</v>
      </c>
      <c r="N270" s="599" t="n">
        <v>5</v>
      </c>
      <c r="O270" s="602" t="n">
        <v>0</v>
      </c>
      <c r="P270" s="602" t="n">
        <v>0</v>
      </c>
      <c r="Q270" s="579"/>
      <c r="R270" s="596" t="s">
        <v>35</v>
      </c>
      <c r="S270" s="597" t="s">
        <v>842</v>
      </c>
      <c r="T270" s="598"/>
      <c r="U270" s="598"/>
      <c r="V270" s="598"/>
      <c r="W270" s="598"/>
      <c r="X270" s="599" t="n">
        <v>5</v>
      </c>
      <c r="Y270" s="600"/>
      <c r="Z270" s="601" t="n">
        <v>1</v>
      </c>
      <c r="AA270" s="601" t="n">
        <v>1</v>
      </c>
      <c r="AB270" s="601" t="n">
        <v>2</v>
      </c>
      <c r="AC270" s="601" t="n">
        <v>0</v>
      </c>
      <c r="AD270" s="599" t="n">
        <v>5</v>
      </c>
      <c r="AE270" s="602" t="n">
        <v>0</v>
      </c>
      <c r="AF270" s="602" t="n">
        <v>0</v>
      </c>
      <c r="AG270" s="584"/>
      <c r="AH270" s="584"/>
      <c r="AI270" s="584"/>
      <c r="AJ270" s="584"/>
      <c r="AK270" s="584"/>
      <c r="AL270" s="584"/>
      <c r="AM270" s="584"/>
      <c r="AN270" s="584"/>
      <c r="AO270" s="584"/>
    </row>
    <row r="271" customFormat="false" ht="11.1" hidden="false" customHeight="true" outlineLevel="0" collapsed="false">
      <c r="A271" s="0" t="n">
        <f aca="false">A270+1</f>
        <v>271</v>
      </c>
      <c r="B271" s="585" t="s">
        <v>191</v>
      </c>
      <c r="C271" s="586" t="s">
        <v>845</v>
      </c>
      <c r="D271" s="587"/>
      <c r="E271" s="587"/>
      <c r="F271" s="587"/>
      <c r="G271" s="587"/>
      <c r="H271" s="588" t="n">
        <v>2</v>
      </c>
      <c r="I271" s="589"/>
      <c r="J271" s="590" t="n">
        <v>0</v>
      </c>
      <c r="K271" s="590" t="n">
        <v>3</v>
      </c>
      <c r="L271" s="590" t="n">
        <v>4</v>
      </c>
      <c r="M271" s="590" t="n">
        <v>5</v>
      </c>
      <c r="N271" s="588" t="n">
        <v>0</v>
      </c>
      <c r="O271" s="591" t="s">
        <v>177</v>
      </c>
      <c r="P271" s="591" t="n">
        <v>1</v>
      </c>
      <c r="Q271" s="579"/>
      <c r="R271" s="585" t="s">
        <v>191</v>
      </c>
      <c r="S271" s="586" t="s">
        <v>845</v>
      </c>
      <c r="T271" s="587"/>
      <c r="U271" s="587"/>
      <c r="V271" s="587"/>
      <c r="W271" s="587"/>
      <c r="X271" s="588" t="n">
        <v>2</v>
      </c>
      <c r="Y271" s="589"/>
      <c r="Z271" s="590" t="n">
        <v>0</v>
      </c>
      <c r="AA271" s="590" t="n">
        <v>3</v>
      </c>
      <c r="AB271" s="590" t="n">
        <v>4</v>
      </c>
      <c r="AC271" s="590" t="n">
        <v>5</v>
      </c>
      <c r="AD271" s="588" t="n">
        <v>0</v>
      </c>
      <c r="AE271" s="591" t="s">
        <v>177</v>
      </c>
      <c r="AF271" s="591" t="n">
        <v>1</v>
      </c>
      <c r="AG271" s="584"/>
      <c r="AH271" s="584"/>
      <c r="AI271" s="584"/>
      <c r="AJ271" s="584"/>
      <c r="AK271" s="584"/>
      <c r="AL271" s="584"/>
      <c r="AM271" s="584"/>
      <c r="AN271" s="584"/>
      <c r="AO271" s="584"/>
    </row>
    <row r="272" customFormat="false" ht="11.1" hidden="false" customHeight="true" outlineLevel="0" collapsed="false">
      <c r="A272" s="0" t="n">
        <f aca="false">A271+1</f>
        <v>272</v>
      </c>
      <c r="B272" s="596" t="s">
        <v>193</v>
      </c>
      <c r="C272" s="597" t="s">
        <v>846</v>
      </c>
      <c r="D272" s="598"/>
      <c r="E272" s="598"/>
      <c r="F272" s="598"/>
      <c r="G272" s="598"/>
      <c r="H272" s="599" t="n">
        <v>2</v>
      </c>
      <c r="I272" s="600"/>
      <c r="J272" s="601" t="n">
        <v>0</v>
      </c>
      <c r="K272" s="601" t="n">
        <v>1</v>
      </c>
      <c r="L272" s="601" t="n">
        <v>2</v>
      </c>
      <c r="M272" s="601" t="n">
        <v>2</v>
      </c>
      <c r="N272" s="599" t="n">
        <v>1</v>
      </c>
      <c r="O272" s="602" t="n">
        <v>5</v>
      </c>
      <c r="P272" s="602" t="n">
        <v>9</v>
      </c>
      <c r="Q272" s="579"/>
      <c r="R272" s="596" t="s">
        <v>193</v>
      </c>
      <c r="S272" s="597" t="s">
        <v>846</v>
      </c>
      <c r="T272" s="598"/>
      <c r="U272" s="598"/>
      <c r="V272" s="598"/>
      <c r="W272" s="598"/>
      <c r="X272" s="599" t="n">
        <v>2</v>
      </c>
      <c r="Y272" s="600"/>
      <c r="Z272" s="601" t="n">
        <v>0</v>
      </c>
      <c r="AA272" s="601" t="n">
        <v>1</v>
      </c>
      <c r="AB272" s="601" t="n">
        <v>2</v>
      </c>
      <c r="AC272" s="601" t="n">
        <v>2</v>
      </c>
      <c r="AD272" s="599" t="n">
        <v>1</v>
      </c>
      <c r="AE272" s="602" t="n">
        <v>5</v>
      </c>
      <c r="AF272" s="602" t="n">
        <v>9</v>
      </c>
      <c r="AG272" s="584"/>
      <c r="AH272" s="584"/>
      <c r="AI272" s="584"/>
      <c r="AJ272" s="584"/>
      <c r="AK272" s="584"/>
      <c r="AL272" s="584"/>
      <c r="AM272" s="584"/>
      <c r="AN272" s="584"/>
      <c r="AO272" s="584"/>
    </row>
    <row r="273" customFormat="false" ht="11.1" hidden="false" customHeight="true" outlineLevel="0" collapsed="false">
      <c r="A273" s="0" t="n">
        <f aca="false">A272+1</f>
        <v>273</v>
      </c>
      <c r="B273" s="585" t="s">
        <v>59</v>
      </c>
      <c r="C273" s="586" t="s">
        <v>39</v>
      </c>
      <c r="D273" s="587"/>
      <c r="E273" s="587"/>
      <c r="F273" s="587"/>
      <c r="G273" s="587"/>
      <c r="H273" s="588" t="s">
        <v>39</v>
      </c>
      <c r="I273" s="589"/>
      <c r="J273" s="590" t="s">
        <v>39</v>
      </c>
      <c r="K273" s="590" t="s">
        <v>39</v>
      </c>
      <c r="L273" s="590" t="s">
        <v>39</v>
      </c>
      <c r="M273" s="590" t="s">
        <v>39</v>
      </c>
      <c r="N273" s="588" t="s">
        <v>39</v>
      </c>
      <c r="O273" s="591" t="s">
        <v>39</v>
      </c>
      <c r="P273" s="591" t="s">
        <v>39</v>
      </c>
      <c r="Q273" s="579"/>
      <c r="R273" s="585" t="s">
        <v>59</v>
      </c>
      <c r="S273" s="586" t="s">
        <v>855</v>
      </c>
      <c r="T273" s="587"/>
      <c r="U273" s="587"/>
      <c r="V273" s="587"/>
      <c r="W273" s="587"/>
      <c r="X273" s="588" t="n">
        <v>1</v>
      </c>
      <c r="Y273" s="589"/>
      <c r="Z273" s="590" t="n">
        <v>0</v>
      </c>
      <c r="AA273" s="590" t="n">
        <v>1</v>
      </c>
      <c r="AB273" s="590" t="n">
        <v>1</v>
      </c>
      <c r="AC273" s="590" t="n">
        <v>2</v>
      </c>
      <c r="AD273" s="588" t="n">
        <v>0</v>
      </c>
      <c r="AE273" s="591" t="n">
        <v>3</v>
      </c>
      <c r="AF273" s="591" t="n">
        <v>1</v>
      </c>
      <c r="AG273" s="584"/>
      <c r="AH273" s="584"/>
      <c r="AI273" s="584"/>
      <c r="AJ273" s="584"/>
      <c r="AK273" s="584"/>
      <c r="AL273" s="584"/>
      <c r="AM273" s="584"/>
      <c r="AN273" s="584"/>
      <c r="AO273" s="584"/>
    </row>
    <row r="274" customFormat="false" ht="11.1" hidden="false" customHeight="true" outlineLevel="0" collapsed="false">
      <c r="A274" s="0" t="n">
        <f aca="false">A273+1</f>
        <v>274</v>
      </c>
      <c r="B274" s="596" t="s">
        <v>196</v>
      </c>
      <c r="C274" s="597" t="s">
        <v>849</v>
      </c>
      <c r="D274" s="598"/>
      <c r="E274" s="598"/>
      <c r="F274" s="598"/>
      <c r="G274" s="598"/>
      <c r="H274" s="599" t="n">
        <v>2</v>
      </c>
      <c r="I274" s="600"/>
      <c r="J274" s="601" t="n">
        <v>0</v>
      </c>
      <c r="K274" s="601" t="n">
        <v>2</v>
      </c>
      <c r="L274" s="601" t="n">
        <v>3</v>
      </c>
      <c r="M274" s="601" t="n">
        <v>2</v>
      </c>
      <c r="N274" s="599" t="n">
        <v>0</v>
      </c>
      <c r="O274" s="602" t="s">
        <v>723</v>
      </c>
      <c r="P274" s="602" t="n">
        <v>6</v>
      </c>
      <c r="Q274" s="579"/>
      <c r="R274" s="596" t="s">
        <v>196</v>
      </c>
      <c r="S274" s="597" t="s">
        <v>849</v>
      </c>
      <c r="T274" s="598"/>
      <c r="U274" s="598"/>
      <c r="V274" s="598"/>
      <c r="W274" s="598"/>
      <c r="X274" s="599" t="n">
        <v>2</v>
      </c>
      <c r="Y274" s="600"/>
      <c r="Z274" s="601" t="n">
        <v>0</v>
      </c>
      <c r="AA274" s="601" t="n">
        <v>2</v>
      </c>
      <c r="AB274" s="601" t="n">
        <v>3</v>
      </c>
      <c r="AC274" s="601" t="n">
        <v>2</v>
      </c>
      <c r="AD274" s="599" t="n">
        <v>0</v>
      </c>
      <c r="AE274" s="602" t="s">
        <v>723</v>
      </c>
      <c r="AF274" s="602" t="n">
        <v>6</v>
      </c>
      <c r="AG274" s="584"/>
      <c r="AH274" s="584"/>
      <c r="AI274" s="584"/>
      <c r="AJ274" s="584"/>
      <c r="AK274" s="584"/>
      <c r="AL274" s="584"/>
      <c r="AM274" s="584"/>
      <c r="AN274" s="584"/>
      <c r="AO274" s="584"/>
    </row>
    <row r="275" customFormat="false" ht="11.1" hidden="false" customHeight="true" outlineLevel="0" collapsed="false">
      <c r="A275" s="0" t="n">
        <f aca="false">A274+1</f>
        <v>275</v>
      </c>
      <c r="B275" s="609" t="s">
        <v>200</v>
      </c>
      <c r="C275" s="610" t="s">
        <v>850</v>
      </c>
      <c r="D275" s="611"/>
      <c r="E275" s="611"/>
      <c r="F275" s="611"/>
      <c r="G275" s="611"/>
      <c r="H275" s="612" t="n">
        <v>2</v>
      </c>
      <c r="I275" s="613"/>
      <c r="J275" s="614" t="n">
        <v>0</v>
      </c>
      <c r="K275" s="614" t="n">
        <v>2</v>
      </c>
      <c r="L275" s="614" t="n">
        <v>4</v>
      </c>
      <c r="M275" s="614" t="n">
        <v>5</v>
      </c>
      <c r="N275" s="612" t="n">
        <v>0</v>
      </c>
      <c r="O275" s="615" t="n">
        <v>4</v>
      </c>
      <c r="P275" s="615" t="n">
        <v>2</v>
      </c>
      <c r="Q275" s="579"/>
      <c r="R275" s="609" t="s">
        <v>200</v>
      </c>
      <c r="S275" s="610" t="s">
        <v>850</v>
      </c>
      <c r="T275" s="611"/>
      <c r="U275" s="611"/>
      <c r="V275" s="611"/>
      <c r="W275" s="611"/>
      <c r="X275" s="612" t="n">
        <v>2</v>
      </c>
      <c r="Y275" s="613"/>
      <c r="Z275" s="614" t="n">
        <v>0</v>
      </c>
      <c r="AA275" s="614" t="n">
        <v>2</v>
      </c>
      <c r="AB275" s="614" t="n">
        <v>4</v>
      </c>
      <c r="AC275" s="614" t="n">
        <v>5</v>
      </c>
      <c r="AD275" s="612" t="n">
        <v>0</v>
      </c>
      <c r="AE275" s="615" t="n">
        <v>4</v>
      </c>
      <c r="AF275" s="615" t="n">
        <v>2</v>
      </c>
      <c r="AG275" s="584"/>
      <c r="AH275" s="584"/>
      <c r="AI275" s="584"/>
      <c r="AJ275" s="584"/>
      <c r="AK275" s="584"/>
      <c r="AL275" s="584"/>
      <c r="AM275" s="584"/>
      <c r="AN275" s="584"/>
      <c r="AO275" s="584"/>
    </row>
    <row r="276" customFormat="false" ht="11.1" hidden="false" customHeight="true" outlineLevel="0" collapsed="false">
      <c r="A276" s="0" t="n">
        <f aca="false">A275+1</f>
        <v>276</v>
      </c>
      <c r="B276" s="724"/>
      <c r="C276" s="725" t="s">
        <v>594</v>
      </c>
      <c r="D276" s="726"/>
      <c r="E276" s="726"/>
      <c r="F276" s="726"/>
      <c r="G276" s="726"/>
      <c r="H276" s="727" t="s">
        <v>151</v>
      </c>
      <c r="I276" s="728"/>
      <c r="J276" s="729" t="s">
        <v>152</v>
      </c>
      <c r="K276" s="729" t="s">
        <v>153</v>
      </c>
      <c r="L276" s="729" t="s">
        <v>154</v>
      </c>
      <c r="M276" s="729" t="s">
        <v>155</v>
      </c>
      <c r="N276" s="727" t="s">
        <v>108</v>
      </c>
      <c r="O276" s="730" t="s">
        <v>156</v>
      </c>
      <c r="P276" s="730" t="s">
        <v>157</v>
      </c>
      <c r="Q276" s="579"/>
      <c r="R276" s="727"/>
      <c r="S276" s="731" t="s">
        <v>875</v>
      </c>
      <c r="T276" s="726"/>
      <c r="U276" s="726"/>
      <c r="V276" s="726"/>
      <c r="W276" s="726"/>
      <c r="X276" s="727" t="s">
        <v>151</v>
      </c>
      <c r="Y276" s="732"/>
      <c r="Z276" s="729" t="s">
        <v>152</v>
      </c>
      <c r="AA276" s="729" t="s">
        <v>153</v>
      </c>
      <c r="AB276" s="729" t="s">
        <v>154</v>
      </c>
      <c r="AC276" s="729" t="s">
        <v>155</v>
      </c>
      <c r="AD276" s="727" t="s">
        <v>108</v>
      </c>
      <c r="AE276" s="727" t="s">
        <v>156</v>
      </c>
      <c r="AF276" s="730" t="s">
        <v>157</v>
      </c>
      <c r="AG276" s="582"/>
      <c r="AH276" s="582"/>
      <c r="AI276" s="583" t="n">
        <v>0</v>
      </c>
      <c r="AJ276" s="584" t="s">
        <v>876</v>
      </c>
      <c r="AK276" s="584"/>
      <c r="AL276" s="584"/>
      <c r="AM276" s="584"/>
      <c r="AN276" s="582"/>
      <c r="AO276" s="582"/>
    </row>
    <row r="277" customFormat="false" ht="11.1" hidden="false" customHeight="true" outlineLevel="0" collapsed="false">
      <c r="A277" s="0" t="n">
        <f aca="false">A276+1</f>
        <v>277</v>
      </c>
      <c r="B277" s="585" t="s">
        <v>160</v>
      </c>
      <c r="C277" s="586" t="s">
        <v>877</v>
      </c>
      <c r="D277" s="587"/>
      <c r="E277" s="587"/>
      <c r="F277" s="587"/>
      <c r="G277" s="587"/>
      <c r="H277" s="588" t="n">
        <v>4</v>
      </c>
      <c r="I277" s="589"/>
      <c r="J277" s="590" t="n">
        <v>2</v>
      </c>
      <c r="K277" s="590" t="n">
        <v>1</v>
      </c>
      <c r="L277" s="590" t="n">
        <v>0</v>
      </c>
      <c r="M277" s="590" t="n">
        <v>0</v>
      </c>
      <c r="N277" s="588" t="n">
        <v>6</v>
      </c>
      <c r="O277" s="591" t="n">
        <v>0</v>
      </c>
      <c r="P277" s="591" t="n">
        <v>0</v>
      </c>
      <c r="Q277" s="579"/>
      <c r="R277" s="588" t="s">
        <v>603</v>
      </c>
      <c r="S277" s="592" t="s">
        <v>878</v>
      </c>
      <c r="T277" s="587"/>
      <c r="U277" s="587"/>
      <c r="V277" s="587"/>
      <c r="W277" s="587"/>
      <c r="X277" s="593" t="n">
        <v>5</v>
      </c>
      <c r="Y277" s="589"/>
      <c r="Z277" s="594" t="n">
        <v>2</v>
      </c>
      <c r="AA277" s="594" t="n">
        <v>1</v>
      </c>
      <c r="AB277" s="594" t="n">
        <v>0</v>
      </c>
      <c r="AC277" s="594" t="n">
        <v>0</v>
      </c>
      <c r="AD277" s="593" t="n">
        <v>6</v>
      </c>
      <c r="AE277" s="593" t="n">
        <v>2</v>
      </c>
      <c r="AF277" s="595" t="n">
        <v>5</v>
      </c>
      <c r="AG277" s="584"/>
      <c r="AH277" s="584"/>
      <c r="AI277" s="583" t="n">
        <v>70</v>
      </c>
      <c r="AJ277" s="584" t="s">
        <v>879</v>
      </c>
      <c r="AK277" s="584"/>
      <c r="AL277" s="584"/>
      <c r="AM277" s="584"/>
      <c r="AN277" s="584"/>
      <c r="AO277" s="584"/>
    </row>
    <row r="278" customFormat="false" ht="11.1" hidden="false" customHeight="true" outlineLevel="0" collapsed="false">
      <c r="A278" s="0" t="n">
        <f aca="false">A277+1</f>
        <v>278</v>
      </c>
      <c r="B278" s="596" t="s">
        <v>164</v>
      </c>
      <c r="C278" s="597" t="s">
        <v>880</v>
      </c>
      <c r="D278" s="598"/>
      <c r="E278" s="598"/>
      <c r="F278" s="598"/>
      <c r="G278" s="598"/>
      <c r="H278" s="599" t="n">
        <v>3</v>
      </c>
      <c r="I278" s="600"/>
      <c r="J278" s="601" t="n">
        <v>2</v>
      </c>
      <c r="K278" s="601" t="n">
        <v>1</v>
      </c>
      <c r="L278" s="601" t="n">
        <v>0</v>
      </c>
      <c r="M278" s="601" t="n">
        <v>0</v>
      </c>
      <c r="N278" s="599" t="n">
        <v>5</v>
      </c>
      <c r="O278" s="602" t="n">
        <v>0</v>
      </c>
      <c r="P278" s="602" t="n">
        <v>0</v>
      </c>
      <c r="Q278" s="579"/>
      <c r="R278" s="599" t="s">
        <v>598</v>
      </c>
      <c r="S278" s="603" t="s">
        <v>877</v>
      </c>
      <c r="T278" s="604"/>
      <c r="U278" s="604"/>
      <c r="V278" s="604"/>
      <c r="W278" s="598"/>
      <c r="X278" s="605" t="n">
        <v>4</v>
      </c>
      <c r="Y278" s="600"/>
      <c r="Z278" s="606" t="n">
        <v>2</v>
      </c>
      <c r="AA278" s="606" t="n">
        <v>1</v>
      </c>
      <c r="AB278" s="606" t="n">
        <v>0</v>
      </c>
      <c r="AC278" s="606" t="n">
        <v>0</v>
      </c>
      <c r="AD278" s="605" t="n">
        <v>6</v>
      </c>
      <c r="AE278" s="605" t="n">
        <v>0</v>
      </c>
      <c r="AF278" s="607" t="n">
        <v>0</v>
      </c>
      <c r="AG278" s="584"/>
      <c r="AH278" s="584"/>
      <c r="AI278" s="583" t="n">
        <v>76</v>
      </c>
      <c r="AJ278" s="584" t="s">
        <v>881</v>
      </c>
      <c r="AK278" s="584"/>
      <c r="AL278" s="584"/>
      <c r="AM278" s="584"/>
      <c r="AN278" s="584"/>
      <c r="AO278" s="584"/>
    </row>
    <row r="279" customFormat="false" ht="11.1" hidden="false" customHeight="true" outlineLevel="0" collapsed="false">
      <c r="A279" s="0" t="n">
        <f aca="false">A278+1</f>
        <v>279</v>
      </c>
      <c r="B279" s="585" t="s">
        <v>52</v>
      </c>
      <c r="C279" s="586" t="s">
        <v>39</v>
      </c>
      <c r="D279" s="587"/>
      <c r="E279" s="587"/>
      <c r="F279" s="587"/>
      <c r="G279" s="587"/>
      <c r="H279" s="588" t="s">
        <v>39</v>
      </c>
      <c r="I279" s="589"/>
      <c r="J279" s="590" t="s">
        <v>39</v>
      </c>
      <c r="K279" s="590" t="s">
        <v>39</v>
      </c>
      <c r="L279" s="590" t="s">
        <v>39</v>
      </c>
      <c r="M279" s="590" t="s">
        <v>39</v>
      </c>
      <c r="N279" s="588" t="s">
        <v>39</v>
      </c>
      <c r="O279" s="591" t="s">
        <v>39</v>
      </c>
      <c r="P279" s="591" t="s">
        <v>39</v>
      </c>
      <c r="Q279" s="579"/>
      <c r="R279" s="588" t="s">
        <v>598</v>
      </c>
      <c r="S279" s="592" t="s">
        <v>882</v>
      </c>
      <c r="T279" s="587"/>
      <c r="U279" s="587"/>
      <c r="V279" s="587"/>
      <c r="W279" s="587"/>
      <c r="X279" s="593" t="n">
        <v>4</v>
      </c>
      <c r="Y279" s="589"/>
      <c r="Z279" s="594" t="n">
        <v>2</v>
      </c>
      <c r="AA279" s="594" t="n">
        <v>1</v>
      </c>
      <c r="AB279" s="594" t="n">
        <v>0</v>
      </c>
      <c r="AC279" s="594" t="n">
        <v>0</v>
      </c>
      <c r="AD279" s="593" t="n">
        <v>6</v>
      </c>
      <c r="AE279" s="593" t="n">
        <v>0</v>
      </c>
      <c r="AF279" s="595" t="n">
        <v>0</v>
      </c>
      <c r="AG279" s="584"/>
      <c r="AH279" s="584"/>
      <c r="AI279" s="583" t="n">
        <v>78</v>
      </c>
      <c r="AJ279" s="584" t="s">
        <v>883</v>
      </c>
      <c r="AK279" s="584"/>
      <c r="AL279" s="584"/>
      <c r="AM279" s="584"/>
      <c r="AN279" s="584"/>
      <c r="AO279" s="584"/>
    </row>
    <row r="280" customFormat="false" ht="11.1" hidden="false" customHeight="true" outlineLevel="0" collapsed="false">
      <c r="A280" s="0" t="n">
        <f aca="false">A279+1</f>
        <v>280</v>
      </c>
      <c r="B280" s="596" t="s">
        <v>110</v>
      </c>
      <c r="C280" s="597" t="s">
        <v>878</v>
      </c>
      <c r="D280" s="598"/>
      <c r="E280" s="598"/>
      <c r="F280" s="598"/>
      <c r="G280" s="598"/>
      <c r="H280" s="599" t="n">
        <v>5</v>
      </c>
      <c r="I280" s="600"/>
      <c r="J280" s="601" t="n">
        <v>2</v>
      </c>
      <c r="K280" s="601" t="n">
        <v>1</v>
      </c>
      <c r="L280" s="601" t="n">
        <v>0</v>
      </c>
      <c r="M280" s="601" t="n">
        <v>0</v>
      </c>
      <c r="N280" s="599" t="n">
        <v>6</v>
      </c>
      <c r="O280" s="602" t="n">
        <v>2</v>
      </c>
      <c r="P280" s="602" t="n">
        <v>5</v>
      </c>
      <c r="Q280" s="579"/>
      <c r="R280" s="599" t="s">
        <v>725</v>
      </c>
      <c r="S280" s="603" t="s">
        <v>880</v>
      </c>
      <c r="T280" s="604"/>
      <c r="U280" s="598"/>
      <c r="V280" s="598"/>
      <c r="W280" s="598"/>
      <c r="X280" s="605" t="n">
        <v>3</v>
      </c>
      <c r="Y280" s="600"/>
      <c r="Z280" s="606" t="n">
        <v>2</v>
      </c>
      <c r="AA280" s="606" t="n">
        <v>1</v>
      </c>
      <c r="AB280" s="606" t="n">
        <v>0</v>
      </c>
      <c r="AC280" s="606" t="n">
        <v>0</v>
      </c>
      <c r="AD280" s="605" t="n">
        <v>5</v>
      </c>
      <c r="AE280" s="605" t="n">
        <v>0</v>
      </c>
      <c r="AF280" s="607" t="n">
        <v>0</v>
      </c>
      <c r="AG280" s="584"/>
      <c r="AH280" s="584"/>
      <c r="AI280" s="583" t="n">
        <v>79</v>
      </c>
      <c r="AJ280" s="584" t="s">
        <v>884</v>
      </c>
      <c r="AK280" s="584"/>
      <c r="AL280" s="584"/>
      <c r="AM280" s="584"/>
      <c r="AN280" s="584"/>
      <c r="AO280" s="584"/>
    </row>
    <row r="281" customFormat="false" ht="11.1" hidden="false" customHeight="true" outlineLevel="0" collapsed="false">
      <c r="A281" s="0" t="n">
        <f aca="false">A280+1</f>
        <v>281</v>
      </c>
      <c r="B281" s="585" t="s">
        <v>170</v>
      </c>
      <c r="C281" s="586" t="s">
        <v>882</v>
      </c>
      <c r="D281" s="587"/>
      <c r="E281" s="587"/>
      <c r="F281" s="587"/>
      <c r="G281" s="587"/>
      <c r="H281" s="588" t="n">
        <v>4</v>
      </c>
      <c r="I281" s="589"/>
      <c r="J281" s="590" t="n">
        <v>2</v>
      </c>
      <c r="K281" s="590" t="n">
        <v>1</v>
      </c>
      <c r="L281" s="590" t="n">
        <v>0</v>
      </c>
      <c r="M281" s="590" t="n">
        <v>0</v>
      </c>
      <c r="N281" s="588" t="n">
        <v>6</v>
      </c>
      <c r="O281" s="591" t="n">
        <v>0</v>
      </c>
      <c r="P281" s="591" t="n">
        <v>0</v>
      </c>
      <c r="Q281" s="579"/>
      <c r="R281" s="588" t="s">
        <v>725</v>
      </c>
      <c r="S281" s="592" t="s">
        <v>885</v>
      </c>
      <c r="T281" s="587"/>
      <c r="U281" s="587"/>
      <c r="V281" s="587"/>
      <c r="W281" s="587"/>
      <c r="X281" s="593" t="n">
        <v>2</v>
      </c>
      <c r="Y281" s="589"/>
      <c r="Z281" s="594" t="n">
        <v>2</v>
      </c>
      <c r="AA281" s="594" t="n">
        <v>1</v>
      </c>
      <c r="AB281" s="594" t="n">
        <v>0</v>
      </c>
      <c r="AC281" s="594" t="n">
        <v>0</v>
      </c>
      <c r="AD281" s="593" t="n">
        <v>5</v>
      </c>
      <c r="AE281" s="593" t="n">
        <v>0</v>
      </c>
      <c r="AF281" s="595" t="n">
        <v>0</v>
      </c>
      <c r="AG281" s="584"/>
      <c r="AH281" s="584"/>
      <c r="AI281" s="583" t="n">
        <v>80</v>
      </c>
      <c r="AJ281" s="584"/>
      <c r="AK281" s="584"/>
      <c r="AL281" s="584"/>
      <c r="AM281" s="584"/>
      <c r="AN281" s="584"/>
      <c r="AO281" s="584"/>
    </row>
    <row r="282" customFormat="false" ht="11.1" hidden="false" customHeight="true" outlineLevel="0" collapsed="false">
      <c r="A282" s="0" t="n">
        <f aca="false">A281+1</f>
        <v>282</v>
      </c>
      <c r="B282" s="596" t="s">
        <v>609</v>
      </c>
      <c r="C282" s="597" t="s">
        <v>886</v>
      </c>
      <c r="D282" s="598"/>
      <c r="E282" s="598"/>
      <c r="F282" s="598"/>
      <c r="G282" s="598"/>
      <c r="H282" s="599" t="n">
        <v>3</v>
      </c>
      <c r="I282" s="600"/>
      <c r="J282" s="601" t="n">
        <v>1</v>
      </c>
      <c r="K282" s="601" t="n">
        <v>1</v>
      </c>
      <c r="L282" s="601" t="n">
        <v>2</v>
      </c>
      <c r="M282" s="601" t="n">
        <v>0</v>
      </c>
      <c r="N282" s="599" t="n">
        <v>2</v>
      </c>
      <c r="O282" s="602" t="n">
        <v>0</v>
      </c>
      <c r="P282" s="602" t="n">
        <v>0</v>
      </c>
      <c r="Q282" s="579"/>
      <c r="R282" s="599" t="s">
        <v>603</v>
      </c>
      <c r="S282" s="603" t="s">
        <v>887</v>
      </c>
      <c r="T282" s="598"/>
      <c r="U282" s="598"/>
      <c r="V282" s="598"/>
      <c r="W282" s="598"/>
      <c r="X282" s="605" t="n">
        <v>3</v>
      </c>
      <c r="Y282" s="600"/>
      <c r="Z282" s="606" t="n">
        <v>1</v>
      </c>
      <c r="AA282" s="606" t="n">
        <v>1</v>
      </c>
      <c r="AB282" s="606" t="n">
        <v>0</v>
      </c>
      <c r="AC282" s="606" t="n">
        <v>0</v>
      </c>
      <c r="AD282" s="605" t="n">
        <v>2</v>
      </c>
      <c r="AE282" s="605" t="n">
        <v>0</v>
      </c>
      <c r="AF282" s="607" t="n">
        <v>0</v>
      </c>
      <c r="AG282" s="584"/>
      <c r="AH282" s="584"/>
      <c r="AI282" s="583" t="n">
        <v>80</v>
      </c>
      <c r="AJ282" s="584" t="s">
        <v>888</v>
      </c>
      <c r="AK282" s="584"/>
      <c r="AL282" s="584"/>
      <c r="AM282" s="584"/>
      <c r="AN282" s="584"/>
      <c r="AO282" s="584"/>
    </row>
    <row r="283" customFormat="false" ht="11.1" hidden="false" customHeight="true" outlineLevel="0" collapsed="false">
      <c r="A283" s="0" t="n">
        <f aca="false">A282+1</f>
        <v>283</v>
      </c>
      <c r="B283" s="585" t="s">
        <v>454</v>
      </c>
      <c r="C283" s="586" t="s">
        <v>39</v>
      </c>
      <c r="D283" s="587"/>
      <c r="E283" s="587"/>
      <c r="F283" s="587"/>
      <c r="G283" s="587"/>
      <c r="H283" s="588" t="s">
        <v>39</v>
      </c>
      <c r="I283" s="589"/>
      <c r="J283" s="590" t="s">
        <v>39</v>
      </c>
      <c r="K283" s="590" t="s">
        <v>39</v>
      </c>
      <c r="L283" s="590" t="s">
        <v>39</v>
      </c>
      <c r="M283" s="590" t="s">
        <v>39</v>
      </c>
      <c r="N283" s="588" t="s">
        <v>39</v>
      </c>
      <c r="O283" s="591" t="s">
        <v>39</v>
      </c>
      <c r="P283" s="591" t="s">
        <v>39</v>
      </c>
      <c r="Q283" s="579"/>
      <c r="R283" s="588" t="s">
        <v>614</v>
      </c>
      <c r="S283" s="592" t="s">
        <v>889</v>
      </c>
      <c r="T283" s="587"/>
      <c r="U283" s="587"/>
      <c r="V283" s="587"/>
      <c r="W283" s="587"/>
      <c r="X283" s="593" t="n">
        <v>4</v>
      </c>
      <c r="Y283" s="589"/>
      <c r="Z283" s="594" t="n">
        <v>1</v>
      </c>
      <c r="AA283" s="594" t="n">
        <v>1</v>
      </c>
      <c r="AB283" s="594" t="n">
        <v>2</v>
      </c>
      <c r="AC283" s="594" t="n">
        <v>0</v>
      </c>
      <c r="AD283" s="593" t="n">
        <v>6</v>
      </c>
      <c r="AE283" s="593" t="n">
        <v>0</v>
      </c>
      <c r="AF283" s="595" t="n">
        <v>0</v>
      </c>
      <c r="AG283" s="584"/>
      <c r="AH283" s="584"/>
      <c r="AI283" s="583" t="n">
        <v>82</v>
      </c>
      <c r="AJ283" s="584" t="s">
        <v>890</v>
      </c>
      <c r="AK283" s="584"/>
      <c r="AL283" s="584"/>
      <c r="AM283" s="584"/>
      <c r="AN283" s="584"/>
      <c r="AO283" s="584"/>
    </row>
    <row r="284" customFormat="false" ht="11.1" hidden="false" customHeight="true" outlineLevel="0" collapsed="false">
      <c r="A284" s="0" t="n">
        <f aca="false">A283+1</f>
        <v>284</v>
      </c>
      <c r="B284" s="596" t="s">
        <v>64</v>
      </c>
      <c r="C284" s="597" t="s">
        <v>891</v>
      </c>
      <c r="D284" s="598"/>
      <c r="E284" s="598"/>
      <c r="F284" s="598"/>
      <c r="G284" s="598"/>
      <c r="H284" s="599" t="n">
        <v>4</v>
      </c>
      <c r="I284" s="600"/>
      <c r="J284" s="601" t="n">
        <v>1</v>
      </c>
      <c r="K284" s="601" t="n">
        <v>1</v>
      </c>
      <c r="L284" s="601" t="n">
        <v>2</v>
      </c>
      <c r="M284" s="601" t="n">
        <v>0</v>
      </c>
      <c r="N284" s="599" t="n">
        <v>0</v>
      </c>
      <c r="O284" s="602" t="n">
        <v>0</v>
      </c>
      <c r="P284" s="602" t="n">
        <v>0</v>
      </c>
      <c r="Q284" s="579"/>
      <c r="R284" s="599" t="s">
        <v>614</v>
      </c>
      <c r="S284" s="603" t="s">
        <v>886</v>
      </c>
      <c r="T284" s="598"/>
      <c r="U284" s="598"/>
      <c r="V284" s="598"/>
      <c r="W284" s="598"/>
      <c r="X284" s="605" t="n">
        <v>3</v>
      </c>
      <c r="Y284" s="600"/>
      <c r="Z284" s="606" t="n">
        <v>1</v>
      </c>
      <c r="AA284" s="606" t="n">
        <v>1</v>
      </c>
      <c r="AB284" s="606" t="n">
        <v>2</v>
      </c>
      <c r="AC284" s="606" t="n">
        <v>0</v>
      </c>
      <c r="AD284" s="605" t="n">
        <v>2</v>
      </c>
      <c r="AE284" s="605" t="n">
        <v>0</v>
      </c>
      <c r="AF284" s="607" t="n">
        <v>0</v>
      </c>
      <c r="AG284" s="584"/>
      <c r="AH284" s="584"/>
      <c r="AI284" s="583" t="n">
        <v>82</v>
      </c>
      <c r="AJ284" s="584" t="s">
        <v>892</v>
      </c>
      <c r="AK284" s="584"/>
      <c r="AL284" s="584"/>
      <c r="AM284" s="584"/>
      <c r="AN284" s="584"/>
      <c r="AO284" s="584"/>
    </row>
    <row r="285" customFormat="false" ht="11.1" hidden="false" customHeight="true" outlineLevel="0" collapsed="false">
      <c r="A285" s="0" t="n">
        <f aca="false">A284+1</f>
        <v>285</v>
      </c>
      <c r="B285" s="585" t="s">
        <v>455</v>
      </c>
      <c r="C285" s="586" t="s">
        <v>39</v>
      </c>
      <c r="D285" s="587"/>
      <c r="E285" s="587"/>
      <c r="F285" s="587"/>
      <c r="G285" s="587"/>
      <c r="H285" s="588" t="s">
        <v>39</v>
      </c>
      <c r="I285" s="589"/>
      <c r="J285" s="590" t="s">
        <v>39</v>
      </c>
      <c r="K285" s="590" t="s">
        <v>39</v>
      </c>
      <c r="L285" s="590" t="s">
        <v>39</v>
      </c>
      <c r="M285" s="590" t="s">
        <v>39</v>
      </c>
      <c r="N285" s="588" t="s">
        <v>39</v>
      </c>
      <c r="O285" s="591" t="s">
        <v>39</v>
      </c>
      <c r="P285" s="591" t="s">
        <v>39</v>
      </c>
      <c r="Q285" s="579"/>
      <c r="R285" s="588" t="s">
        <v>619</v>
      </c>
      <c r="S285" s="592" t="s">
        <v>891</v>
      </c>
      <c r="T285" s="587"/>
      <c r="U285" s="587"/>
      <c r="V285" s="587"/>
      <c r="W285" s="587"/>
      <c r="X285" s="593" t="n">
        <v>4</v>
      </c>
      <c r="Y285" s="589"/>
      <c r="Z285" s="594" t="n">
        <v>1</v>
      </c>
      <c r="AA285" s="594" t="n">
        <v>1</v>
      </c>
      <c r="AB285" s="594" t="n">
        <v>2</v>
      </c>
      <c r="AC285" s="594" t="n">
        <v>0</v>
      </c>
      <c r="AD285" s="593" t="n">
        <v>0</v>
      </c>
      <c r="AE285" s="593" t="n">
        <v>0</v>
      </c>
      <c r="AF285" s="595" t="n">
        <v>0</v>
      </c>
      <c r="AG285" s="584"/>
      <c r="AH285" s="584"/>
      <c r="AI285" s="584"/>
      <c r="AJ285" s="584"/>
      <c r="AK285" s="584"/>
      <c r="AL285" s="584"/>
      <c r="AM285" s="584"/>
      <c r="AN285" s="584"/>
      <c r="AO285" s="584"/>
    </row>
    <row r="286" customFormat="false" ht="11.1" hidden="false" customHeight="true" outlineLevel="0" collapsed="false">
      <c r="A286" s="0" t="n">
        <f aca="false">A285+1</f>
        <v>286</v>
      </c>
      <c r="B286" s="596" t="s">
        <v>620</v>
      </c>
      <c r="C286" s="597" t="s">
        <v>889</v>
      </c>
      <c r="D286" s="598"/>
      <c r="E286" s="598"/>
      <c r="F286" s="598"/>
      <c r="G286" s="598"/>
      <c r="H286" s="599" t="n">
        <v>4</v>
      </c>
      <c r="I286" s="600"/>
      <c r="J286" s="601" t="n">
        <v>1</v>
      </c>
      <c r="K286" s="601" t="n">
        <v>1</v>
      </c>
      <c r="L286" s="601" t="n">
        <v>2</v>
      </c>
      <c r="M286" s="601" t="n">
        <v>0</v>
      </c>
      <c r="N286" s="599" t="n">
        <v>6</v>
      </c>
      <c r="O286" s="602" t="n">
        <v>0</v>
      </c>
      <c r="P286" s="602" t="n">
        <v>0</v>
      </c>
      <c r="Q286" s="579"/>
      <c r="R286" s="599" t="s">
        <v>614</v>
      </c>
      <c r="S286" s="603" t="s">
        <v>893</v>
      </c>
      <c r="T286" s="598"/>
      <c r="U286" s="598"/>
      <c r="V286" s="598"/>
      <c r="W286" s="598"/>
      <c r="X286" s="605" t="n">
        <v>2</v>
      </c>
      <c r="Y286" s="600"/>
      <c r="Z286" s="606" t="n">
        <v>0</v>
      </c>
      <c r="AA286" s="606" t="n">
        <v>1</v>
      </c>
      <c r="AB286" s="606" t="n">
        <v>1</v>
      </c>
      <c r="AC286" s="606" t="n">
        <v>0</v>
      </c>
      <c r="AD286" s="605" t="n">
        <v>0</v>
      </c>
      <c r="AE286" s="605" t="n">
        <v>0</v>
      </c>
      <c r="AF286" s="607" t="n">
        <v>0</v>
      </c>
      <c r="AG286" s="584"/>
      <c r="AH286" s="584"/>
      <c r="AI286" s="584"/>
      <c r="AJ286" s="584"/>
      <c r="AK286" s="584"/>
      <c r="AL286" s="584"/>
      <c r="AM286" s="584"/>
      <c r="AN286" s="584"/>
      <c r="AO286" s="584"/>
    </row>
    <row r="287" customFormat="false" ht="11.1" hidden="false" customHeight="true" outlineLevel="0" collapsed="false">
      <c r="A287" s="0" t="n">
        <f aca="false">A286+1</f>
        <v>287</v>
      </c>
      <c r="B287" s="585" t="s">
        <v>191</v>
      </c>
      <c r="C287" s="586" t="s">
        <v>894</v>
      </c>
      <c r="D287" s="587"/>
      <c r="E287" s="587"/>
      <c r="F287" s="587"/>
      <c r="G287" s="587"/>
      <c r="H287" s="588" t="n">
        <v>2</v>
      </c>
      <c r="I287" s="589"/>
      <c r="J287" s="590" t="n">
        <v>0</v>
      </c>
      <c r="K287" s="590" t="n">
        <v>3</v>
      </c>
      <c r="L287" s="590" t="n">
        <v>4</v>
      </c>
      <c r="M287" s="590" t="n">
        <v>4</v>
      </c>
      <c r="N287" s="588" t="n">
        <v>0</v>
      </c>
      <c r="O287" s="591" t="n">
        <v>3</v>
      </c>
      <c r="P287" s="591" t="n">
        <v>0</v>
      </c>
      <c r="Q287" s="579"/>
      <c r="R287" s="588" t="s">
        <v>619</v>
      </c>
      <c r="S287" s="592" t="s">
        <v>895</v>
      </c>
      <c r="T287" s="587"/>
      <c r="U287" s="587"/>
      <c r="V287" s="587"/>
      <c r="W287" s="587"/>
      <c r="X287" s="593" t="n">
        <v>2</v>
      </c>
      <c r="Y287" s="589"/>
      <c r="Z287" s="594" t="n">
        <v>0</v>
      </c>
      <c r="AA287" s="594" t="n">
        <v>1</v>
      </c>
      <c r="AB287" s="594" t="n">
        <v>1</v>
      </c>
      <c r="AC287" s="594" t="n">
        <v>0</v>
      </c>
      <c r="AD287" s="593" t="n">
        <v>0</v>
      </c>
      <c r="AE287" s="593" t="n">
        <v>0</v>
      </c>
      <c r="AF287" s="595" t="n">
        <v>0</v>
      </c>
      <c r="AG287" s="584"/>
      <c r="AH287" s="584"/>
      <c r="AI287" s="584"/>
      <c r="AJ287" s="584"/>
      <c r="AK287" s="584"/>
      <c r="AL287" s="584"/>
      <c r="AM287" s="584"/>
      <c r="AN287" s="584"/>
      <c r="AO287" s="584"/>
    </row>
    <row r="288" customFormat="false" ht="11.1" hidden="false" customHeight="true" outlineLevel="0" collapsed="false">
      <c r="A288" s="0" t="n">
        <f aca="false">A287+1</f>
        <v>288</v>
      </c>
      <c r="B288" s="596" t="s">
        <v>193</v>
      </c>
      <c r="C288" s="597" t="s">
        <v>896</v>
      </c>
      <c r="D288" s="598"/>
      <c r="E288" s="598"/>
      <c r="F288" s="598"/>
      <c r="G288" s="598"/>
      <c r="H288" s="599" t="n">
        <v>2</v>
      </c>
      <c r="I288" s="600"/>
      <c r="J288" s="601" t="n">
        <v>0</v>
      </c>
      <c r="K288" s="601" t="n">
        <v>1</v>
      </c>
      <c r="L288" s="601" t="n">
        <v>2</v>
      </c>
      <c r="M288" s="601" t="n">
        <v>2</v>
      </c>
      <c r="N288" s="599" t="n">
        <v>0</v>
      </c>
      <c r="O288" s="602" t="n">
        <v>2</v>
      </c>
      <c r="P288" s="602" t="n">
        <v>0</v>
      </c>
      <c r="Q288" s="579"/>
      <c r="R288" s="599" t="s">
        <v>626</v>
      </c>
      <c r="S288" s="603" t="s">
        <v>897</v>
      </c>
      <c r="T288" s="598"/>
      <c r="U288" s="598"/>
      <c r="V288" s="598"/>
      <c r="W288" s="598"/>
      <c r="X288" s="605" t="n">
        <v>2</v>
      </c>
      <c r="Y288" s="600"/>
      <c r="Z288" s="606" t="n">
        <v>0</v>
      </c>
      <c r="AA288" s="606" t="n">
        <v>1</v>
      </c>
      <c r="AB288" s="606" t="n">
        <v>1</v>
      </c>
      <c r="AC288" s="606" t="n">
        <v>0</v>
      </c>
      <c r="AD288" s="605" t="n">
        <v>0</v>
      </c>
      <c r="AE288" s="605" t="n">
        <v>0</v>
      </c>
      <c r="AF288" s="607" t="n">
        <v>0</v>
      </c>
      <c r="AG288" s="584"/>
      <c r="AH288" s="584"/>
      <c r="AI288" s="608"/>
      <c r="AJ288" s="608"/>
      <c r="AK288" s="608"/>
      <c r="AL288" s="608"/>
      <c r="AM288" s="608"/>
      <c r="AN288" s="584"/>
      <c r="AO288" s="584"/>
    </row>
    <row r="289" customFormat="false" ht="11.1" hidden="false" customHeight="true" outlineLevel="0" collapsed="false">
      <c r="A289" s="0" t="n">
        <f aca="false">A288+1</f>
        <v>289</v>
      </c>
      <c r="B289" s="585" t="s">
        <v>59</v>
      </c>
      <c r="C289" s="586" t="s">
        <v>39</v>
      </c>
      <c r="D289" s="587"/>
      <c r="E289" s="587"/>
      <c r="F289" s="587"/>
      <c r="G289" s="587"/>
      <c r="H289" s="588" t="s">
        <v>39</v>
      </c>
      <c r="I289" s="589"/>
      <c r="J289" s="590" t="s">
        <v>39</v>
      </c>
      <c r="K289" s="590" t="s">
        <v>39</v>
      </c>
      <c r="L289" s="590" t="s">
        <v>39</v>
      </c>
      <c r="M289" s="590" t="s">
        <v>39</v>
      </c>
      <c r="N289" s="588" t="s">
        <v>39</v>
      </c>
      <c r="O289" s="591" t="s">
        <v>39</v>
      </c>
      <c r="P289" s="591" t="s">
        <v>39</v>
      </c>
      <c r="Q289" s="579"/>
      <c r="R289" s="588" t="s">
        <v>629</v>
      </c>
      <c r="S289" s="592" t="s">
        <v>894</v>
      </c>
      <c r="T289" s="587"/>
      <c r="U289" s="587"/>
      <c r="V289" s="587"/>
      <c r="W289" s="587"/>
      <c r="X289" s="593" t="n">
        <v>2</v>
      </c>
      <c r="Y289" s="589"/>
      <c r="Z289" s="594" t="n">
        <v>0</v>
      </c>
      <c r="AA289" s="594" t="n">
        <v>3</v>
      </c>
      <c r="AB289" s="594" t="n">
        <v>4</v>
      </c>
      <c r="AC289" s="594" t="n">
        <v>4</v>
      </c>
      <c r="AD289" s="593" t="n">
        <v>0</v>
      </c>
      <c r="AE289" s="593" t="n">
        <v>3</v>
      </c>
      <c r="AF289" s="595" t="n">
        <v>0</v>
      </c>
      <c r="AG289" s="608"/>
      <c r="AH289" s="608"/>
      <c r="AI289" s="584"/>
      <c r="AJ289" s="584"/>
      <c r="AK289" s="584"/>
      <c r="AL289" s="584"/>
      <c r="AM289" s="584"/>
      <c r="AN289" s="608"/>
      <c r="AO289" s="608"/>
    </row>
    <row r="290" customFormat="false" ht="11.1" hidden="false" customHeight="true" outlineLevel="0" collapsed="false">
      <c r="A290" s="0" t="n">
        <f aca="false">A289+1</f>
        <v>290</v>
      </c>
      <c r="B290" s="596" t="s">
        <v>196</v>
      </c>
      <c r="C290" s="597" t="s">
        <v>898</v>
      </c>
      <c r="D290" s="598"/>
      <c r="E290" s="598"/>
      <c r="F290" s="598"/>
      <c r="G290" s="598"/>
      <c r="H290" s="599" t="n">
        <v>2</v>
      </c>
      <c r="I290" s="600"/>
      <c r="J290" s="601" t="n">
        <v>0</v>
      </c>
      <c r="K290" s="601" t="n">
        <v>1</v>
      </c>
      <c r="L290" s="601" t="n">
        <v>3</v>
      </c>
      <c r="M290" s="601" t="n">
        <v>3</v>
      </c>
      <c r="N290" s="599" t="n">
        <v>0</v>
      </c>
      <c r="O290" s="602" t="n">
        <v>3</v>
      </c>
      <c r="P290" s="602" t="n">
        <v>1</v>
      </c>
      <c r="Q290" s="579"/>
      <c r="R290" s="599" t="s">
        <v>153</v>
      </c>
      <c r="S290" s="603" t="s">
        <v>898</v>
      </c>
      <c r="T290" s="598"/>
      <c r="U290" s="598"/>
      <c r="V290" s="598"/>
      <c r="W290" s="598"/>
      <c r="X290" s="605" t="n">
        <v>2</v>
      </c>
      <c r="Y290" s="600"/>
      <c r="Z290" s="606" t="n">
        <v>0</v>
      </c>
      <c r="AA290" s="606" t="n">
        <v>1</v>
      </c>
      <c r="AB290" s="606" t="n">
        <v>3</v>
      </c>
      <c r="AC290" s="606" t="n">
        <v>3</v>
      </c>
      <c r="AD290" s="605" t="n">
        <v>0</v>
      </c>
      <c r="AE290" s="605" t="n">
        <v>3</v>
      </c>
      <c r="AF290" s="607" t="n">
        <v>1</v>
      </c>
      <c r="AG290" s="584"/>
      <c r="AH290" s="584"/>
      <c r="AI290" s="584" t="n">
        <v>0</v>
      </c>
      <c r="AJ290" s="584" t="n">
        <v>13</v>
      </c>
      <c r="AK290" s="584" t="n">
        <v>23</v>
      </c>
      <c r="AL290" s="584" t="n">
        <v>25</v>
      </c>
      <c r="AM290" s="583" t="s">
        <v>899</v>
      </c>
      <c r="AN290" s="584"/>
      <c r="AO290" s="584"/>
    </row>
    <row r="291" customFormat="false" ht="11.1" hidden="false" customHeight="true" outlineLevel="0" collapsed="false">
      <c r="A291" s="0" t="n">
        <f aca="false">A290+1</f>
        <v>291</v>
      </c>
      <c r="B291" s="609" t="s">
        <v>200</v>
      </c>
      <c r="C291" s="610" t="s">
        <v>900</v>
      </c>
      <c r="D291" s="611"/>
      <c r="E291" s="611"/>
      <c r="F291" s="611"/>
      <c r="G291" s="611"/>
      <c r="H291" s="612" t="n">
        <v>1</v>
      </c>
      <c r="I291" s="613"/>
      <c r="J291" s="614" t="n">
        <v>0</v>
      </c>
      <c r="K291" s="614" t="n">
        <v>2</v>
      </c>
      <c r="L291" s="614" t="n">
        <v>3</v>
      </c>
      <c r="M291" s="614" t="n">
        <v>3</v>
      </c>
      <c r="N291" s="612" t="n">
        <v>0</v>
      </c>
      <c r="O291" s="615" t="n">
        <v>3</v>
      </c>
      <c r="P291" s="615" t="n">
        <v>3</v>
      </c>
      <c r="Q291" s="579"/>
      <c r="R291" s="588" t="s">
        <v>629</v>
      </c>
      <c r="S291" s="592" t="s">
        <v>900</v>
      </c>
      <c r="T291" s="587"/>
      <c r="U291" s="587"/>
      <c r="V291" s="587"/>
      <c r="W291" s="587"/>
      <c r="X291" s="593" t="n">
        <v>1</v>
      </c>
      <c r="Y291" s="589"/>
      <c r="Z291" s="594" t="n">
        <v>0</v>
      </c>
      <c r="AA291" s="594" t="n">
        <v>2</v>
      </c>
      <c r="AB291" s="594" t="n">
        <v>3</v>
      </c>
      <c r="AC291" s="594" t="n">
        <v>3</v>
      </c>
      <c r="AD291" s="593" t="n">
        <v>0</v>
      </c>
      <c r="AE291" s="593" t="n">
        <v>3</v>
      </c>
      <c r="AF291" s="595" t="n">
        <v>3</v>
      </c>
      <c r="AG291" s="584"/>
      <c r="AH291" s="584"/>
      <c r="AI291" s="584" t="n">
        <v>0</v>
      </c>
      <c r="AJ291" s="584" t="n">
        <v>25</v>
      </c>
      <c r="AK291" s="584" t="n">
        <v>40</v>
      </c>
      <c r="AL291" s="584" t="n">
        <v>44</v>
      </c>
      <c r="AM291" s="583" t="s">
        <v>901</v>
      </c>
      <c r="AN291" s="584"/>
      <c r="AO291" s="584"/>
    </row>
    <row r="292" customFormat="false" ht="11.1" hidden="false" customHeight="true" outlineLevel="0" collapsed="false">
      <c r="A292" s="0" t="n">
        <f aca="false">A291+1</f>
        <v>292</v>
      </c>
      <c r="B292" s="579"/>
      <c r="C292" s="579"/>
      <c r="D292" s="579"/>
      <c r="E292" s="579"/>
      <c r="F292" s="616"/>
      <c r="G292" s="616"/>
      <c r="H292" s="616"/>
      <c r="I292" s="617" t="s">
        <v>634</v>
      </c>
      <c r="J292" s="616"/>
      <c r="K292" s="616"/>
      <c r="L292" s="616"/>
      <c r="M292" s="616"/>
      <c r="N292" s="616"/>
      <c r="O292" s="579"/>
      <c r="P292" s="579"/>
      <c r="Q292" s="579"/>
      <c r="R292" s="599" t="s">
        <v>153</v>
      </c>
      <c r="S292" s="603" t="s">
        <v>896</v>
      </c>
      <c r="T292" s="598"/>
      <c r="U292" s="598"/>
      <c r="V292" s="598"/>
      <c r="W292" s="598"/>
      <c r="X292" s="605" t="n">
        <v>2</v>
      </c>
      <c r="Y292" s="600"/>
      <c r="Z292" s="606" t="n">
        <v>0</v>
      </c>
      <c r="AA292" s="606" t="n">
        <v>1</v>
      </c>
      <c r="AB292" s="606" t="n">
        <v>2</v>
      </c>
      <c r="AC292" s="606" t="n">
        <v>2</v>
      </c>
      <c r="AD292" s="605" t="n">
        <v>0</v>
      </c>
      <c r="AE292" s="605" t="n">
        <v>2</v>
      </c>
      <c r="AF292" s="607" t="n">
        <v>0</v>
      </c>
      <c r="AG292" s="584"/>
      <c r="AH292" s="584"/>
      <c r="AI292" s="584" t="n">
        <v>0</v>
      </c>
      <c r="AJ292" s="584" t="n">
        <v>29</v>
      </c>
      <c r="AK292" s="584" t="n">
        <v>59</v>
      </c>
      <c r="AL292" s="584" t="n">
        <v>64</v>
      </c>
      <c r="AM292" s="583" t="s">
        <v>902</v>
      </c>
      <c r="AN292" s="584"/>
      <c r="AO292" s="584"/>
    </row>
    <row r="293" customFormat="false" ht="11.1" hidden="false" customHeight="true" outlineLevel="0" collapsed="false">
      <c r="A293" s="0" t="n">
        <f aca="false">A292+1</f>
        <v>293</v>
      </c>
      <c r="B293" s="579"/>
      <c r="C293" s="618" t="s">
        <v>636</v>
      </c>
      <c r="D293" s="619" t="n">
        <v>-1</v>
      </c>
      <c r="E293" s="617"/>
      <c r="F293" s="617"/>
      <c r="G293" s="617"/>
      <c r="H293" s="620" t="s">
        <v>637</v>
      </c>
      <c r="I293" s="617"/>
      <c r="J293" s="617"/>
      <c r="K293" s="617"/>
      <c r="L293" s="620" t="s">
        <v>638</v>
      </c>
      <c r="M293" s="617"/>
      <c r="N293" s="617"/>
      <c r="O293" s="733" t="s">
        <v>664</v>
      </c>
      <c r="P293" s="733"/>
      <c r="Q293" s="579"/>
      <c r="R293" s="588" t="s">
        <v>629</v>
      </c>
      <c r="S293" s="592" t="s">
        <v>903</v>
      </c>
      <c r="T293" s="587"/>
      <c r="U293" s="587"/>
      <c r="V293" s="587"/>
      <c r="W293" s="587"/>
      <c r="X293" s="593" t="n">
        <v>1</v>
      </c>
      <c r="Y293" s="589"/>
      <c r="Z293" s="594" t="n">
        <v>0</v>
      </c>
      <c r="AA293" s="594" t="n">
        <v>1</v>
      </c>
      <c r="AB293" s="594" t="n">
        <v>2</v>
      </c>
      <c r="AC293" s="594" t="n">
        <v>2</v>
      </c>
      <c r="AD293" s="593" t="n">
        <v>0</v>
      </c>
      <c r="AE293" s="593" t="n">
        <v>2</v>
      </c>
      <c r="AF293" s="595" t="n">
        <v>9</v>
      </c>
      <c r="AG293" s="584"/>
      <c r="AH293" s="584"/>
      <c r="AI293" s="584" t="n">
        <v>0</v>
      </c>
      <c r="AJ293" s="584" t="n">
        <v>32</v>
      </c>
      <c r="AK293" s="584" t="n">
        <v>64</v>
      </c>
      <c r="AL293" s="584" t="n">
        <v>70</v>
      </c>
      <c r="AM293" s="583" t="s">
        <v>904</v>
      </c>
      <c r="AN293" s="584"/>
      <c r="AO293" s="584"/>
    </row>
    <row r="294" customFormat="false" ht="11.1" hidden="false" customHeight="true" outlineLevel="0" collapsed="false">
      <c r="A294" s="0" t="n">
        <f aca="false">A293+1</f>
        <v>294</v>
      </c>
      <c r="B294" s="579"/>
      <c r="C294" s="618" t="s">
        <v>640</v>
      </c>
      <c r="D294" s="622" t="s">
        <v>905</v>
      </c>
      <c r="E294" s="617"/>
      <c r="F294" s="623" t="s">
        <v>230</v>
      </c>
      <c r="G294" s="617"/>
      <c r="H294" s="622" t="n">
        <v>1</v>
      </c>
      <c r="I294" s="622"/>
      <c r="J294" s="622"/>
      <c r="K294" s="622"/>
      <c r="L294" s="622" t="n">
        <v>1</v>
      </c>
      <c r="M294" s="617"/>
      <c r="N294" s="624" t="s">
        <v>230</v>
      </c>
      <c r="O294" s="733"/>
      <c r="P294" s="733"/>
      <c r="Q294" s="579"/>
      <c r="R294" s="599" t="s">
        <v>629</v>
      </c>
      <c r="S294" s="603" t="s">
        <v>906</v>
      </c>
      <c r="T294" s="598"/>
      <c r="U294" s="598"/>
      <c r="V294" s="598"/>
      <c r="W294" s="598"/>
      <c r="X294" s="605" t="n">
        <v>1</v>
      </c>
      <c r="Y294" s="600"/>
      <c r="Z294" s="606" t="n">
        <v>0</v>
      </c>
      <c r="AA294" s="606" t="n">
        <v>1</v>
      </c>
      <c r="AB294" s="606" t="n">
        <v>2</v>
      </c>
      <c r="AC294" s="606" t="n">
        <v>2</v>
      </c>
      <c r="AD294" s="605" t="n">
        <v>0</v>
      </c>
      <c r="AE294" s="605" t="n">
        <v>1</v>
      </c>
      <c r="AF294" s="607" t="n">
        <v>0</v>
      </c>
      <c r="AG294" s="584"/>
      <c r="AH294" s="584"/>
      <c r="AI294" s="584" t="n">
        <v>0</v>
      </c>
      <c r="AJ294" s="584" t="n">
        <v>38</v>
      </c>
      <c r="AK294" s="584" t="n">
        <v>68</v>
      </c>
      <c r="AL294" s="584" t="n">
        <v>75</v>
      </c>
      <c r="AM294" s="583" t="s">
        <v>907</v>
      </c>
      <c r="AN294" s="584"/>
      <c r="AO294" s="584"/>
    </row>
    <row r="295" customFormat="false" ht="11.1" hidden="false" customHeight="true" outlineLevel="0" collapsed="false">
      <c r="A295" s="0" t="n">
        <f aca="false">A294+1</f>
        <v>295</v>
      </c>
      <c r="B295" s="579"/>
      <c r="C295" s="616"/>
      <c r="D295" s="616"/>
      <c r="E295" s="617"/>
      <c r="F295" s="623" t="s">
        <v>231</v>
      </c>
      <c r="G295" s="617"/>
      <c r="H295" s="622" t="n">
        <v>0</v>
      </c>
      <c r="I295" s="622"/>
      <c r="J295" s="622"/>
      <c r="K295" s="622"/>
      <c r="L295" s="622" t="n">
        <v>1</v>
      </c>
      <c r="M295" s="617"/>
      <c r="N295" s="624" t="s">
        <v>231</v>
      </c>
      <c r="O295" s="733"/>
      <c r="P295" s="733"/>
      <c r="Q295" s="579"/>
      <c r="R295" s="588" t="s">
        <v>153</v>
      </c>
      <c r="S295" s="592" t="s">
        <v>908</v>
      </c>
      <c r="T295" s="587"/>
      <c r="U295" s="587"/>
      <c r="V295" s="587"/>
      <c r="W295" s="587"/>
      <c r="X295" s="593" t="n">
        <v>2</v>
      </c>
      <c r="Y295" s="589"/>
      <c r="Z295" s="594" t="n">
        <v>0</v>
      </c>
      <c r="AA295" s="594" t="n">
        <v>1</v>
      </c>
      <c r="AB295" s="594" t="n">
        <v>1</v>
      </c>
      <c r="AC295" s="594" t="n">
        <v>1</v>
      </c>
      <c r="AD295" s="593" t="n">
        <v>1</v>
      </c>
      <c r="AE295" s="593" t="n">
        <v>0</v>
      </c>
      <c r="AF295" s="595" t="n">
        <v>0</v>
      </c>
      <c r="AG295" s="584"/>
      <c r="AH295" s="584"/>
      <c r="AI295" s="584" t="n">
        <v>0</v>
      </c>
      <c r="AJ295" s="584" t="n">
        <v>42</v>
      </c>
      <c r="AK295" s="584" t="n">
        <v>70</v>
      </c>
      <c r="AL295" s="584" t="n">
        <v>78</v>
      </c>
      <c r="AM295" s="583" t="s">
        <v>909</v>
      </c>
      <c r="AN295" s="584"/>
      <c r="AO295" s="584"/>
    </row>
    <row r="296" customFormat="false" ht="11.1" hidden="false" customHeight="true" outlineLevel="0" collapsed="false">
      <c r="A296" s="0" t="n">
        <f aca="false">A295+1</f>
        <v>296</v>
      </c>
      <c r="B296" s="579"/>
      <c r="C296" s="618" t="s">
        <v>645</v>
      </c>
      <c r="D296" s="619" t="n">
        <v>6</v>
      </c>
      <c r="E296" s="617"/>
      <c r="F296" s="616"/>
      <c r="G296" s="616"/>
      <c r="H296" s="616"/>
      <c r="I296" s="616"/>
      <c r="J296" s="616"/>
      <c r="K296" s="616"/>
      <c r="L296" s="616"/>
      <c r="M296" s="616"/>
      <c r="N296" s="616"/>
      <c r="O296" s="733"/>
      <c r="P296" s="733"/>
      <c r="Q296" s="579"/>
      <c r="R296" s="625" t="s">
        <v>153</v>
      </c>
      <c r="S296" s="626" t="s">
        <v>910</v>
      </c>
      <c r="T296" s="627"/>
      <c r="U296" s="627"/>
      <c r="V296" s="627"/>
      <c r="W296" s="627"/>
      <c r="X296" s="628" t="n">
        <v>2</v>
      </c>
      <c r="Y296" s="629"/>
      <c r="Z296" s="630" t="n">
        <v>0</v>
      </c>
      <c r="AA296" s="630" t="n">
        <v>1</v>
      </c>
      <c r="AB296" s="630" t="n">
        <v>1</v>
      </c>
      <c r="AC296" s="630" t="n">
        <v>1</v>
      </c>
      <c r="AD296" s="628" t="n">
        <v>0</v>
      </c>
      <c r="AE296" s="628" t="n">
        <v>0</v>
      </c>
      <c r="AF296" s="631" t="n">
        <v>0</v>
      </c>
      <c r="AG296" s="584"/>
      <c r="AH296" s="584"/>
      <c r="AI296" s="584" t="n">
        <v>0</v>
      </c>
      <c r="AJ296" s="584" t="n">
        <v>45</v>
      </c>
      <c r="AK296" s="584" t="n">
        <v>71</v>
      </c>
      <c r="AL296" s="584" t="n">
        <v>80</v>
      </c>
      <c r="AM296" s="583" t="s">
        <v>911</v>
      </c>
      <c r="AN296" s="584"/>
      <c r="AO296" s="584"/>
    </row>
    <row r="297" customFormat="false" ht="11.1" hidden="false" customHeight="true" outlineLevel="0" collapsed="false">
      <c r="A297" s="0" t="n">
        <f aca="false">A296+1</f>
        <v>297</v>
      </c>
      <c r="B297" s="579"/>
      <c r="C297" s="579"/>
      <c r="D297" s="579"/>
      <c r="E297" s="579"/>
      <c r="F297" s="579"/>
      <c r="G297" s="579"/>
      <c r="H297" s="579"/>
      <c r="I297" s="579"/>
      <c r="J297" s="579"/>
      <c r="K297" s="579"/>
      <c r="L297" s="579"/>
      <c r="M297" s="579"/>
      <c r="N297" s="579"/>
      <c r="O297" s="579"/>
      <c r="P297" s="579"/>
      <c r="Q297" s="579"/>
      <c r="R297" s="579"/>
      <c r="S297" s="579"/>
      <c r="T297" s="579"/>
      <c r="U297" s="579"/>
      <c r="V297" s="579"/>
      <c r="W297" s="579"/>
      <c r="X297" s="579"/>
      <c r="Y297" s="579"/>
      <c r="Z297" s="579"/>
      <c r="AA297" s="579"/>
      <c r="AB297" s="579"/>
      <c r="AC297" s="579"/>
      <c r="AD297" s="579"/>
      <c r="AE297" s="579"/>
      <c r="AF297" s="579"/>
      <c r="AG297" s="584"/>
      <c r="AH297" s="584"/>
      <c r="AI297" s="584" t="n">
        <v>0</v>
      </c>
      <c r="AJ297" s="584" t="n">
        <v>46</v>
      </c>
      <c r="AK297" s="584" t="n">
        <v>74</v>
      </c>
      <c r="AL297" s="584" t="n">
        <v>83</v>
      </c>
      <c r="AM297" s="583" t="s">
        <v>912</v>
      </c>
      <c r="AN297" s="584"/>
      <c r="AO297" s="584"/>
    </row>
    <row r="298" customFormat="false" ht="11.1" hidden="false" customHeight="true" outlineLevel="0" collapsed="false">
      <c r="A298" s="0" t="n">
        <f aca="false">A297+1</f>
        <v>298</v>
      </c>
      <c r="B298" s="724"/>
      <c r="C298" s="725" t="s">
        <v>649</v>
      </c>
      <c r="D298" s="734"/>
      <c r="E298" s="734"/>
      <c r="F298" s="734"/>
      <c r="G298" s="734"/>
      <c r="H298" s="727" t="s">
        <v>151</v>
      </c>
      <c r="I298" s="735"/>
      <c r="J298" s="729" t="s">
        <v>152</v>
      </c>
      <c r="K298" s="729" t="s">
        <v>153</v>
      </c>
      <c r="L298" s="729" t="s">
        <v>154</v>
      </c>
      <c r="M298" s="729" t="s">
        <v>155</v>
      </c>
      <c r="N298" s="727" t="s">
        <v>108</v>
      </c>
      <c r="O298" s="730" t="s">
        <v>156</v>
      </c>
      <c r="P298" s="730" t="s">
        <v>157</v>
      </c>
      <c r="Q298" s="579"/>
      <c r="R298" s="724"/>
      <c r="S298" s="725" t="s">
        <v>650</v>
      </c>
      <c r="T298" s="734"/>
      <c r="U298" s="734"/>
      <c r="V298" s="734"/>
      <c r="W298" s="734"/>
      <c r="X298" s="727" t="s">
        <v>151</v>
      </c>
      <c r="Y298" s="735"/>
      <c r="Z298" s="729" t="s">
        <v>152</v>
      </c>
      <c r="AA298" s="729" t="s">
        <v>153</v>
      </c>
      <c r="AB298" s="729" t="s">
        <v>154</v>
      </c>
      <c r="AC298" s="729" t="s">
        <v>155</v>
      </c>
      <c r="AD298" s="727" t="s">
        <v>108</v>
      </c>
      <c r="AE298" s="730" t="s">
        <v>156</v>
      </c>
      <c r="AF298" s="730" t="s">
        <v>157</v>
      </c>
      <c r="AG298" s="584"/>
      <c r="AH298" s="584" t="n">
        <v>39</v>
      </c>
      <c r="AI298" s="584" t="n">
        <v>39</v>
      </c>
      <c r="AJ298" s="584" t="n">
        <v>64</v>
      </c>
      <c r="AK298" s="584" t="n">
        <v>79</v>
      </c>
      <c r="AL298" s="584" t="n">
        <v>83</v>
      </c>
      <c r="AM298" s="583" t="s">
        <v>913</v>
      </c>
      <c r="AN298" s="584"/>
      <c r="AO298" s="584"/>
    </row>
    <row r="299" customFormat="false" ht="11.1" hidden="false" customHeight="true" outlineLevel="0" collapsed="false">
      <c r="A299" s="0" t="n">
        <f aca="false">A298+1</f>
        <v>299</v>
      </c>
      <c r="B299" s="585" t="s">
        <v>160</v>
      </c>
      <c r="C299" s="586" t="s">
        <v>877</v>
      </c>
      <c r="D299" s="640"/>
      <c r="E299" s="587"/>
      <c r="F299" s="587"/>
      <c r="G299" s="587"/>
      <c r="H299" s="588" t="n">
        <v>4</v>
      </c>
      <c r="I299" s="589"/>
      <c r="J299" s="590" t="n">
        <v>2</v>
      </c>
      <c r="K299" s="590" t="n">
        <v>1</v>
      </c>
      <c r="L299" s="590" t="n">
        <v>0</v>
      </c>
      <c r="M299" s="590" t="n">
        <v>0</v>
      </c>
      <c r="N299" s="588" t="n">
        <v>6</v>
      </c>
      <c r="O299" s="591" t="n">
        <v>0</v>
      </c>
      <c r="P299" s="591" t="n">
        <v>0</v>
      </c>
      <c r="Q299" s="579"/>
      <c r="R299" s="585" t="s">
        <v>160</v>
      </c>
      <c r="S299" s="586" t="s">
        <v>877</v>
      </c>
      <c r="T299" s="587"/>
      <c r="U299" s="587"/>
      <c r="V299" s="587"/>
      <c r="W299" s="587"/>
      <c r="X299" s="588" t="n">
        <v>4</v>
      </c>
      <c r="Y299" s="589"/>
      <c r="Z299" s="590" t="n">
        <v>2</v>
      </c>
      <c r="AA299" s="590" t="n">
        <v>1</v>
      </c>
      <c r="AB299" s="590" t="n">
        <v>0</v>
      </c>
      <c r="AC299" s="590" t="n">
        <v>0</v>
      </c>
      <c r="AD299" s="588" t="n">
        <v>6</v>
      </c>
      <c r="AE299" s="591" t="n">
        <v>0</v>
      </c>
      <c r="AF299" s="591" t="n">
        <v>0</v>
      </c>
      <c r="AG299" s="584"/>
      <c r="AH299" s="584"/>
      <c r="AI299" s="584" t="n">
        <v>62</v>
      </c>
      <c r="AJ299" s="584" t="n">
        <v>74</v>
      </c>
      <c r="AK299" s="584" t="n">
        <v>81</v>
      </c>
      <c r="AL299" s="584" t="n">
        <v>83</v>
      </c>
      <c r="AM299" s="583" t="s">
        <v>914</v>
      </c>
      <c r="AN299" s="584"/>
      <c r="AO299" s="584"/>
    </row>
    <row r="300" customFormat="false" ht="11.1" hidden="false" customHeight="true" outlineLevel="0" collapsed="false">
      <c r="A300" s="0" t="n">
        <f aca="false">A299+1</f>
        <v>300</v>
      </c>
      <c r="B300" s="596" t="s">
        <v>164</v>
      </c>
      <c r="C300" s="597" t="s">
        <v>880</v>
      </c>
      <c r="D300" s="641"/>
      <c r="E300" s="598"/>
      <c r="F300" s="598"/>
      <c r="G300" s="598"/>
      <c r="H300" s="599" t="n">
        <v>3</v>
      </c>
      <c r="I300" s="600"/>
      <c r="J300" s="601" t="n">
        <v>2</v>
      </c>
      <c r="K300" s="601" t="n">
        <v>1</v>
      </c>
      <c r="L300" s="601" t="n">
        <v>0</v>
      </c>
      <c r="M300" s="601" t="n">
        <v>0</v>
      </c>
      <c r="N300" s="599" t="n">
        <v>5</v>
      </c>
      <c r="O300" s="602" t="n">
        <v>0</v>
      </c>
      <c r="P300" s="602" t="n">
        <v>0</v>
      </c>
      <c r="Q300" s="579"/>
      <c r="R300" s="596" t="s">
        <v>164</v>
      </c>
      <c r="S300" s="597" t="s">
        <v>885</v>
      </c>
      <c r="T300" s="598"/>
      <c r="U300" s="598"/>
      <c r="V300" s="598"/>
      <c r="W300" s="598"/>
      <c r="X300" s="599" t="n">
        <v>2</v>
      </c>
      <c r="Y300" s="600"/>
      <c r="Z300" s="601" t="n">
        <v>2</v>
      </c>
      <c r="AA300" s="601" t="n">
        <v>1</v>
      </c>
      <c r="AB300" s="601" t="n">
        <v>0</v>
      </c>
      <c r="AC300" s="601" t="n">
        <v>0</v>
      </c>
      <c r="AD300" s="599" t="n">
        <v>5</v>
      </c>
      <c r="AE300" s="602" t="n">
        <v>0</v>
      </c>
      <c r="AF300" s="602" t="n">
        <v>0</v>
      </c>
      <c r="AG300" s="584"/>
      <c r="AH300" s="584"/>
      <c r="AI300" s="584" t="n">
        <v>75</v>
      </c>
      <c r="AJ300" s="584" t="n">
        <v>80</v>
      </c>
      <c r="AK300" s="584" t="n">
        <v>82</v>
      </c>
      <c r="AL300" s="584" t="n">
        <v>83</v>
      </c>
      <c r="AM300" s="583" t="s">
        <v>915</v>
      </c>
      <c r="AN300" s="584"/>
      <c r="AO300" s="584"/>
    </row>
    <row r="301" customFormat="false" ht="11.1" hidden="false" customHeight="true" outlineLevel="0" collapsed="false">
      <c r="A301" s="0" t="n">
        <f aca="false">A300+1</f>
        <v>301</v>
      </c>
      <c r="B301" s="585" t="s">
        <v>52</v>
      </c>
      <c r="C301" s="586" t="s">
        <v>878</v>
      </c>
      <c r="D301" s="640"/>
      <c r="E301" s="587"/>
      <c r="F301" s="587"/>
      <c r="G301" s="587"/>
      <c r="H301" s="588" t="n">
        <v>5</v>
      </c>
      <c r="I301" s="589"/>
      <c r="J301" s="590" t="n">
        <v>2</v>
      </c>
      <c r="K301" s="590" t="n">
        <v>1</v>
      </c>
      <c r="L301" s="590" t="n">
        <v>0</v>
      </c>
      <c r="M301" s="590" t="n">
        <v>0</v>
      </c>
      <c r="N301" s="588" t="n">
        <v>6</v>
      </c>
      <c r="O301" s="591" t="n">
        <v>2</v>
      </c>
      <c r="P301" s="591" t="n">
        <v>5</v>
      </c>
      <c r="Q301" s="579"/>
      <c r="R301" s="585" t="s">
        <v>52</v>
      </c>
      <c r="S301" s="586" t="s">
        <v>39</v>
      </c>
      <c r="T301" s="587"/>
      <c r="U301" s="587"/>
      <c r="V301" s="587"/>
      <c r="W301" s="587"/>
      <c r="X301" s="588" t="s">
        <v>39</v>
      </c>
      <c r="Y301" s="589"/>
      <c r="Z301" s="590" t="s">
        <v>39</v>
      </c>
      <c r="AA301" s="590" t="s">
        <v>39</v>
      </c>
      <c r="AB301" s="590" t="s">
        <v>39</v>
      </c>
      <c r="AC301" s="590" t="s">
        <v>39</v>
      </c>
      <c r="AD301" s="588" t="s">
        <v>39</v>
      </c>
      <c r="AE301" s="591" t="s">
        <v>39</v>
      </c>
      <c r="AF301" s="591" t="s">
        <v>39</v>
      </c>
      <c r="AG301" s="584"/>
      <c r="AH301" s="584"/>
      <c r="AI301" s="584" t="n">
        <v>83</v>
      </c>
      <c r="AJ301" s="584" t="n">
        <v>83</v>
      </c>
      <c r="AK301" s="584" t="n">
        <v>83</v>
      </c>
      <c r="AL301" s="584" t="n">
        <v>83</v>
      </c>
      <c r="AM301" s="583" t="s">
        <v>916</v>
      </c>
      <c r="AN301" s="584"/>
      <c r="AO301" s="584"/>
    </row>
    <row r="302" customFormat="false" ht="11.1" hidden="false" customHeight="true" outlineLevel="0" collapsed="false">
      <c r="A302" s="0" t="n">
        <f aca="false">A301+1</f>
        <v>302</v>
      </c>
      <c r="B302" s="596" t="s">
        <v>110</v>
      </c>
      <c r="C302" s="597" t="s">
        <v>887</v>
      </c>
      <c r="D302" s="641"/>
      <c r="E302" s="598"/>
      <c r="F302" s="598"/>
      <c r="G302" s="598"/>
      <c r="H302" s="599" t="n">
        <v>3</v>
      </c>
      <c r="I302" s="600"/>
      <c r="J302" s="601" t="n">
        <v>1</v>
      </c>
      <c r="K302" s="601" t="n">
        <v>1</v>
      </c>
      <c r="L302" s="601" t="n">
        <v>0</v>
      </c>
      <c r="M302" s="601" t="n">
        <v>0</v>
      </c>
      <c r="N302" s="599" t="n">
        <v>2</v>
      </c>
      <c r="O302" s="602" t="n">
        <v>0</v>
      </c>
      <c r="P302" s="602" t="n">
        <v>0</v>
      </c>
      <c r="Q302" s="579"/>
      <c r="R302" s="596" t="s">
        <v>110</v>
      </c>
      <c r="S302" s="597" t="s">
        <v>878</v>
      </c>
      <c r="T302" s="598"/>
      <c r="U302" s="598"/>
      <c r="V302" s="598"/>
      <c r="W302" s="598"/>
      <c r="X302" s="599" t="n">
        <v>5</v>
      </c>
      <c r="Y302" s="600"/>
      <c r="Z302" s="601" t="n">
        <v>2</v>
      </c>
      <c r="AA302" s="601" t="n">
        <v>1</v>
      </c>
      <c r="AB302" s="601" t="n">
        <v>0</v>
      </c>
      <c r="AC302" s="601" t="n">
        <v>0</v>
      </c>
      <c r="AD302" s="599" t="n">
        <v>6</v>
      </c>
      <c r="AE302" s="602" t="n">
        <v>2</v>
      </c>
      <c r="AF302" s="602" t="n">
        <v>5</v>
      </c>
      <c r="AG302" s="584"/>
      <c r="AH302" s="584"/>
      <c r="AI302" s="584" t="n">
        <v>0</v>
      </c>
      <c r="AJ302" s="584" t="n">
        <v>0</v>
      </c>
      <c r="AK302" s="584" t="n">
        <v>0</v>
      </c>
      <c r="AL302" s="584" t="n">
        <v>0</v>
      </c>
      <c r="AM302" s="583" t="n">
        <v>0</v>
      </c>
      <c r="AN302" s="584"/>
      <c r="AO302" s="584"/>
    </row>
    <row r="303" customFormat="false" ht="11.1" hidden="false" customHeight="true" outlineLevel="0" collapsed="false">
      <c r="A303" s="0" t="n">
        <f aca="false">A302+1</f>
        <v>303</v>
      </c>
      <c r="B303" s="585" t="s">
        <v>170</v>
      </c>
      <c r="C303" s="586" t="s">
        <v>882</v>
      </c>
      <c r="D303" s="640"/>
      <c r="E303" s="587"/>
      <c r="F303" s="587"/>
      <c r="G303" s="587"/>
      <c r="H303" s="588" t="n">
        <v>4</v>
      </c>
      <c r="I303" s="589"/>
      <c r="J303" s="590" t="n">
        <v>2</v>
      </c>
      <c r="K303" s="590" t="n">
        <v>1</v>
      </c>
      <c r="L303" s="590" t="n">
        <v>0</v>
      </c>
      <c r="M303" s="590" t="n">
        <v>0</v>
      </c>
      <c r="N303" s="588" t="n">
        <v>6</v>
      </c>
      <c r="O303" s="591" t="n">
        <v>0</v>
      </c>
      <c r="P303" s="591" t="n">
        <v>0</v>
      </c>
      <c r="Q303" s="579"/>
      <c r="R303" s="585" t="s">
        <v>170</v>
      </c>
      <c r="S303" s="586" t="s">
        <v>882</v>
      </c>
      <c r="T303" s="587"/>
      <c r="U303" s="587"/>
      <c r="V303" s="587"/>
      <c r="W303" s="587"/>
      <c r="X303" s="588" t="n">
        <v>4</v>
      </c>
      <c r="Y303" s="589"/>
      <c r="Z303" s="590" t="n">
        <v>2</v>
      </c>
      <c r="AA303" s="590" t="n">
        <v>1</v>
      </c>
      <c r="AB303" s="590" t="n">
        <v>0</v>
      </c>
      <c r="AC303" s="590" t="n">
        <v>0</v>
      </c>
      <c r="AD303" s="588" t="n">
        <v>6</v>
      </c>
      <c r="AE303" s="591" t="n">
        <v>0</v>
      </c>
      <c r="AF303" s="591" t="n">
        <v>0</v>
      </c>
      <c r="AG303" s="584"/>
      <c r="AH303" s="584"/>
      <c r="AI303" s="584" t="n">
        <v>0</v>
      </c>
      <c r="AJ303" s="584" t="n">
        <v>0</v>
      </c>
      <c r="AK303" s="584" t="n">
        <v>0</v>
      </c>
      <c r="AL303" s="584" t="n">
        <v>0</v>
      </c>
      <c r="AM303" s="583" t="n">
        <v>0</v>
      </c>
      <c r="AN303" s="584"/>
      <c r="AO303" s="584"/>
    </row>
    <row r="304" customFormat="false" ht="11.1" hidden="false" customHeight="true" outlineLevel="0" collapsed="false">
      <c r="A304" s="0" t="n">
        <f aca="false">A303+1</f>
        <v>304</v>
      </c>
      <c r="B304" s="596" t="s">
        <v>45</v>
      </c>
      <c r="C304" s="597" t="s">
        <v>886</v>
      </c>
      <c r="D304" s="641"/>
      <c r="E304" s="598"/>
      <c r="F304" s="598"/>
      <c r="G304" s="598"/>
      <c r="H304" s="599" t="n">
        <v>3</v>
      </c>
      <c r="I304" s="600"/>
      <c r="J304" s="601" t="n">
        <v>1</v>
      </c>
      <c r="K304" s="601" t="n">
        <v>1</v>
      </c>
      <c r="L304" s="601" t="n">
        <v>2</v>
      </c>
      <c r="M304" s="601" t="n">
        <v>0</v>
      </c>
      <c r="N304" s="599" t="n">
        <v>2</v>
      </c>
      <c r="O304" s="602" t="n">
        <v>0</v>
      </c>
      <c r="P304" s="602" t="n">
        <v>0</v>
      </c>
      <c r="Q304" s="579"/>
      <c r="R304" s="596" t="s">
        <v>45</v>
      </c>
      <c r="S304" s="597" t="s">
        <v>39</v>
      </c>
      <c r="T304" s="598"/>
      <c r="U304" s="598"/>
      <c r="V304" s="598"/>
      <c r="W304" s="598"/>
      <c r="X304" s="599" t="s">
        <v>39</v>
      </c>
      <c r="Y304" s="600"/>
      <c r="Z304" s="601" t="s">
        <v>39</v>
      </c>
      <c r="AA304" s="601" t="s">
        <v>39</v>
      </c>
      <c r="AB304" s="601" t="s">
        <v>39</v>
      </c>
      <c r="AC304" s="601" t="s">
        <v>39</v>
      </c>
      <c r="AD304" s="599" t="s">
        <v>39</v>
      </c>
      <c r="AE304" s="602" t="s">
        <v>39</v>
      </c>
      <c r="AF304" s="602" t="s">
        <v>39</v>
      </c>
      <c r="AG304" s="608"/>
      <c r="AH304" s="608"/>
      <c r="AI304" s="608"/>
      <c r="AJ304" s="608"/>
      <c r="AK304" s="608"/>
      <c r="AL304" s="608"/>
      <c r="AM304" s="608" t="s">
        <v>883</v>
      </c>
      <c r="AN304" s="608"/>
      <c r="AO304" s="608"/>
    </row>
    <row r="305" customFormat="false" ht="11.1" hidden="false" customHeight="true" outlineLevel="0" collapsed="false">
      <c r="A305" s="0" t="n">
        <f aca="false">A304+1</f>
        <v>305</v>
      </c>
      <c r="B305" s="585" t="s">
        <v>44</v>
      </c>
      <c r="C305" s="586" t="s">
        <v>39</v>
      </c>
      <c r="D305" s="640"/>
      <c r="E305" s="587"/>
      <c r="F305" s="587"/>
      <c r="G305" s="587"/>
      <c r="H305" s="588" t="s">
        <v>39</v>
      </c>
      <c r="I305" s="589"/>
      <c r="J305" s="590" t="s">
        <v>39</v>
      </c>
      <c r="K305" s="590" t="s">
        <v>39</v>
      </c>
      <c r="L305" s="590" t="s">
        <v>39</v>
      </c>
      <c r="M305" s="590" t="s">
        <v>39</v>
      </c>
      <c r="N305" s="588" t="s">
        <v>39</v>
      </c>
      <c r="O305" s="591" t="s">
        <v>39</v>
      </c>
      <c r="P305" s="591" t="s">
        <v>39</v>
      </c>
      <c r="Q305" s="579"/>
      <c r="R305" s="585" t="s">
        <v>44</v>
      </c>
      <c r="S305" s="586" t="s">
        <v>886</v>
      </c>
      <c r="T305" s="587"/>
      <c r="U305" s="587"/>
      <c r="V305" s="587"/>
      <c r="W305" s="587"/>
      <c r="X305" s="588" t="n">
        <v>3</v>
      </c>
      <c r="Y305" s="589"/>
      <c r="Z305" s="590" t="n">
        <v>1</v>
      </c>
      <c r="AA305" s="590" t="n">
        <v>1</v>
      </c>
      <c r="AB305" s="590" t="n">
        <v>2</v>
      </c>
      <c r="AC305" s="590" t="n">
        <v>0</v>
      </c>
      <c r="AD305" s="588" t="n">
        <v>2</v>
      </c>
      <c r="AE305" s="591" t="n">
        <v>0</v>
      </c>
      <c r="AF305" s="591" t="n">
        <v>0</v>
      </c>
      <c r="AG305" s="584"/>
      <c r="AH305" s="584"/>
      <c r="AI305" s="584"/>
      <c r="AJ305" s="584"/>
      <c r="AK305" s="584"/>
      <c r="AL305" s="584"/>
      <c r="AM305" s="584"/>
      <c r="AN305" s="584"/>
      <c r="AO305" s="584"/>
    </row>
    <row r="306" customFormat="false" ht="11.1" hidden="false" customHeight="true" outlineLevel="0" collapsed="false">
      <c r="A306" s="0" t="n">
        <f aca="false">A305+1</f>
        <v>306</v>
      </c>
      <c r="B306" s="596" t="s">
        <v>64</v>
      </c>
      <c r="C306" s="597" t="s">
        <v>891</v>
      </c>
      <c r="D306" s="641"/>
      <c r="E306" s="598"/>
      <c r="F306" s="598"/>
      <c r="G306" s="598"/>
      <c r="H306" s="599" t="n">
        <v>4</v>
      </c>
      <c r="I306" s="600"/>
      <c r="J306" s="601" t="n">
        <v>1</v>
      </c>
      <c r="K306" s="601" t="n">
        <v>1</v>
      </c>
      <c r="L306" s="601" t="n">
        <v>2</v>
      </c>
      <c r="M306" s="601" t="n">
        <v>0</v>
      </c>
      <c r="N306" s="599" t="n">
        <v>0</v>
      </c>
      <c r="O306" s="602" t="n">
        <v>0</v>
      </c>
      <c r="P306" s="602" t="n">
        <v>0</v>
      </c>
      <c r="Q306" s="579"/>
      <c r="R306" s="596" t="s">
        <v>64</v>
      </c>
      <c r="S306" s="597" t="s">
        <v>39</v>
      </c>
      <c r="T306" s="598"/>
      <c r="U306" s="598"/>
      <c r="V306" s="598"/>
      <c r="W306" s="598"/>
      <c r="X306" s="599" t="s">
        <v>39</v>
      </c>
      <c r="Y306" s="600"/>
      <c r="Z306" s="601" t="s">
        <v>39</v>
      </c>
      <c r="AA306" s="601" t="s">
        <v>39</v>
      </c>
      <c r="AB306" s="601" t="s">
        <v>39</v>
      </c>
      <c r="AC306" s="601" t="s">
        <v>39</v>
      </c>
      <c r="AD306" s="599" t="s">
        <v>39</v>
      </c>
      <c r="AE306" s="602" t="s">
        <v>39</v>
      </c>
      <c r="AF306" s="602" t="s">
        <v>39</v>
      </c>
      <c r="AG306" s="584"/>
      <c r="AH306" s="584"/>
      <c r="AI306" s="584"/>
      <c r="AJ306" s="584"/>
      <c r="AK306" s="584"/>
      <c r="AL306" s="584"/>
      <c r="AM306" s="584"/>
      <c r="AN306" s="584"/>
      <c r="AO306" s="584"/>
    </row>
    <row r="307" customFormat="false" ht="11.1" hidden="false" customHeight="true" outlineLevel="0" collapsed="false">
      <c r="A307" s="0" t="n">
        <f aca="false">A306+1</f>
        <v>307</v>
      </c>
      <c r="B307" s="585" t="s">
        <v>34</v>
      </c>
      <c r="C307" s="586" t="s">
        <v>39</v>
      </c>
      <c r="D307" s="640"/>
      <c r="E307" s="587"/>
      <c r="F307" s="587"/>
      <c r="G307" s="587"/>
      <c r="H307" s="588" t="s">
        <v>39</v>
      </c>
      <c r="I307" s="589"/>
      <c r="J307" s="590" t="s">
        <v>39</v>
      </c>
      <c r="K307" s="590" t="s">
        <v>39</v>
      </c>
      <c r="L307" s="590" t="s">
        <v>39</v>
      </c>
      <c r="M307" s="590" t="s">
        <v>39</v>
      </c>
      <c r="N307" s="588" t="s">
        <v>39</v>
      </c>
      <c r="O307" s="591" t="s">
        <v>39</v>
      </c>
      <c r="P307" s="591" t="s">
        <v>39</v>
      </c>
      <c r="Q307" s="579"/>
      <c r="R307" s="585" t="s">
        <v>34</v>
      </c>
      <c r="S307" s="586" t="s">
        <v>889</v>
      </c>
      <c r="T307" s="587"/>
      <c r="U307" s="587"/>
      <c r="V307" s="587"/>
      <c r="W307" s="587"/>
      <c r="X307" s="588" t="n">
        <v>4</v>
      </c>
      <c r="Y307" s="589"/>
      <c r="Z307" s="590" t="n">
        <v>1</v>
      </c>
      <c r="AA307" s="590" t="n">
        <v>1</v>
      </c>
      <c r="AB307" s="590" t="n">
        <v>2</v>
      </c>
      <c r="AC307" s="590" t="n">
        <v>0</v>
      </c>
      <c r="AD307" s="588" t="n">
        <v>6</v>
      </c>
      <c r="AE307" s="591" t="n">
        <v>0</v>
      </c>
      <c r="AF307" s="591" t="n">
        <v>0</v>
      </c>
      <c r="AG307" s="584"/>
      <c r="AH307" s="584"/>
      <c r="AI307" s="584"/>
      <c r="AJ307" s="584"/>
      <c r="AK307" s="584"/>
      <c r="AL307" s="584"/>
      <c r="AM307" s="584" t="s">
        <v>881</v>
      </c>
      <c r="AN307" s="584"/>
      <c r="AO307" s="584"/>
    </row>
    <row r="308" customFormat="false" ht="11.1" hidden="false" customHeight="true" outlineLevel="0" collapsed="false">
      <c r="A308" s="0" t="n">
        <f aca="false">A307+1</f>
        <v>308</v>
      </c>
      <c r="B308" s="596" t="s">
        <v>35</v>
      </c>
      <c r="C308" s="597" t="s">
        <v>889</v>
      </c>
      <c r="D308" s="641"/>
      <c r="E308" s="598"/>
      <c r="F308" s="598"/>
      <c r="G308" s="598"/>
      <c r="H308" s="599" t="n">
        <v>4</v>
      </c>
      <c r="I308" s="600"/>
      <c r="J308" s="601" t="n">
        <v>1</v>
      </c>
      <c r="K308" s="601" t="n">
        <v>1</v>
      </c>
      <c r="L308" s="601" t="n">
        <v>2</v>
      </c>
      <c r="M308" s="601" t="n">
        <v>0</v>
      </c>
      <c r="N308" s="599" t="n">
        <v>6</v>
      </c>
      <c r="O308" s="602" t="n">
        <v>0</v>
      </c>
      <c r="P308" s="602" t="n">
        <v>0</v>
      </c>
      <c r="Q308" s="579"/>
      <c r="R308" s="596" t="s">
        <v>35</v>
      </c>
      <c r="S308" s="597" t="s">
        <v>39</v>
      </c>
      <c r="T308" s="598"/>
      <c r="U308" s="598"/>
      <c r="V308" s="598"/>
      <c r="W308" s="598"/>
      <c r="X308" s="599" t="s">
        <v>39</v>
      </c>
      <c r="Y308" s="600"/>
      <c r="Z308" s="601" t="s">
        <v>39</v>
      </c>
      <c r="AA308" s="601" t="s">
        <v>39</v>
      </c>
      <c r="AB308" s="601" t="s">
        <v>39</v>
      </c>
      <c r="AC308" s="601" t="s">
        <v>39</v>
      </c>
      <c r="AD308" s="599" t="s">
        <v>39</v>
      </c>
      <c r="AE308" s="602" t="s">
        <v>39</v>
      </c>
      <c r="AF308" s="602" t="s">
        <v>39</v>
      </c>
      <c r="AG308" s="584"/>
      <c r="AH308" s="584"/>
      <c r="AI308" s="584"/>
      <c r="AJ308" s="584"/>
      <c r="AK308" s="584"/>
      <c r="AL308" s="584"/>
      <c r="AM308" s="584" t="s">
        <v>917</v>
      </c>
      <c r="AN308" s="584"/>
      <c r="AO308" s="584"/>
    </row>
    <row r="309" customFormat="false" ht="11.1" hidden="false" customHeight="true" outlineLevel="0" collapsed="false">
      <c r="A309" s="0" t="n">
        <f aca="false">A308+1</f>
        <v>309</v>
      </c>
      <c r="B309" s="585" t="s">
        <v>191</v>
      </c>
      <c r="C309" s="586" t="s">
        <v>894</v>
      </c>
      <c r="D309" s="640"/>
      <c r="E309" s="587"/>
      <c r="F309" s="587"/>
      <c r="G309" s="587"/>
      <c r="H309" s="588" t="n">
        <v>2</v>
      </c>
      <c r="I309" s="589"/>
      <c r="J309" s="590" t="n">
        <v>0</v>
      </c>
      <c r="K309" s="590" t="n">
        <v>3</v>
      </c>
      <c r="L309" s="590" t="n">
        <v>4</v>
      </c>
      <c r="M309" s="590" t="n">
        <v>4</v>
      </c>
      <c r="N309" s="588" t="n">
        <v>0</v>
      </c>
      <c r="O309" s="591" t="n">
        <v>3</v>
      </c>
      <c r="P309" s="591" t="n">
        <v>0</v>
      </c>
      <c r="Q309" s="579"/>
      <c r="R309" s="585" t="s">
        <v>191</v>
      </c>
      <c r="S309" s="586" t="s">
        <v>894</v>
      </c>
      <c r="T309" s="587"/>
      <c r="U309" s="587"/>
      <c r="V309" s="587"/>
      <c r="W309" s="587"/>
      <c r="X309" s="588" t="n">
        <v>2</v>
      </c>
      <c r="Y309" s="589"/>
      <c r="Z309" s="590" t="n">
        <v>0</v>
      </c>
      <c r="AA309" s="590" t="n">
        <v>3</v>
      </c>
      <c r="AB309" s="590" t="n">
        <v>4</v>
      </c>
      <c r="AC309" s="590" t="n">
        <v>4</v>
      </c>
      <c r="AD309" s="588" t="n">
        <v>0</v>
      </c>
      <c r="AE309" s="591" t="n">
        <v>3</v>
      </c>
      <c r="AF309" s="591" t="n">
        <v>0</v>
      </c>
      <c r="AG309" s="584"/>
      <c r="AH309" s="584"/>
      <c r="AI309" s="584"/>
      <c r="AJ309" s="584"/>
      <c r="AK309" s="584"/>
      <c r="AL309" s="584"/>
      <c r="AM309" s="584" t="s">
        <v>883</v>
      </c>
      <c r="AN309" s="584"/>
      <c r="AO309" s="584"/>
    </row>
    <row r="310" customFormat="false" ht="11.1" hidden="false" customHeight="true" outlineLevel="0" collapsed="false">
      <c r="A310" s="0" t="n">
        <f aca="false">A309+1</f>
        <v>310</v>
      </c>
      <c r="B310" s="596" t="s">
        <v>193</v>
      </c>
      <c r="C310" s="597" t="s">
        <v>39</v>
      </c>
      <c r="D310" s="641"/>
      <c r="E310" s="598"/>
      <c r="F310" s="598"/>
      <c r="G310" s="598"/>
      <c r="H310" s="599" t="s">
        <v>39</v>
      </c>
      <c r="I310" s="600"/>
      <c r="J310" s="601" t="s">
        <v>39</v>
      </c>
      <c r="K310" s="601" t="s">
        <v>39</v>
      </c>
      <c r="L310" s="601" t="s">
        <v>39</v>
      </c>
      <c r="M310" s="601" t="s">
        <v>39</v>
      </c>
      <c r="N310" s="599" t="s">
        <v>39</v>
      </c>
      <c r="O310" s="602" t="s">
        <v>39</v>
      </c>
      <c r="P310" s="602" t="s">
        <v>39</v>
      </c>
      <c r="Q310" s="579"/>
      <c r="R310" s="596" t="s">
        <v>193</v>
      </c>
      <c r="S310" s="597" t="s">
        <v>896</v>
      </c>
      <c r="T310" s="598"/>
      <c r="U310" s="598"/>
      <c r="V310" s="598"/>
      <c r="W310" s="598"/>
      <c r="X310" s="599" t="n">
        <v>2</v>
      </c>
      <c r="Y310" s="600"/>
      <c r="Z310" s="601" t="n">
        <v>0</v>
      </c>
      <c r="AA310" s="601" t="n">
        <v>1</v>
      </c>
      <c r="AB310" s="601" t="n">
        <v>2</v>
      </c>
      <c r="AC310" s="601" t="n">
        <v>2</v>
      </c>
      <c r="AD310" s="599" t="n">
        <v>0</v>
      </c>
      <c r="AE310" s="602" t="n">
        <v>2</v>
      </c>
      <c r="AF310" s="602" t="n">
        <v>0</v>
      </c>
      <c r="AG310" s="584"/>
      <c r="AH310" s="584"/>
      <c r="AI310" s="584"/>
      <c r="AJ310" s="584" t="s">
        <v>463</v>
      </c>
      <c r="AK310" s="642" t="s">
        <v>752</v>
      </c>
      <c r="AL310" s="584"/>
      <c r="AM310" s="584" t="s">
        <v>918</v>
      </c>
      <c r="AN310" s="584"/>
      <c r="AO310" s="584"/>
    </row>
    <row r="311" customFormat="false" ht="11.1" hidden="false" customHeight="true" outlineLevel="0" collapsed="false">
      <c r="A311" s="0" t="n">
        <f aca="false">A310+1</f>
        <v>311</v>
      </c>
      <c r="B311" s="585" t="s">
        <v>59</v>
      </c>
      <c r="C311" s="586" t="s">
        <v>898</v>
      </c>
      <c r="D311" s="640"/>
      <c r="E311" s="587"/>
      <c r="F311" s="587"/>
      <c r="G311" s="587"/>
      <c r="H311" s="588" t="n">
        <v>2</v>
      </c>
      <c r="I311" s="589"/>
      <c r="J311" s="590" t="n">
        <v>0</v>
      </c>
      <c r="K311" s="590" t="n">
        <v>1</v>
      </c>
      <c r="L311" s="590" t="n">
        <v>3</v>
      </c>
      <c r="M311" s="590" t="n">
        <v>3</v>
      </c>
      <c r="N311" s="588" t="n">
        <v>0</v>
      </c>
      <c r="O311" s="591" t="n">
        <v>3</v>
      </c>
      <c r="P311" s="591" t="n">
        <v>1</v>
      </c>
      <c r="Q311" s="579"/>
      <c r="R311" s="585" t="s">
        <v>59</v>
      </c>
      <c r="S311" s="586" t="s">
        <v>903</v>
      </c>
      <c r="T311" s="587"/>
      <c r="U311" s="587"/>
      <c r="V311" s="587"/>
      <c r="W311" s="587"/>
      <c r="X311" s="588" t="n">
        <v>1</v>
      </c>
      <c r="Y311" s="589"/>
      <c r="Z311" s="590" t="n">
        <v>0</v>
      </c>
      <c r="AA311" s="590" t="n">
        <v>1</v>
      </c>
      <c r="AB311" s="590" t="n">
        <v>2</v>
      </c>
      <c r="AC311" s="590" t="n">
        <v>2</v>
      </c>
      <c r="AD311" s="588" t="n">
        <v>0</v>
      </c>
      <c r="AE311" s="591" t="n">
        <v>2</v>
      </c>
      <c r="AF311" s="591" t="n">
        <v>9</v>
      </c>
      <c r="AG311" s="584"/>
      <c r="AH311" s="584"/>
      <c r="AI311" s="584"/>
      <c r="AJ311" s="584" t="s">
        <v>464</v>
      </c>
      <c r="AK311" s="584" t="s">
        <v>664</v>
      </c>
      <c r="AL311" s="584"/>
      <c r="AM311" s="584" t="s">
        <v>919</v>
      </c>
      <c r="AN311" s="584"/>
      <c r="AO311" s="584"/>
    </row>
    <row r="312" customFormat="false" ht="11.1" hidden="false" customHeight="true" outlineLevel="0" collapsed="false">
      <c r="A312" s="0" t="n">
        <f aca="false">A311+1</f>
        <v>312</v>
      </c>
      <c r="B312" s="596" t="s">
        <v>196</v>
      </c>
      <c r="C312" s="597" t="s">
        <v>39</v>
      </c>
      <c r="D312" s="641"/>
      <c r="E312" s="598"/>
      <c r="F312" s="598"/>
      <c r="G312" s="598"/>
      <c r="H312" s="599" t="s">
        <v>39</v>
      </c>
      <c r="I312" s="600"/>
      <c r="J312" s="601" t="s">
        <v>39</v>
      </c>
      <c r="K312" s="601" t="s">
        <v>39</v>
      </c>
      <c r="L312" s="601" t="s">
        <v>39</v>
      </c>
      <c r="M312" s="601" t="s">
        <v>39</v>
      </c>
      <c r="N312" s="599" t="s">
        <v>39</v>
      </c>
      <c r="O312" s="602" t="s">
        <v>39</v>
      </c>
      <c r="P312" s="602" t="s">
        <v>39</v>
      </c>
      <c r="Q312" s="579"/>
      <c r="R312" s="596" t="s">
        <v>196</v>
      </c>
      <c r="S312" s="597" t="s">
        <v>898</v>
      </c>
      <c r="T312" s="598"/>
      <c r="U312" s="598"/>
      <c r="V312" s="598"/>
      <c r="W312" s="598"/>
      <c r="X312" s="599" t="n">
        <v>2</v>
      </c>
      <c r="Y312" s="600"/>
      <c r="Z312" s="601" t="n">
        <v>0</v>
      </c>
      <c r="AA312" s="601" t="n">
        <v>1</v>
      </c>
      <c r="AB312" s="601" t="n">
        <v>3</v>
      </c>
      <c r="AC312" s="601" t="n">
        <v>3</v>
      </c>
      <c r="AD312" s="599" t="n">
        <v>0</v>
      </c>
      <c r="AE312" s="602" t="n">
        <v>3</v>
      </c>
      <c r="AF312" s="602" t="n">
        <v>1</v>
      </c>
      <c r="AG312" s="584"/>
      <c r="AH312" s="584"/>
      <c r="AI312" s="584"/>
      <c r="AJ312" s="584"/>
      <c r="AK312" s="584"/>
      <c r="AL312" s="584"/>
      <c r="AM312" s="584" t="s">
        <v>920</v>
      </c>
      <c r="AN312" s="584"/>
      <c r="AO312" s="584"/>
    </row>
    <row r="313" customFormat="false" ht="11.1" hidden="false" customHeight="true" outlineLevel="0" collapsed="false">
      <c r="A313" s="0" t="n">
        <f aca="false">A312+1</f>
        <v>313</v>
      </c>
      <c r="B313" s="609" t="s">
        <v>200</v>
      </c>
      <c r="C313" s="610" t="s">
        <v>900</v>
      </c>
      <c r="D313" s="643"/>
      <c r="E313" s="611"/>
      <c r="F313" s="611"/>
      <c r="G313" s="611"/>
      <c r="H313" s="612" t="n">
        <v>1</v>
      </c>
      <c r="I313" s="613"/>
      <c r="J313" s="614" t="n">
        <v>0</v>
      </c>
      <c r="K313" s="614" t="n">
        <v>2</v>
      </c>
      <c r="L313" s="614" t="n">
        <v>3</v>
      </c>
      <c r="M313" s="614" t="n">
        <v>3</v>
      </c>
      <c r="N313" s="612" t="n">
        <v>0</v>
      </c>
      <c r="O313" s="615" t="n">
        <v>3</v>
      </c>
      <c r="P313" s="615" t="n">
        <v>3</v>
      </c>
      <c r="Q313" s="579"/>
      <c r="R313" s="609" t="s">
        <v>200</v>
      </c>
      <c r="S313" s="610" t="s">
        <v>900</v>
      </c>
      <c r="T313" s="611"/>
      <c r="U313" s="611"/>
      <c r="V313" s="611"/>
      <c r="W313" s="611"/>
      <c r="X313" s="612" t="n">
        <v>1</v>
      </c>
      <c r="Y313" s="613"/>
      <c r="Z313" s="614" t="n">
        <v>0</v>
      </c>
      <c r="AA313" s="614" t="n">
        <v>2</v>
      </c>
      <c r="AB313" s="614" t="n">
        <v>3</v>
      </c>
      <c r="AC313" s="614" t="n">
        <v>3</v>
      </c>
      <c r="AD313" s="612" t="n">
        <v>0</v>
      </c>
      <c r="AE313" s="615" t="n">
        <v>3</v>
      </c>
      <c r="AF313" s="615" t="n">
        <v>3</v>
      </c>
      <c r="AG313" s="584"/>
      <c r="AH313" s="584"/>
      <c r="AI313" s="584"/>
      <c r="AJ313" s="584"/>
      <c r="AK313" s="584"/>
      <c r="AL313" s="584"/>
      <c r="AM313" s="584" t="s">
        <v>39</v>
      </c>
      <c r="AN313" s="584"/>
      <c r="AO313" s="584"/>
    </row>
    <row r="314" customFormat="false" ht="11.1" hidden="false" customHeight="true" outlineLevel="0" collapsed="false">
      <c r="A314" s="0" t="n">
        <f aca="false">A313+1</f>
        <v>314</v>
      </c>
      <c r="B314" s="579"/>
      <c r="C314" s="579"/>
      <c r="D314" s="579"/>
      <c r="E314" s="579"/>
      <c r="F314" s="579"/>
      <c r="G314" s="579"/>
      <c r="H314" s="579"/>
      <c r="I314" s="579"/>
      <c r="J314" s="579"/>
      <c r="K314" s="579"/>
      <c r="L314" s="579"/>
      <c r="M314" s="579"/>
      <c r="N314" s="579"/>
      <c r="O314" s="579"/>
      <c r="P314" s="579"/>
      <c r="Q314" s="579"/>
      <c r="R314" s="579"/>
      <c r="S314" s="579"/>
      <c r="T314" s="579"/>
      <c r="U314" s="579"/>
      <c r="V314" s="579"/>
      <c r="W314" s="579"/>
      <c r="X314" s="579"/>
      <c r="Y314" s="579"/>
      <c r="Z314" s="579"/>
      <c r="AA314" s="579"/>
      <c r="AB314" s="579"/>
      <c r="AC314" s="579"/>
      <c r="AD314" s="579"/>
      <c r="AE314" s="579"/>
      <c r="AF314" s="579"/>
      <c r="AG314" s="584"/>
      <c r="AH314" s="584"/>
      <c r="AI314" s="584"/>
      <c r="AJ314" s="584"/>
      <c r="AK314" s="584"/>
      <c r="AL314" s="584"/>
      <c r="AM314" s="584"/>
      <c r="AN314" s="584"/>
      <c r="AO314" s="584"/>
    </row>
    <row r="315" customFormat="false" ht="11.1" hidden="false" customHeight="true" outlineLevel="0" collapsed="false">
      <c r="A315" s="0" t="n">
        <f aca="false">A314+1</f>
        <v>315</v>
      </c>
      <c r="B315" s="724"/>
      <c r="C315" s="724" t="s">
        <v>230</v>
      </c>
      <c r="D315" s="734"/>
      <c r="E315" s="734"/>
      <c r="F315" s="734"/>
      <c r="G315" s="734"/>
      <c r="H315" s="727" t="s">
        <v>151</v>
      </c>
      <c r="I315" s="735"/>
      <c r="J315" s="729" t="s">
        <v>152</v>
      </c>
      <c r="K315" s="729" t="s">
        <v>153</v>
      </c>
      <c r="L315" s="729" t="s">
        <v>154</v>
      </c>
      <c r="M315" s="729" t="s">
        <v>155</v>
      </c>
      <c r="N315" s="727" t="s">
        <v>108</v>
      </c>
      <c r="O315" s="730" t="s">
        <v>156</v>
      </c>
      <c r="P315" s="730" t="s">
        <v>157</v>
      </c>
      <c r="Q315" s="579"/>
      <c r="R315" s="724"/>
      <c r="S315" s="724" t="s">
        <v>662</v>
      </c>
      <c r="T315" s="734"/>
      <c r="U315" s="734"/>
      <c r="V315" s="734"/>
      <c r="W315" s="734"/>
      <c r="X315" s="727" t="s">
        <v>151</v>
      </c>
      <c r="Y315" s="735"/>
      <c r="Z315" s="729" t="s">
        <v>152</v>
      </c>
      <c r="AA315" s="729" t="s">
        <v>153</v>
      </c>
      <c r="AB315" s="729" t="s">
        <v>154</v>
      </c>
      <c r="AC315" s="729" t="s">
        <v>155</v>
      </c>
      <c r="AD315" s="727" t="s">
        <v>108</v>
      </c>
      <c r="AE315" s="730" t="s">
        <v>156</v>
      </c>
      <c r="AF315" s="730" t="s">
        <v>157</v>
      </c>
      <c r="AG315" s="584"/>
      <c r="AH315" s="584"/>
      <c r="AI315" s="584" t="s">
        <v>42</v>
      </c>
      <c r="AJ315" s="584" t="s">
        <v>921</v>
      </c>
      <c r="AK315" s="584" t="n">
        <v>0</v>
      </c>
      <c r="AL315" s="584" t="n">
        <v>0</v>
      </c>
      <c r="AM315" s="584" t="n">
        <v>0</v>
      </c>
      <c r="AN315" s="584" t="n">
        <v>4</v>
      </c>
      <c r="AO315" s="584" t="n">
        <v>0</v>
      </c>
    </row>
    <row r="316" customFormat="false" ht="11.1" hidden="false" customHeight="true" outlineLevel="0" collapsed="false">
      <c r="A316" s="0" t="n">
        <f aca="false">A315+1</f>
        <v>316</v>
      </c>
      <c r="B316" s="585" t="s">
        <v>160</v>
      </c>
      <c r="C316" s="586" t="s">
        <v>877</v>
      </c>
      <c r="D316" s="587"/>
      <c r="E316" s="587"/>
      <c r="F316" s="587"/>
      <c r="G316" s="587"/>
      <c r="H316" s="588" t="n">
        <v>4</v>
      </c>
      <c r="I316" s="589"/>
      <c r="J316" s="590" t="n">
        <v>2</v>
      </c>
      <c r="K316" s="590" t="n">
        <v>1</v>
      </c>
      <c r="L316" s="590" t="n">
        <v>0</v>
      </c>
      <c r="M316" s="590" t="n">
        <v>0</v>
      </c>
      <c r="N316" s="588" t="n">
        <v>6</v>
      </c>
      <c r="O316" s="591" t="n">
        <v>0</v>
      </c>
      <c r="P316" s="591" t="n">
        <v>0</v>
      </c>
      <c r="Q316" s="579"/>
      <c r="R316" s="585" t="s">
        <v>160</v>
      </c>
      <c r="S316" s="586" t="s">
        <v>877</v>
      </c>
      <c r="T316" s="587"/>
      <c r="U316" s="587"/>
      <c r="V316" s="587"/>
      <c r="W316" s="587"/>
      <c r="X316" s="588" t="n">
        <v>4</v>
      </c>
      <c r="Y316" s="589"/>
      <c r="Z316" s="590" t="n">
        <v>2</v>
      </c>
      <c r="AA316" s="590" t="n">
        <v>1</v>
      </c>
      <c r="AB316" s="590" t="n">
        <v>0</v>
      </c>
      <c r="AC316" s="590" t="n">
        <v>0</v>
      </c>
      <c r="AD316" s="588" t="n">
        <v>6</v>
      </c>
      <c r="AE316" s="591" t="n">
        <v>0</v>
      </c>
      <c r="AF316" s="591" t="n">
        <v>0</v>
      </c>
      <c r="AG316" s="584"/>
      <c r="AH316" s="584"/>
      <c r="AI316" s="584" t="s">
        <v>451</v>
      </c>
      <c r="AJ316" s="584" t="s">
        <v>922</v>
      </c>
      <c r="AK316" s="584" t="n">
        <v>0</v>
      </c>
      <c r="AL316" s="584" t="n">
        <v>0</v>
      </c>
      <c r="AM316" s="584" t="n">
        <v>0</v>
      </c>
      <c r="AN316" s="584" t="n">
        <v>4</v>
      </c>
      <c r="AO316" s="584" t="n">
        <v>-1</v>
      </c>
    </row>
    <row r="317" customFormat="false" ht="11.1" hidden="false" customHeight="true" outlineLevel="0" collapsed="false">
      <c r="A317" s="0" t="n">
        <f aca="false">A316+1</f>
        <v>317</v>
      </c>
      <c r="B317" s="596" t="s">
        <v>164</v>
      </c>
      <c r="C317" s="597" t="s">
        <v>887</v>
      </c>
      <c r="D317" s="598"/>
      <c r="E317" s="598"/>
      <c r="F317" s="598"/>
      <c r="G317" s="598"/>
      <c r="H317" s="599" t="n">
        <v>3</v>
      </c>
      <c r="I317" s="600"/>
      <c r="J317" s="601" t="n">
        <v>1</v>
      </c>
      <c r="K317" s="601" t="n">
        <v>1</v>
      </c>
      <c r="L317" s="601" t="n">
        <v>0</v>
      </c>
      <c r="M317" s="601" t="n">
        <v>0</v>
      </c>
      <c r="N317" s="599" t="n">
        <v>2</v>
      </c>
      <c r="O317" s="602" t="n">
        <v>0</v>
      </c>
      <c r="P317" s="602" t="n">
        <v>0</v>
      </c>
      <c r="Q317" s="579"/>
      <c r="R317" s="596" t="s">
        <v>164</v>
      </c>
      <c r="S317" s="597" t="s">
        <v>880</v>
      </c>
      <c r="T317" s="598"/>
      <c r="U317" s="598"/>
      <c r="V317" s="598"/>
      <c r="W317" s="598"/>
      <c r="X317" s="599" t="n">
        <v>3</v>
      </c>
      <c r="Y317" s="600"/>
      <c r="Z317" s="601" t="n">
        <v>2</v>
      </c>
      <c r="AA317" s="601" t="n">
        <v>1</v>
      </c>
      <c r="AB317" s="601" t="n">
        <v>0</v>
      </c>
      <c r="AC317" s="601" t="n">
        <v>0</v>
      </c>
      <c r="AD317" s="599" t="n">
        <v>5</v>
      </c>
      <c r="AE317" s="602" t="n">
        <v>0</v>
      </c>
      <c r="AF317" s="602" t="n">
        <v>0</v>
      </c>
      <c r="AG317" s="584"/>
      <c r="AH317" s="584"/>
      <c r="AI317" s="584" t="s">
        <v>65</v>
      </c>
      <c r="AJ317" s="584" t="s">
        <v>923</v>
      </c>
      <c r="AK317" s="584" t="n">
        <v>0</v>
      </c>
      <c r="AL317" s="584" t="n">
        <v>0</v>
      </c>
      <c r="AM317" s="584" t="n">
        <v>0</v>
      </c>
      <c r="AN317" s="584" t="n">
        <v>4</v>
      </c>
      <c r="AO317" s="584" t="n">
        <v>-1</v>
      </c>
    </row>
    <row r="318" customFormat="false" ht="11.1" hidden="false" customHeight="true" outlineLevel="0" collapsed="false">
      <c r="A318" s="0" t="n">
        <f aca="false">A317+1</f>
        <v>318</v>
      </c>
      <c r="B318" s="585" t="s">
        <v>52</v>
      </c>
      <c r="C318" s="586" t="s">
        <v>39</v>
      </c>
      <c r="D318" s="587"/>
      <c r="E318" s="587"/>
      <c r="F318" s="587"/>
      <c r="G318" s="587"/>
      <c r="H318" s="588" t="s">
        <v>39</v>
      </c>
      <c r="I318" s="589"/>
      <c r="J318" s="590" t="s">
        <v>39</v>
      </c>
      <c r="K318" s="590" t="s">
        <v>39</v>
      </c>
      <c r="L318" s="590" t="s">
        <v>39</v>
      </c>
      <c r="M318" s="590" t="s">
        <v>39</v>
      </c>
      <c r="N318" s="588" t="s">
        <v>39</v>
      </c>
      <c r="O318" s="591" t="s">
        <v>39</v>
      </c>
      <c r="P318" s="591" t="s">
        <v>39</v>
      </c>
      <c r="Q318" s="579"/>
      <c r="R318" s="585" t="s">
        <v>52</v>
      </c>
      <c r="S318" s="586" t="s">
        <v>39</v>
      </c>
      <c r="T318" s="587"/>
      <c r="U318" s="587"/>
      <c r="V318" s="587"/>
      <c r="W318" s="587"/>
      <c r="X318" s="588" t="s">
        <v>39</v>
      </c>
      <c r="Y318" s="589"/>
      <c r="Z318" s="590" t="s">
        <v>39</v>
      </c>
      <c r="AA318" s="590" t="s">
        <v>39</v>
      </c>
      <c r="AB318" s="590" t="s">
        <v>39</v>
      </c>
      <c r="AC318" s="590" t="s">
        <v>39</v>
      </c>
      <c r="AD318" s="588" t="s">
        <v>39</v>
      </c>
      <c r="AE318" s="591" t="s">
        <v>39</v>
      </c>
      <c r="AF318" s="591" t="s">
        <v>39</v>
      </c>
      <c r="AG318" s="584"/>
      <c r="AH318" s="584"/>
      <c r="AI318" s="584" t="s">
        <v>450</v>
      </c>
      <c r="AJ318" s="584" t="s">
        <v>924</v>
      </c>
      <c r="AK318" s="584" t="n">
        <v>0</v>
      </c>
      <c r="AL318" s="584" t="n">
        <v>0</v>
      </c>
      <c r="AM318" s="584" t="n">
        <v>0</v>
      </c>
      <c r="AN318" s="584" t="n">
        <v>4</v>
      </c>
      <c r="AO318" s="584" t="n">
        <v>-1</v>
      </c>
    </row>
    <row r="319" customFormat="false" ht="11.1" hidden="false" customHeight="true" outlineLevel="0" collapsed="false">
      <c r="A319" s="0" t="n">
        <f aca="false">A318+1</f>
        <v>319</v>
      </c>
      <c r="B319" s="596" t="s">
        <v>110</v>
      </c>
      <c r="C319" s="597" t="s">
        <v>878</v>
      </c>
      <c r="D319" s="598"/>
      <c r="E319" s="598"/>
      <c r="F319" s="598"/>
      <c r="G319" s="598"/>
      <c r="H319" s="599" t="n">
        <v>5</v>
      </c>
      <c r="I319" s="600"/>
      <c r="J319" s="601" t="n">
        <v>2</v>
      </c>
      <c r="K319" s="601" t="n">
        <v>1</v>
      </c>
      <c r="L319" s="601" t="n">
        <v>0</v>
      </c>
      <c r="M319" s="601" t="n">
        <v>0</v>
      </c>
      <c r="N319" s="599" t="n">
        <v>6</v>
      </c>
      <c r="O319" s="602" t="n">
        <v>2</v>
      </c>
      <c r="P319" s="602" t="n">
        <v>5</v>
      </c>
      <c r="Q319" s="579"/>
      <c r="R319" s="596" t="s">
        <v>110</v>
      </c>
      <c r="S319" s="597" t="s">
        <v>878</v>
      </c>
      <c r="T319" s="598"/>
      <c r="U319" s="598"/>
      <c r="V319" s="598"/>
      <c r="W319" s="598"/>
      <c r="X319" s="599" t="n">
        <v>5</v>
      </c>
      <c r="Y319" s="600"/>
      <c r="Z319" s="601" t="n">
        <v>2</v>
      </c>
      <c r="AA319" s="601" t="n">
        <v>1</v>
      </c>
      <c r="AB319" s="601" t="n">
        <v>0</v>
      </c>
      <c r="AC319" s="601" t="n">
        <v>0</v>
      </c>
      <c r="AD319" s="599" t="n">
        <v>6</v>
      </c>
      <c r="AE319" s="602" t="n">
        <v>2</v>
      </c>
      <c r="AF319" s="602" t="n">
        <v>5</v>
      </c>
      <c r="AG319" s="584"/>
      <c r="AH319" s="584"/>
      <c r="AI319" s="584" t="s">
        <v>38</v>
      </c>
      <c r="AJ319" s="584" t="s">
        <v>925</v>
      </c>
      <c r="AK319" s="584" t="n">
        <v>0</v>
      </c>
      <c r="AL319" s="584" t="n">
        <v>0</v>
      </c>
      <c r="AM319" s="584" t="n">
        <v>0</v>
      </c>
      <c r="AN319" s="584" t="n">
        <v>3</v>
      </c>
      <c r="AO319" s="584" t="n">
        <v>0</v>
      </c>
    </row>
    <row r="320" customFormat="false" ht="11.1" hidden="false" customHeight="true" outlineLevel="0" collapsed="false">
      <c r="A320" s="0" t="n">
        <f aca="false">A319+1</f>
        <v>320</v>
      </c>
      <c r="B320" s="585" t="s">
        <v>170</v>
      </c>
      <c r="C320" s="586" t="s">
        <v>882</v>
      </c>
      <c r="D320" s="587"/>
      <c r="E320" s="587"/>
      <c r="F320" s="587"/>
      <c r="G320" s="587"/>
      <c r="H320" s="588" t="n">
        <v>4</v>
      </c>
      <c r="I320" s="589"/>
      <c r="J320" s="590" t="n">
        <v>2</v>
      </c>
      <c r="K320" s="590" t="n">
        <v>1</v>
      </c>
      <c r="L320" s="590" t="n">
        <v>0</v>
      </c>
      <c r="M320" s="590" t="n">
        <v>0</v>
      </c>
      <c r="N320" s="588" t="n">
        <v>6</v>
      </c>
      <c r="O320" s="591" t="n">
        <v>0</v>
      </c>
      <c r="P320" s="591" t="n">
        <v>0</v>
      </c>
      <c r="Q320" s="579"/>
      <c r="R320" s="585" t="s">
        <v>170</v>
      </c>
      <c r="S320" s="586" t="s">
        <v>885</v>
      </c>
      <c r="T320" s="587"/>
      <c r="U320" s="587"/>
      <c r="V320" s="587"/>
      <c r="W320" s="587"/>
      <c r="X320" s="588" t="n">
        <v>2</v>
      </c>
      <c r="Y320" s="589"/>
      <c r="Z320" s="590" t="n">
        <v>2</v>
      </c>
      <c r="AA320" s="590" t="n">
        <v>1</v>
      </c>
      <c r="AB320" s="590" t="n">
        <v>0</v>
      </c>
      <c r="AC320" s="590" t="n">
        <v>0</v>
      </c>
      <c r="AD320" s="588" t="n">
        <v>5</v>
      </c>
      <c r="AE320" s="591" t="n">
        <v>0</v>
      </c>
      <c r="AF320" s="591" t="n">
        <v>0</v>
      </c>
      <c r="AG320" s="584"/>
      <c r="AH320" s="584"/>
      <c r="AI320" s="584"/>
      <c r="AJ320" s="584"/>
      <c r="AK320" s="584"/>
      <c r="AL320" s="584"/>
      <c r="AM320" s="584"/>
      <c r="AN320" s="584"/>
      <c r="AO320" s="584"/>
    </row>
    <row r="321" customFormat="false" ht="11.1" hidden="false" customHeight="true" outlineLevel="0" collapsed="false">
      <c r="A321" s="0" t="n">
        <f aca="false">A320+1</f>
        <v>321</v>
      </c>
      <c r="B321" s="596" t="s">
        <v>45</v>
      </c>
      <c r="C321" s="597" t="s">
        <v>886</v>
      </c>
      <c r="D321" s="598"/>
      <c r="E321" s="598"/>
      <c r="F321" s="598"/>
      <c r="G321" s="598"/>
      <c r="H321" s="599" t="n">
        <v>3</v>
      </c>
      <c r="I321" s="600"/>
      <c r="J321" s="601" t="n">
        <v>1</v>
      </c>
      <c r="K321" s="601" t="n">
        <v>1</v>
      </c>
      <c r="L321" s="601" t="n">
        <v>2</v>
      </c>
      <c r="M321" s="601" t="n">
        <v>0</v>
      </c>
      <c r="N321" s="599" t="n">
        <v>2</v>
      </c>
      <c r="O321" s="602" t="n">
        <v>0</v>
      </c>
      <c r="P321" s="602" t="n">
        <v>0</v>
      </c>
      <c r="Q321" s="579"/>
      <c r="R321" s="596" t="s">
        <v>45</v>
      </c>
      <c r="S321" s="597" t="s">
        <v>39</v>
      </c>
      <c r="T321" s="598"/>
      <c r="U321" s="598"/>
      <c r="V321" s="598"/>
      <c r="W321" s="598"/>
      <c r="X321" s="599" t="s">
        <v>39</v>
      </c>
      <c r="Y321" s="600"/>
      <c r="Z321" s="601" t="s">
        <v>39</v>
      </c>
      <c r="AA321" s="601" t="s">
        <v>39</v>
      </c>
      <c r="AB321" s="601" t="s">
        <v>39</v>
      </c>
      <c r="AC321" s="601" t="s">
        <v>39</v>
      </c>
      <c r="AD321" s="599" t="s">
        <v>39</v>
      </c>
      <c r="AE321" s="602" t="s">
        <v>39</v>
      </c>
      <c r="AF321" s="602" t="s">
        <v>39</v>
      </c>
      <c r="AG321" s="584"/>
      <c r="AH321" s="584"/>
      <c r="AI321" s="584"/>
      <c r="AJ321" s="584"/>
      <c r="AK321" s="584"/>
      <c r="AL321" s="584"/>
      <c r="AM321" s="584"/>
      <c r="AN321" s="584"/>
      <c r="AO321" s="584"/>
    </row>
    <row r="322" customFormat="false" ht="11.1" hidden="false" customHeight="true" outlineLevel="0" collapsed="false">
      <c r="A322" s="0" t="n">
        <f aca="false">A321+1</f>
        <v>322</v>
      </c>
      <c r="B322" s="585" t="s">
        <v>44</v>
      </c>
      <c r="C322" s="586" t="s">
        <v>39</v>
      </c>
      <c r="D322" s="587"/>
      <c r="E322" s="587"/>
      <c r="F322" s="587"/>
      <c r="G322" s="587"/>
      <c r="H322" s="588" t="s">
        <v>39</v>
      </c>
      <c r="I322" s="589"/>
      <c r="J322" s="590" t="s">
        <v>39</v>
      </c>
      <c r="K322" s="590" t="s">
        <v>39</v>
      </c>
      <c r="L322" s="590" t="s">
        <v>39</v>
      </c>
      <c r="M322" s="590" t="s">
        <v>39</v>
      </c>
      <c r="N322" s="588" t="s">
        <v>39</v>
      </c>
      <c r="O322" s="591" t="s">
        <v>39</v>
      </c>
      <c r="P322" s="591" t="s">
        <v>39</v>
      </c>
      <c r="Q322" s="579"/>
      <c r="R322" s="585" t="s">
        <v>44</v>
      </c>
      <c r="S322" s="586" t="s">
        <v>906</v>
      </c>
      <c r="T322" s="587"/>
      <c r="U322" s="587"/>
      <c r="V322" s="587"/>
      <c r="W322" s="587"/>
      <c r="X322" s="588" t="n">
        <v>1</v>
      </c>
      <c r="Y322" s="589"/>
      <c r="Z322" s="590" t="n">
        <v>0</v>
      </c>
      <c r="AA322" s="590" t="n">
        <v>1</v>
      </c>
      <c r="AB322" s="590" t="n">
        <v>2</v>
      </c>
      <c r="AC322" s="590" t="n">
        <v>2</v>
      </c>
      <c r="AD322" s="588" t="n">
        <v>0</v>
      </c>
      <c r="AE322" s="591" t="n">
        <v>1</v>
      </c>
      <c r="AF322" s="591" t="n">
        <v>0</v>
      </c>
      <c r="AG322" s="584"/>
      <c r="AH322" s="584"/>
      <c r="AI322" s="584"/>
      <c r="AJ322" s="584"/>
      <c r="AK322" s="584"/>
      <c r="AL322" s="584"/>
      <c r="AM322" s="584"/>
      <c r="AN322" s="584"/>
      <c r="AO322" s="584"/>
    </row>
    <row r="323" customFormat="false" ht="11.1" hidden="false" customHeight="true" outlineLevel="0" collapsed="false">
      <c r="A323" s="0" t="n">
        <f aca="false">A322+1</f>
        <v>323</v>
      </c>
      <c r="B323" s="596" t="s">
        <v>64</v>
      </c>
      <c r="C323" s="597" t="s">
        <v>891</v>
      </c>
      <c r="D323" s="598"/>
      <c r="E323" s="598"/>
      <c r="F323" s="598"/>
      <c r="G323" s="598"/>
      <c r="H323" s="599" t="n">
        <v>4</v>
      </c>
      <c r="I323" s="600"/>
      <c r="J323" s="601" t="n">
        <v>1</v>
      </c>
      <c r="K323" s="601" t="n">
        <v>1</v>
      </c>
      <c r="L323" s="601" t="n">
        <v>2</v>
      </c>
      <c r="M323" s="601" t="n">
        <v>0</v>
      </c>
      <c r="N323" s="599" t="n">
        <v>0</v>
      </c>
      <c r="O323" s="602" t="n">
        <v>0</v>
      </c>
      <c r="P323" s="602" t="n">
        <v>0</v>
      </c>
      <c r="Q323" s="579"/>
      <c r="R323" s="596" t="s">
        <v>64</v>
      </c>
      <c r="S323" s="597" t="s">
        <v>39</v>
      </c>
      <c r="T323" s="598"/>
      <c r="U323" s="598"/>
      <c r="V323" s="598"/>
      <c r="W323" s="598"/>
      <c r="X323" s="599" t="s">
        <v>39</v>
      </c>
      <c r="Y323" s="600"/>
      <c r="Z323" s="601" t="s">
        <v>39</v>
      </c>
      <c r="AA323" s="601" t="s">
        <v>39</v>
      </c>
      <c r="AB323" s="601" t="s">
        <v>39</v>
      </c>
      <c r="AC323" s="601" t="s">
        <v>39</v>
      </c>
      <c r="AD323" s="599" t="s">
        <v>39</v>
      </c>
      <c r="AE323" s="602" t="s">
        <v>39</v>
      </c>
      <c r="AF323" s="602" t="s">
        <v>39</v>
      </c>
      <c r="AG323" s="584"/>
      <c r="AH323" s="584"/>
      <c r="AI323" s="584"/>
      <c r="AJ323" s="584"/>
      <c r="AK323" s="584"/>
      <c r="AL323" s="584"/>
      <c r="AM323" s="584"/>
      <c r="AN323" s="584"/>
      <c r="AO323" s="584"/>
    </row>
    <row r="324" customFormat="false" ht="11.1" hidden="false" customHeight="true" outlineLevel="0" collapsed="false">
      <c r="A324" s="0" t="n">
        <f aca="false">A323+1</f>
        <v>324</v>
      </c>
      <c r="B324" s="585" t="s">
        <v>34</v>
      </c>
      <c r="C324" s="586" t="s">
        <v>39</v>
      </c>
      <c r="D324" s="587"/>
      <c r="E324" s="587"/>
      <c r="F324" s="587"/>
      <c r="G324" s="587"/>
      <c r="H324" s="588" t="s">
        <v>39</v>
      </c>
      <c r="I324" s="589"/>
      <c r="J324" s="590" t="s">
        <v>39</v>
      </c>
      <c r="K324" s="590" t="s">
        <v>39</v>
      </c>
      <c r="L324" s="590" t="s">
        <v>39</v>
      </c>
      <c r="M324" s="590" t="s">
        <v>39</v>
      </c>
      <c r="N324" s="588" t="s">
        <v>39</v>
      </c>
      <c r="O324" s="591" t="s">
        <v>39</v>
      </c>
      <c r="P324" s="591" t="s">
        <v>39</v>
      </c>
      <c r="Q324" s="579"/>
      <c r="R324" s="585" t="s">
        <v>34</v>
      </c>
      <c r="S324" s="586" t="s">
        <v>889</v>
      </c>
      <c r="T324" s="587"/>
      <c r="U324" s="587"/>
      <c r="V324" s="587"/>
      <c r="W324" s="587"/>
      <c r="X324" s="588" t="n">
        <v>4</v>
      </c>
      <c r="Y324" s="589"/>
      <c r="Z324" s="590" t="n">
        <v>1</v>
      </c>
      <c r="AA324" s="590" t="n">
        <v>1</v>
      </c>
      <c r="AB324" s="590" t="n">
        <v>2</v>
      </c>
      <c r="AC324" s="590" t="n">
        <v>0</v>
      </c>
      <c r="AD324" s="588" t="n">
        <v>6</v>
      </c>
      <c r="AE324" s="591" t="n">
        <v>0</v>
      </c>
      <c r="AF324" s="591" t="n">
        <v>0</v>
      </c>
      <c r="AG324" s="584"/>
      <c r="AH324" s="584"/>
      <c r="AI324" s="584"/>
      <c r="AJ324" s="584"/>
      <c r="AK324" s="584"/>
      <c r="AL324" s="584"/>
      <c r="AM324" s="584"/>
      <c r="AN324" s="584"/>
      <c r="AO324" s="584"/>
    </row>
    <row r="325" customFormat="false" ht="11.1" hidden="false" customHeight="true" outlineLevel="0" collapsed="false">
      <c r="A325" s="0" t="n">
        <f aca="false">A324+1</f>
        <v>325</v>
      </c>
      <c r="B325" s="596" t="s">
        <v>35</v>
      </c>
      <c r="C325" s="597" t="s">
        <v>889</v>
      </c>
      <c r="D325" s="598"/>
      <c r="E325" s="598"/>
      <c r="F325" s="598"/>
      <c r="G325" s="598"/>
      <c r="H325" s="599" t="n">
        <v>4</v>
      </c>
      <c r="I325" s="600"/>
      <c r="J325" s="601" t="n">
        <v>1</v>
      </c>
      <c r="K325" s="601" t="n">
        <v>1</v>
      </c>
      <c r="L325" s="601" t="n">
        <v>2</v>
      </c>
      <c r="M325" s="601" t="n">
        <v>0</v>
      </c>
      <c r="N325" s="599" t="n">
        <v>6</v>
      </c>
      <c r="O325" s="602" t="n">
        <v>0</v>
      </c>
      <c r="P325" s="602" t="n">
        <v>0</v>
      </c>
      <c r="Q325" s="579"/>
      <c r="R325" s="596" t="s">
        <v>35</v>
      </c>
      <c r="S325" s="597" t="s">
        <v>39</v>
      </c>
      <c r="T325" s="598"/>
      <c r="U325" s="598"/>
      <c r="V325" s="598"/>
      <c r="W325" s="598"/>
      <c r="X325" s="599" t="s">
        <v>39</v>
      </c>
      <c r="Y325" s="600"/>
      <c r="Z325" s="601" t="s">
        <v>39</v>
      </c>
      <c r="AA325" s="601" t="s">
        <v>39</v>
      </c>
      <c r="AB325" s="601" t="s">
        <v>39</v>
      </c>
      <c r="AC325" s="601" t="s">
        <v>39</v>
      </c>
      <c r="AD325" s="599" t="s">
        <v>39</v>
      </c>
      <c r="AE325" s="602" t="s">
        <v>39</v>
      </c>
      <c r="AF325" s="602" t="s">
        <v>39</v>
      </c>
      <c r="AG325" s="584"/>
      <c r="AH325" s="584"/>
      <c r="AI325" s="584"/>
      <c r="AJ325" s="584"/>
      <c r="AK325" s="584"/>
      <c r="AL325" s="584"/>
      <c r="AM325" s="584"/>
      <c r="AN325" s="584"/>
      <c r="AO325" s="584"/>
    </row>
    <row r="326" customFormat="false" ht="11.1" hidden="false" customHeight="true" outlineLevel="0" collapsed="false">
      <c r="A326" s="0" t="n">
        <f aca="false">A325+1</f>
        <v>326</v>
      </c>
      <c r="B326" s="585" t="s">
        <v>191</v>
      </c>
      <c r="C326" s="586" t="s">
        <v>894</v>
      </c>
      <c r="D326" s="587"/>
      <c r="E326" s="587"/>
      <c r="F326" s="587"/>
      <c r="G326" s="587"/>
      <c r="H326" s="588" t="n">
        <v>2</v>
      </c>
      <c r="I326" s="589"/>
      <c r="J326" s="590" t="n">
        <v>0</v>
      </c>
      <c r="K326" s="590" t="n">
        <v>3</v>
      </c>
      <c r="L326" s="590" t="n">
        <v>4</v>
      </c>
      <c r="M326" s="590" t="n">
        <v>4</v>
      </c>
      <c r="N326" s="588" t="n">
        <v>0</v>
      </c>
      <c r="O326" s="591" t="n">
        <v>3</v>
      </c>
      <c r="P326" s="591" t="n">
        <v>0</v>
      </c>
      <c r="Q326" s="579"/>
      <c r="R326" s="585" t="s">
        <v>191</v>
      </c>
      <c r="S326" s="586" t="s">
        <v>894</v>
      </c>
      <c r="T326" s="587"/>
      <c r="U326" s="587"/>
      <c r="V326" s="587"/>
      <c r="W326" s="587"/>
      <c r="X326" s="588" t="n">
        <v>2</v>
      </c>
      <c r="Y326" s="589"/>
      <c r="Z326" s="590" t="n">
        <v>0</v>
      </c>
      <c r="AA326" s="590" t="n">
        <v>3</v>
      </c>
      <c r="AB326" s="590" t="n">
        <v>4</v>
      </c>
      <c r="AC326" s="590" t="n">
        <v>4</v>
      </c>
      <c r="AD326" s="588" t="n">
        <v>0</v>
      </c>
      <c r="AE326" s="591" t="n">
        <v>3</v>
      </c>
      <c r="AF326" s="591" t="n">
        <v>0</v>
      </c>
      <c r="AG326" s="584"/>
      <c r="AH326" s="584"/>
      <c r="AI326" s="584"/>
      <c r="AJ326" s="584"/>
      <c r="AK326" s="584"/>
      <c r="AL326" s="584"/>
      <c r="AM326" s="584"/>
      <c r="AN326" s="584"/>
      <c r="AO326" s="584"/>
    </row>
    <row r="327" customFormat="false" ht="11.1" hidden="false" customHeight="true" outlineLevel="0" collapsed="false">
      <c r="A327" s="0" t="n">
        <f aca="false">A326+1</f>
        <v>327</v>
      </c>
      <c r="B327" s="596" t="s">
        <v>193</v>
      </c>
      <c r="C327" s="597" t="s">
        <v>896</v>
      </c>
      <c r="D327" s="598"/>
      <c r="E327" s="598"/>
      <c r="F327" s="598"/>
      <c r="G327" s="598"/>
      <c r="H327" s="599" t="n">
        <v>2</v>
      </c>
      <c r="I327" s="600"/>
      <c r="J327" s="601" t="n">
        <v>0</v>
      </c>
      <c r="K327" s="601" t="n">
        <v>1</v>
      </c>
      <c r="L327" s="601" t="n">
        <v>2</v>
      </c>
      <c r="M327" s="601" t="n">
        <v>2</v>
      </c>
      <c r="N327" s="599" t="n">
        <v>0</v>
      </c>
      <c r="O327" s="602" t="n">
        <v>2</v>
      </c>
      <c r="P327" s="602" t="n">
        <v>0</v>
      </c>
      <c r="Q327" s="579"/>
      <c r="R327" s="596" t="s">
        <v>193</v>
      </c>
      <c r="S327" s="597" t="s">
        <v>896</v>
      </c>
      <c r="T327" s="598"/>
      <c r="U327" s="598"/>
      <c r="V327" s="598"/>
      <c r="W327" s="598"/>
      <c r="X327" s="599" t="n">
        <v>2</v>
      </c>
      <c r="Y327" s="600"/>
      <c r="Z327" s="601" t="n">
        <v>0</v>
      </c>
      <c r="AA327" s="601" t="n">
        <v>1</v>
      </c>
      <c r="AB327" s="601" t="n">
        <v>2</v>
      </c>
      <c r="AC327" s="601" t="n">
        <v>2</v>
      </c>
      <c r="AD327" s="599" t="n">
        <v>0</v>
      </c>
      <c r="AE327" s="602" t="n">
        <v>2</v>
      </c>
      <c r="AF327" s="602" t="n">
        <v>0</v>
      </c>
      <c r="AG327" s="584"/>
      <c r="AH327" s="584"/>
      <c r="AI327" s="584"/>
      <c r="AJ327" s="584"/>
      <c r="AK327" s="584"/>
      <c r="AL327" s="584"/>
      <c r="AM327" s="584"/>
      <c r="AN327" s="584"/>
      <c r="AO327" s="584"/>
    </row>
    <row r="328" customFormat="false" ht="11.1" hidden="false" customHeight="true" outlineLevel="0" collapsed="false">
      <c r="A328" s="0" t="n">
        <f aca="false">A327+1</f>
        <v>328</v>
      </c>
      <c r="B328" s="585" t="s">
        <v>59</v>
      </c>
      <c r="C328" s="586" t="s">
        <v>39</v>
      </c>
      <c r="D328" s="587"/>
      <c r="E328" s="587"/>
      <c r="F328" s="587"/>
      <c r="G328" s="587"/>
      <c r="H328" s="588" t="s">
        <v>39</v>
      </c>
      <c r="I328" s="589"/>
      <c r="J328" s="590" t="s">
        <v>39</v>
      </c>
      <c r="K328" s="590" t="s">
        <v>39</v>
      </c>
      <c r="L328" s="590" t="s">
        <v>39</v>
      </c>
      <c r="M328" s="590" t="s">
        <v>39</v>
      </c>
      <c r="N328" s="588" t="s">
        <v>39</v>
      </c>
      <c r="O328" s="591" t="s">
        <v>39</v>
      </c>
      <c r="P328" s="591" t="s">
        <v>39</v>
      </c>
      <c r="Q328" s="579"/>
      <c r="R328" s="585" t="s">
        <v>59</v>
      </c>
      <c r="S328" s="586" t="s">
        <v>903</v>
      </c>
      <c r="T328" s="587"/>
      <c r="U328" s="587"/>
      <c r="V328" s="587"/>
      <c r="W328" s="587"/>
      <c r="X328" s="588" t="n">
        <v>1</v>
      </c>
      <c r="Y328" s="589"/>
      <c r="Z328" s="590" t="n">
        <v>0</v>
      </c>
      <c r="AA328" s="590" t="n">
        <v>1</v>
      </c>
      <c r="AB328" s="590" t="n">
        <v>2</v>
      </c>
      <c r="AC328" s="590" t="n">
        <v>2</v>
      </c>
      <c r="AD328" s="588" t="n">
        <v>0</v>
      </c>
      <c r="AE328" s="591" t="n">
        <v>2</v>
      </c>
      <c r="AF328" s="591" t="n">
        <v>9</v>
      </c>
      <c r="AG328" s="584"/>
      <c r="AH328" s="584"/>
      <c r="AI328" s="584"/>
      <c r="AJ328" s="584"/>
      <c r="AK328" s="584"/>
      <c r="AL328" s="584"/>
      <c r="AM328" s="584"/>
      <c r="AN328" s="584"/>
      <c r="AO328" s="584"/>
    </row>
    <row r="329" customFormat="false" ht="11.1" hidden="false" customHeight="true" outlineLevel="0" collapsed="false">
      <c r="A329" s="0" t="n">
        <f aca="false">A328+1</f>
        <v>329</v>
      </c>
      <c r="B329" s="596" t="s">
        <v>196</v>
      </c>
      <c r="C329" s="597" t="s">
        <v>898</v>
      </c>
      <c r="D329" s="598"/>
      <c r="E329" s="598"/>
      <c r="F329" s="598"/>
      <c r="G329" s="598"/>
      <c r="H329" s="599" t="n">
        <v>2</v>
      </c>
      <c r="I329" s="600"/>
      <c r="J329" s="601" t="n">
        <v>0</v>
      </c>
      <c r="K329" s="601" t="n">
        <v>1</v>
      </c>
      <c r="L329" s="601" t="n">
        <v>3</v>
      </c>
      <c r="M329" s="601" t="n">
        <v>3</v>
      </c>
      <c r="N329" s="599" t="n">
        <v>0</v>
      </c>
      <c r="O329" s="602" t="n">
        <v>3</v>
      </c>
      <c r="P329" s="602" t="n">
        <v>1</v>
      </c>
      <c r="Q329" s="579"/>
      <c r="R329" s="596" t="s">
        <v>196</v>
      </c>
      <c r="S329" s="597" t="s">
        <v>898</v>
      </c>
      <c r="T329" s="598"/>
      <c r="U329" s="598"/>
      <c r="V329" s="598"/>
      <c r="W329" s="598"/>
      <c r="X329" s="599" t="n">
        <v>2</v>
      </c>
      <c r="Y329" s="600"/>
      <c r="Z329" s="601" t="n">
        <v>0</v>
      </c>
      <c r="AA329" s="601" t="n">
        <v>1</v>
      </c>
      <c r="AB329" s="601" t="n">
        <v>3</v>
      </c>
      <c r="AC329" s="601" t="n">
        <v>3</v>
      </c>
      <c r="AD329" s="599" t="n">
        <v>0</v>
      </c>
      <c r="AE329" s="602" t="n">
        <v>3</v>
      </c>
      <c r="AF329" s="602" t="n">
        <v>1</v>
      </c>
      <c r="AG329" s="584"/>
      <c r="AH329" s="584"/>
      <c r="AI329" s="584"/>
      <c r="AJ329" s="584"/>
      <c r="AK329" s="584"/>
      <c r="AL329" s="584"/>
      <c r="AM329" s="584"/>
      <c r="AN329" s="584"/>
      <c r="AO329" s="584"/>
    </row>
    <row r="330" customFormat="false" ht="11.1" hidden="false" customHeight="true" outlineLevel="0" collapsed="false">
      <c r="A330" s="0" t="n">
        <f aca="false">A329+1</f>
        <v>330</v>
      </c>
      <c r="B330" s="609" t="s">
        <v>200</v>
      </c>
      <c r="C330" s="610" t="s">
        <v>900</v>
      </c>
      <c r="D330" s="611"/>
      <c r="E330" s="611"/>
      <c r="F330" s="611"/>
      <c r="G330" s="611"/>
      <c r="H330" s="612" t="n">
        <v>1</v>
      </c>
      <c r="I330" s="613"/>
      <c r="J330" s="614" t="n">
        <v>0</v>
      </c>
      <c r="K330" s="614" t="n">
        <v>2</v>
      </c>
      <c r="L330" s="614" t="n">
        <v>3</v>
      </c>
      <c r="M330" s="614" t="n">
        <v>3</v>
      </c>
      <c r="N330" s="612" t="n">
        <v>0</v>
      </c>
      <c r="O330" s="615" t="n">
        <v>3</v>
      </c>
      <c r="P330" s="615" t="n">
        <v>3</v>
      </c>
      <c r="Q330" s="579"/>
      <c r="R330" s="609" t="s">
        <v>200</v>
      </c>
      <c r="S330" s="610" t="s">
        <v>900</v>
      </c>
      <c r="T330" s="611"/>
      <c r="U330" s="611"/>
      <c r="V330" s="611"/>
      <c r="W330" s="611"/>
      <c r="X330" s="612" t="n">
        <v>1</v>
      </c>
      <c r="Y330" s="613"/>
      <c r="Z330" s="614" t="n">
        <v>0</v>
      </c>
      <c r="AA330" s="614" t="n">
        <v>2</v>
      </c>
      <c r="AB330" s="614" t="n">
        <v>3</v>
      </c>
      <c r="AC330" s="614" t="n">
        <v>3</v>
      </c>
      <c r="AD330" s="612" t="n">
        <v>0</v>
      </c>
      <c r="AE330" s="615" t="n">
        <v>3</v>
      </c>
      <c r="AF330" s="615" t="n">
        <v>3</v>
      </c>
      <c r="AG330" s="584"/>
      <c r="AH330" s="584"/>
      <c r="AI330" s="584"/>
      <c r="AJ330" s="584"/>
      <c r="AK330" s="584"/>
      <c r="AL330" s="584"/>
      <c r="AM330" s="584"/>
      <c r="AN330" s="584"/>
      <c r="AO330" s="584"/>
    </row>
    <row r="331" customFormat="false" ht="11.1" hidden="false" customHeight="true" outlineLevel="0" collapsed="false">
      <c r="A331" s="0" t="n">
        <f aca="false">A330+1</f>
        <v>331</v>
      </c>
      <c r="B331" s="736"/>
      <c r="C331" s="737" t="s">
        <v>594</v>
      </c>
      <c r="D331" s="738"/>
      <c r="E331" s="738"/>
      <c r="F331" s="738"/>
      <c r="G331" s="738"/>
      <c r="H331" s="739" t="s">
        <v>151</v>
      </c>
      <c r="I331" s="740"/>
      <c r="J331" s="741" t="s">
        <v>152</v>
      </c>
      <c r="K331" s="741" t="s">
        <v>153</v>
      </c>
      <c r="L331" s="741" t="s">
        <v>154</v>
      </c>
      <c r="M331" s="741" t="s">
        <v>155</v>
      </c>
      <c r="N331" s="739" t="s">
        <v>108</v>
      </c>
      <c r="O331" s="742" t="s">
        <v>156</v>
      </c>
      <c r="P331" s="742" t="s">
        <v>157</v>
      </c>
      <c r="Q331" s="579"/>
      <c r="R331" s="739"/>
      <c r="S331" s="743" t="s">
        <v>926</v>
      </c>
      <c r="T331" s="738"/>
      <c r="U331" s="738"/>
      <c r="V331" s="738"/>
      <c r="W331" s="738"/>
      <c r="X331" s="739" t="s">
        <v>151</v>
      </c>
      <c r="Y331" s="744"/>
      <c r="Z331" s="741" t="s">
        <v>152</v>
      </c>
      <c r="AA331" s="741" t="s">
        <v>153</v>
      </c>
      <c r="AB331" s="741" t="s">
        <v>154</v>
      </c>
      <c r="AC331" s="741" t="s">
        <v>155</v>
      </c>
      <c r="AD331" s="739" t="s">
        <v>108</v>
      </c>
      <c r="AE331" s="739" t="s">
        <v>156</v>
      </c>
      <c r="AF331" s="742" t="s">
        <v>157</v>
      </c>
      <c r="AG331" s="582"/>
      <c r="AH331" s="582"/>
      <c r="AI331" s="583" t="n">
        <v>0</v>
      </c>
      <c r="AJ331" s="584" t="s">
        <v>927</v>
      </c>
      <c r="AK331" s="584"/>
      <c r="AL331" s="584"/>
      <c r="AM331" s="584"/>
      <c r="AN331" s="582"/>
      <c r="AO331" s="582"/>
    </row>
    <row r="332" customFormat="false" ht="11.1" hidden="false" customHeight="true" outlineLevel="0" collapsed="false">
      <c r="A332" s="0" t="n">
        <f aca="false">A331+1</f>
        <v>332</v>
      </c>
      <c r="B332" s="585" t="s">
        <v>160</v>
      </c>
      <c r="C332" s="586" t="s">
        <v>928</v>
      </c>
      <c r="D332" s="587"/>
      <c r="E332" s="587"/>
      <c r="F332" s="587"/>
      <c r="G332" s="587"/>
      <c r="H332" s="588" t="n">
        <v>3</v>
      </c>
      <c r="I332" s="589"/>
      <c r="J332" s="590" t="n">
        <v>1</v>
      </c>
      <c r="K332" s="590" t="n">
        <v>0</v>
      </c>
      <c r="L332" s="590" t="n">
        <v>0</v>
      </c>
      <c r="M332" s="590" t="n">
        <v>0</v>
      </c>
      <c r="N332" s="588" t="n">
        <v>2</v>
      </c>
      <c r="O332" s="591" t="n">
        <v>2</v>
      </c>
      <c r="P332" s="591" t="n">
        <v>1</v>
      </c>
      <c r="Q332" s="579"/>
      <c r="R332" s="588" t="s">
        <v>725</v>
      </c>
      <c r="S332" s="592" t="s">
        <v>929</v>
      </c>
      <c r="T332" s="587"/>
      <c r="U332" s="587"/>
      <c r="V332" s="587"/>
      <c r="W332" s="587"/>
      <c r="X332" s="593" t="n">
        <v>3</v>
      </c>
      <c r="Y332" s="589"/>
      <c r="Z332" s="594" t="n">
        <v>1</v>
      </c>
      <c r="AA332" s="594" t="n">
        <v>1</v>
      </c>
      <c r="AB332" s="594" t="n">
        <v>0</v>
      </c>
      <c r="AC332" s="594" t="n">
        <v>0</v>
      </c>
      <c r="AD332" s="593" t="n">
        <v>5</v>
      </c>
      <c r="AE332" s="593" t="n">
        <v>0</v>
      </c>
      <c r="AF332" s="595" t="n">
        <v>0</v>
      </c>
      <c r="AG332" s="584"/>
      <c r="AH332" s="584"/>
      <c r="AI332" s="583" t="n">
        <v>36</v>
      </c>
      <c r="AJ332" s="584" t="s">
        <v>930</v>
      </c>
      <c r="AK332" s="584"/>
      <c r="AL332" s="584"/>
      <c r="AM332" s="584"/>
      <c r="AN332" s="584"/>
      <c r="AO332" s="584"/>
    </row>
    <row r="333" customFormat="false" ht="11.1" hidden="false" customHeight="true" outlineLevel="0" collapsed="false">
      <c r="A333" s="0" t="n">
        <f aca="false">A332+1</f>
        <v>333</v>
      </c>
      <c r="B333" s="596" t="s">
        <v>164</v>
      </c>
      <c r="C333" s="597" t="s">
        <v>39</v>
      </c>
      <c r="D333" s="598"/>
      <c r="E333" s="598"/>
      <c r="F333" s="598"/>
      <c r="G333" s="598"/>
      <c r="H333" s="599" t="s">
        <v>39</v>
      </c>
      <c r="I333" s="600"/>
      <c r="J333" s="601" t="s">
        <v>39</v>
      </c>
      <c r="K333" s="601" t="s">
        <v>39</v>
      </c>
      <c r="L333" s="601" t="s">
        <v>39</v>
      </c>
      <c r="M333" s="601" t="s">
        <v>39</v>
      </c>
      <c r="N333" s="599" t="s">
        <v>39</v>
      </c>
      <c r="O333" s="602" t="s">
        <v>39</v>
      </c>
      <c r="P333" s="602" t="s">
        <v>39</v>
      </c>
      <c r="Q333" s="579"/>
      <c r="R333" s="599" t="s">
        <v>598</v>
      </c>
      <c r="S333" s="603" t="s">
        <v>931</v>
      </c>
      <c r="T333" s="604"/>
      <c r="U333" s="604"/>
      <c r="V333" s="604"/>
      <c r="W333" s="598"/>
      <c r="X333" s="605" t="n">
        <v>2</v>
      </c>
      <c r="Y333" s="600"/>
      <c r="Z333" s="606" t="n">
        <v>1</v>
      </c>
      <c r="AA333" s="606" t="n">
        <v>1</v>
      </c>
      <c r="AB333" s="606" t="n">
        <v>0</v>
      </c>
      <c r="AC333" s="606" t="n">
        <v>0</v>
      </c>
      <c r="AD333" s="605" t="n">
        <v>5</v>
      </c>
      <c r="AE333" s="605" t="n">
        <v>0</v>
      </c>
      <c r="AF333" s="607" t="n">
        <v>0</v>
      </c>
      <c r="AG333" s="584"/>
      <c r="AH333" s="584"/>
      <c r="AI333" s="583" t="n">
        <v>66</v>
      </c>
      <c r="AJ333" s="584" t="s">
        <v>932</v>
      </c>
      <c r="AK333" s="584"/>
      <c r="AL333" s="584"/>
      <c r="AM333" s="584"/>
      <c r="AN333" s="584"/>
      <c r="AO333" s="584"/>
    </row>
    <row r="334" customFormat="false" ht="11.1" hidden="false" customHeight="true" outlineLevel="0" collapsed="false">
      <c r="A334" s="0" t="n">
        <f aca="false">A333+1</f>
        <v>334</v>
      </c>
      <c r="B334" s="585" t="s">
        <v>52</v>
      </c>
      <c r="C334" s="586" t="s">
        <v>933</v>
      </c>
      <c r="D334" s="587"/>
      <c r="E334" s="587"/>
      <c r="F334" s="587"/>
      <c r="G334" s="587"/>
      <c r="H334" s="588" t="n">
        <v>3</v>
      </c>
      <c r="I334" s="589"/>
      <c r="J334" s="590" t="n">
        <v>1</v>
      </c>
      <c r="K334" s="590" t="n">
        <v>0</v>
      </c>
      <c r="L334" s="590" t="n">
        <v>0</v>
      </c>
      <c r="M334" s="590" t="n">
        <v>0</v>
      </c>
      <c r="N334" s="588" t="n">
        <v>2</v>
      </c>
      <c r="O334" s="591" t="n">
        <v>0</v>
      </c>
      <c r="P334" s="591" t="n">
        <v>0</v>
      </c>
      <c r="Q334" s="579"/>
      <c r="R334" s="588" t="s">
        <v>598</v>
      </c>
      <c r="S334" s="592" t="s">
        <v>928</v>
      </c>
      <c r="T334" s="587"/>
      <c r="U334" s="587"/>
      <c r="V334" s="587"/>
      <c r="W334" s="587"/>
      <c r="X334" s="593" t="n">
        <v>3</v>
      </c>
      <c r="Y334" s="589"/>
      <c r="Z334" s="594" t="n">
        <v>1</v>
      </c>
      <c r="AA334" s="594" t="n">
        <v>0</v>
      </c>
      <c r="AB334" s="594" t="n">
        <v>0</v>
      </c>
      <c r="AC334" s="594" t="n">
        <v>0</v>
      </c>
      <c r="AD334" s="593" t="n">
        <v>2</v>
      </c>
      <c r="AE334" s="593" t="n">
        <v>2</v>
      </c>
      <c r="AF334" s="595" t="n">
        <v>1</v>
      </c>
      <c r="AG334" s="584"/>
      <c r="AH334" s="584"/>
      <c r="AI334" s="583" t="n">
        <v>72</v>
      </c>
      <c r="AJ334" s="584" t="s">
        <v>934</v>
      </c>
      <c r="AK334" s="584"/>
      <c r="AL334" s="584"/>
      <c r="AM334" s="584"/>
      <c r="AN334" s="584"/>
      <c r="AO334" s="584"/>
    </row>
    <row r="335" customFormat="false" ht="11.1" hidden="false" customHeight="true" outlineLevel="0" collapsed="false">
      <c r="A335" s="0" t="n">
        <f aca="false">A334+1</f>
        <v>335</v>
      </c>
      <c r="B335" s="596" t="s">
        <v>110</v>
      </c>
      <c r="C335" s="597" t="s">
        <v>39</v>
      </c>
      <c r="D335" s="598"/>
      <c r="E335" s="598"/>
      <c r="F335" s="598"/>
      <c r="G335" s="598"/>
      <c r="H335" s="599" t="s">
        <v>39</v>
      </c>
      <c r="I335" s="600"/>
      <c r="J335" s="601" t="s">
        <v>39</v>
      </c>
      <c r="K335" s="601" t="s">
        <v>39</v>
      </c>
      <c r="L335" s="601" t="s">
        <v>39</v>
      </c>
      <c r="M335" s="601" t="s">
        <v>39</v>
      </c>
      <c r="N335" s="599" t="s">
        <v>39</v>
      </c>
      <c r="O335" s="602" t="s">
        <v>39</v>
      </c>
      <c r="P335" s="602" t="s">
        <v>39</v>
      </c>
      <c r="Q335" s="579"/>
      <c r="R335" s="599" t="s">
        <v>603</v>
      </c>
      <c r="S335" s="603" t="s">
        <v>933</v>
      </c>
      <c r="T335" s="604"/>
      <c r="U335" s="598"/>
      <c r="V335" s="598"/>
      <c r="W335" s="598"/>
      <c r="X335" s="605" t="n">
        <v>3</v>
      </c>
      <c r="Y335" s="600"/>
      <c r="Z335" s="606" t="n">
        <v>1</v>
      </c>
      <c r="AA335" s="606" t="n">
        <v>0</v>
      </c>
      <c r="AB335" s="606" t="n">
        <v>0</v>
      </c>
      <c r="AC335" s="606" t="n">
        <v>0</v>
      </c>
      <c r="AD335" s="605" t="n">
        <v>2</v>
      </c>
      <c r="AE335" s="605" t="n">
        <v>0</v>
      </c>
      <c r="AF335" s="607" t="n">
        <v>0</v>
      </c>
      <c r="AG335" s="584"/>
      <c r="AH335" s="584"/>
      <c r="AI335" s="583" t="n">
        <v>75</v>
      </c>
      <c r="AJ335" s="584" t="s">
        <v>935</v>
      </c>
      <c r="AK335" s="584"/>
      <c r="AL335" s="584"/>
      <c r="AM335" s="584"/>
      <c r="AN335" s="584"/>
      <c r="AO335" s="584"/>
    </row>
    <row r="336" customFormat="false" ht="11.1" hidden="false" customHeight="true" outlineLevel="0" collapsed="false">
      <c r="A336" s="0" t="n">
        <f aca="false">A335+1</f>
        <v>336</v>
      </c>
      <c r="B336" s="585" t="s">
        <v>170</v>
      </c>
      <c r="C336" s="586" t="s">
        <v>929</v>
      </c>
      <c r="D336" s="587"/>
      <c r="E336" s="587"/>
      <c r="F336" s="587"/>
      <c r="G336" s="587"/>
      <c r="H336" s="588" t="n">
        <v>3</v>
      </c>
      <c r="I336" s="589"/>
      <c r="J336" s="590" t="n">
        <v>1</v>
      </c>
      <c r="K336" s="590" t="n">
        <v>1</v>
      </c>
      <c r="L336" s="590" t="n">
        <v>0</v>
      </c>
      <c r="M336" s="590" t="n">
        <v>0</v>
      </c>
      <c r="N336" s="588" t="n">
        <v>5</v>
      </c>
      <c r="O336" s="591" t="n">
        <v>0</v>
      </c>
      <c r="P336" s="591" t="n">
        <v>0</v>
      </c>
      <c r="Q336" s="579"/>
      <c r="R336" s="588" t="s">
        <v>598</v>
      </c>
      <c r="S336" s="592" t="s">
        <v>936</v>
      </c>
      <c r="T336" s="587"/>
      <c r="U336" s="587"/>
      <c r="V336" s="587"/>
      <c r="W336" s="587"/>
      <c r="X336" s="593" t="n">
        <v>2</v>
      </c>
      <c r="Y336" s="589"/>
      <c r="Z336" s="594" t="n">
        <v>1</v>
      </c>
      <c r="AA336" s="594" t="n">
        <v>0</v>
      </c>
      <c r="AB336" s="594" t="n">
        <v>0</v>
      </c>
      <c r="AC336" s="594" t="n">
        <v>0</v>
      </c>
      <c r="AD336" s="593" t="n">
        <v>2</v>
      </c>
      <c r="AE336" s="593" t="n">
        <v>0</v>
      </c>
      <c r="AF336" s="595" t="n">
        <v>0</v>
      </c>
      <c r="AG336" s="584"/>
      <c r="AH336" s="584"/>
      <c r="AI336" s="583" t="n">
        <v>77</v>
      </c>
      <c r="AJ336" s="584" t="s">
        <v>937</v>
      </c>
      <c r="AK336" s="584"/>
      <c r="AL336" s="584"/>
      <c r="AM336" s="584"/>
      <c r="AN336" s="584"/>
      <c r="AO336" s="584"/>
    </row>
    <row r="337" customFormat="false" ht="11.1" hidden="false" customHeight="true" outlineLevel="0" collapsed="false">
      <c r="A337" s="0" t="n">
        <f aca="false">A336+1</f>
        <v>337</v>
      </c>
      <c r="B337" s="596" t="s">
        <v>609</v>
      </c>
      <c r="C337" s="597" t="s">
        <v>938</v>
      </c>
      <c r="D337" s="598"/>
      <c r="E337" s="598"/>
      <c r="F337" s="598"/>
      <c r="G337" s="598"/>
      <c r="H337" s="599" t="n">
        <v>4</v>
      </c>
      <c r="I337" s="600"/>
      <c r="J337" s="601" t="n">
        <v>1</v>
      </c>
      <c r="K337" s="601" t="n">
        <v>1</v>
      </c>
      <c r="L337" s="601" t="n">
        <v>2</v>
      </c>
      <c r="M337" s="601" t="n">
        <v>0</v>
      </c>
      <c r="N337" s="599" t="s">
        <v>625</v>
      </c>
      <c r="O337" s="602" t="n">
        <v>2</v>
      </c>
      <c r="P337" s="602" t="n">
        <v>1</v>
      </c>
      <c r="Q337" s="579"/>
      <c r="R337" s="599" t="s">
        <v>725</v>
      </c>
      <c r="S337" s="603" t="s">
        <v>939</v>
      </c>
      <c r="T337" s="598"/>
      <c r="U337" s="598"/>
      <c r="V337" s="598"/>
      <c r="W337" s="598"/>
      <c r="X337" s="605" t="n">
        <v>2</v>
      </c>
      <c r="Y337" s="600"/>
      <c r="Z337" s="606" t="n">
        <v>1</v>
      </c>
      <c r="AA337" s="606" t="n">
        <v>0</v>
      </c>
      <c r="AB337" s="606" t="n">
        <v>0</v>
      </c>
      <c r="AC337" s="606" t="n">
        <v>0</v>
      </c>
      <c r="AD337" s="605" t="n">
        <v>2</v>
      </c>
      <c r="AE337" s="605" t="n">
        <v>0</v>
      </c>
      <c r="AF337" s="607" t="n">
        <v>0</v>
      </c>
      <c r="AG337" s="584"/>
      <c r="AH337" s="584"/>
      <c r="AI337" s="583" t="n">
        <v>78</v>
      </c>
      <c r="AJ337" s="584" t="s">
        <v>940</v>
      </c>
      <c r="AK337" s="584"/>
      <c r="AL337" s="584"/>
      <c r="AM337" s="584"/>
      <c r="AN337" s="584"/>
      <c r="AO337" s="584"/>
    </row>
    <row r="338" customFormat="false" ht="11.1" hidden="false" customHeight="true" outlineLevel="0" collapsed="false">
      <c r="A338" s="0" t="n">
        <f aca="false">A337+1</f>
        <v>338</v>
      </c>
      <c r="B338" s="585" t="s">
        <v>454</v>
      </c>
      <c r="C338" s="586" t="s">
        <v>941</v>
      </c>
      <c r="D338" s="587"/>
      <c r="E338" s="587"/>
      <c r="F338" s="587"/>
      <c r="G338" s="587"/>
      <c r="H338" s="588" t="n">
        <v>4</v>
      </c>
      <c r="I338" s="589"/>
      <c r="J338" s="590" t="n">
        <v>1</v>
      </c>
      <c r="K338" s="590" t="n">
        <v>1</v>
      </c>
      <c r="L338" s="590" t="n">
        <v>2</v>
      </c>
      <c r="M338" s="590" t="n">
        <v>0</v>
      </c>
      <c r="N338" s="588" t="n">
        <v>2</v>
      </c>
      <c r="O338" s="591" t="n">
        <v>0</v>
      </c>
      <c r="P338" s="591" t="n">
        <v>0</v>
      </c>
      <c r="Q338" s="579"/>
      <c r="R338" s="588" t="s">
        <v>626</v>
      </c>
      <c r="S338" s="592" t="s">
        <v>938</v>
      </c>
      <c r="T338" s="587"/>
      <c r="U338" s="587"/>
      <c r="V338" s="587"/>
      <c r="W338" s="587"/>
      <c r="X338" s="593" t="n">
        <v>4</v>
      </c>
      <c r="Y338" s="589"/>
      <c r="Z338" s="594" t="n">
        <v>1</v>
      </c>
      <c r="AA338" s="594" t="n">
        <v>1</v>
      </c>
      <c r="AB338" s="594" t="n">
        <v>2</v>
      </c>
      <c r="AC338" s="594" t="n">
        <v>0</v>
      </c>
      <c r="AD338" s="593" t="s">
        <v>625</v>
      </c>
      <c r="AE338" s="593" t="n">
        <v>2</v>
      </c>
      <c r="AF338" s="595" t="n">
        <v>1</v>
      </c>
      <c r="AG338" s="584"/>
      <c r="AH338" s="584"/>
      <c r="AI338" s="583" t="n">
        <v>81</v>
      </c>
      <c r="AJ338" s="584" t="s">
        <v>942</v>
      </c>
      <c r="AK338" s="584"/>
      <c r="AL338" s="584"/>
      <c r="AM338" s="584"/>
      <c r="AN338" s="584"/>
      <c r="AO338" s="584"/>
    </row>
    <row r="339" customFormat="false" ht="11.1" hidden="false" customHeight="true" outlineLevel="0" collapsed="false">
      <c r="A339" s="0" t="n">
        <f aca="false">A338+1</f>
        <v>339</v>
      </c>
      <c r="B339" s="596" t="s">
        <v>64</v>
      </c>
      <c r="C339" s="597" t="s">
        <v>39</v>
      </c>
      <c r="D339" s="598"/>
      <c r="E339" s="598"/>
      <c r="F339" s="598"/>
      <c r="G339" s="598"/>
      <c r="H339" s="599" t="s">
        <v>39</v>
      </c>
      <c r="I339" s="600"/>
      <c r="J339" s="601" t="s">
        <v>39</v>
      </c>
      <c r="K339" s="601" t="s">
        <v>39</v>
      </c>
      <c r="L339" s="601" t="s">
        <v>39</v>
      </c>
      <c r="M339" s="601" t="s">
        <v>39</v>
      </c>
      <c r="N339" s="599" t="s">
        <v>39</v>
      </c>
      <c r="O339" s="602" t="s">
        <v>39</v>
      </c>
      <c r="P339" s="602" t="s">
        <v>39</v>
      </c>
      <c r="Q339" s="579"/>
      <c r="R339" s="599" t="s">
        <v>619</v>
      </c>
      <c r="S339" s="603" t="s">
        <v>943</v>
      </c>
      <c r="T339" s="598"/>
      <c r="U339" s="598"/>
      <c r="V339" s="598"/>
      <c r="W339" s="598"/>
      <c r="X339" s="605" t="n">
        <v>2</v>
      </c>
      <c r="Y339" s="600"/>
      <c r="Z339" s="606" t="n">
        <v>1</v>
      </c>
      <c r="AA339" s="606" t="n">
        <v>1</v>
      </c>
      <c r="AB339" s="606" t="n">
        <v>2</v>
      </c>
      <c r="AC339" s="606" t="n">
        <v>0</v>
      </c>
      <c r="AD339" s="605" t="n">
        <v>2</v>
      </c>
      <c r="AE339" s="605" t="n">
        <v>2</v>
      </c>
      <c r="AF339" s="607" t="n">
        <v>2</v>
      </c>
      <c r="AG339" s="584"/>
      <c r="AH339" s="584"/>
      <c r="AI339" s="583" t="n">
        <v>82</v>
      </c>
      <c r="AJ339" s="584" t="s">
        <v>944</v>
      </c>
      <c r="AK339" s="584"/>
      <c r="AL339" s="584"/>
      <c r="AM339" s="584"/>
      <c r="AN339" s="584"/>
      <c r="AO339" s="584"/>
    </row>
    <row r="340" customFormat="false" ht="11.1" hidden="false" customHeight="true" outlineLevel="0" collapsed="false">
      <c r="A340" s="0" t="n">
        <f aca="false">A339+1</f>
        <v>340</v>
      </c>
      <c r="B340" s="585" t="s">
        <v>455</v>
      </c>
      <c r="C340" s="586" t="s">
        <v>943</v>
      </c>
      <c r="D340" s="587"/>
      <c r="E340" s="587"/>
      <c r="F340" s="587"/>
      <c r="G340" s="587"/>
      <c r="H340" s="588" t="n">
        <v>2</v>
      </c>
      <c r="I340" s="589"/>
      <c r="J340" s="590" t="n">
        <v>1</v>
      </c>
      <c r="K340" s="590" t="n">
        <v>1</v>
      </c>
      <c r="L340" s="590" t="n">
        <v>2</v>
      </c>
      <c r="M340" s="590" t="n">
        <v>0</v>
      </c>
      <c r="N340" s="588" t="n">
        <v>2</v>
      </c>
      <c r="O340" s="591" t="n">
        <v>2</v>
      </c>
      <c r="P340" s="591" t="n">
        <v>2</v>
      </c>
      <c r="Q340" s="579"/>
      <c r="R340" s="588" t="s">
        <v>626</v>
      </c>
      <c r="S340" s="592" t="s">
        <v>941</v>
      </c>
      <c r="T340" s="587"/>
      <c r="U340" s="587"/>
      <c r="V340" s="587"/>
      <c r="W340" s="587"/>
      <c r="X340" s="593" t="n">
        <v>4</v>
      </c>
      <c r="Y340" s="589"/>
      <c r="Z340" s="594" t="n">
        <v>1</v>
      </c>
      <c r="AA340" s="594" t="n">
        <v>1</v>
      </c>
      <c r="AB340" s="594" t="n">
        <v>2</v>
      </c>
      <c r="AC340" s="594" t="n">
        <v>0</v>
      </c>
      <c r="AD340" s="593" t="n">
        <v>2</v>
      </c>
      <c r="AE340" s="593" t="n">
        <v>0</v>
      </c>
      <c r="AF340" s="595" t="n">
        <v>0</v>
      </c>
      <c r="AG340" s="584"/>
      <c r="AH340" s="584"/>
      <c r="AI340" s="584"/>
      <c r="AJ340" s="584"/>
      <c r="AK340" s="584"/>
      <c r="AL340" s="584"/>
      <c r="AM340" s="584"/>
      <c r="AN340" s="584"/>
      <c r="AO340" s="584"/>
    </row>
    <row r="341" customFormat="false" ht="11.1" hidden="false" customHeight="true" outlineLevel="0" collapsed="false">
      <c r="A341" s="0" t="n">
        <f aca="false">A340+1</f>
        <v>341</v>
      </c>
      <c r="B341" s="596" t="s">
        <v>620</v>
      </c>
      <c r="C341" s="597" t="s">
        <v>945</v>
      </c>
      <c r="D341" s="598"/>
      <c r="E341" s="598"/>
      <c r="F341" s="598"/>
      <c r="G341" s="598"/>
      <c r="H341" s="599" t="n">
        <v>3</v>
      </c>
      <c r="I341" s="600"/>
      <c r="J341" s="601" t="n">
        <v>1</v>
      </c>
      <c r="K341" s="601" t="n">
        <v>1</v>
      </c>
      <c r="L341" s="601" t="n">
        <v>1</v>
      </c>
      <c r="M341" s="601" t="n">
        <v>0</v>
      </c>
      <c r="N341" s="599" t="n">
        <v>3</v>
      </c>
      <c r="O341" s="602" t="n">
        <v>0</v>
      </c>
      <c r="P341" s="602" t="n">
        <v>0</v>
      </c>
      <c r="Q341" s="579"/>
      <c r="R341" s="599" t="s">
        <v>614</v>
      </c>
      <c r="S341" s="603" t="s">
        <v>945</v>
      </c>
      <c r="T341" s="598"/>
      <c r="U341" s="598"/>
      <c r="V341" s="598"/>
      <c r="W341" s="598"/>
      <c r="X341" s="605" t="n">
        <v>3</v>
      </c>
      <c r="Y341" s="600"/>
      <c r="Z341" s="606" t="n">
        <v>1</v>
      </c>
      <c r="AA341" s="606" t="n">
        <v>1</v>
      </c>
      <c r="AB341" s="606" t="n">
        <v>1</v>
      </c>
      <c r="AC341" s="606" t="n">
        <v>0</v>
      </c>
      <c r="AD341" s="605" t="n">
        <v>3</v>
      </c>
      <c r="AE341" s="605" t="n">
        <v>0</v>
      </c>
      <c r="AF341" s="607" t="n">
        <v>0</v>
      </c>
      <c r="AG341" s="584"/>
      <c r="AH341" s="584"/>
      <c r="AI341" s="584"/>
      <c r="AJ341" s="584"/>
      <c r="AK341" s="584"/>
      <c r="AL341" s="584"/>
      <c r="AM341" s="584"/>
      <c r="AN341" s="584"/>
      <c r="AO341" s="584"/>
    </row>
    <row r="342" customFormat="false" ht="11.1" hidden="false" customHeight="true" outlineLevel="0" collapsed="false">
      <c r="A342" s="0" t="n">
        <f aca="false">A341+1</f>
        <v>342</v>
      </c>
      <c r="B342" s="585" t="s">
        <v>191</v>
      </c>
      <c r="C342" s="586" t="s">
        <v>946</v>
      </c>
      <c r="D342" s="587"/>
      <c r="E342" s="587"/>
      <c r="F342" s="587"/>
      <c r="G342" s="587"/>
      <c r="H342" s="588" t="n">
        <v>1</v>
      </c>
      <c r="I342" s="589"/>
      <c r="J342" s="590" t="n">
        <v>0</v>
      </c>
      <c r="K342" s="590" t="n">
        <v>1</v>
      </c>
      <c r="L342" s="590" t="n">
        <v>3</v>
      </c>
      <c r="M342" s="590" t="n">
        <v>3</v>
      </c>
      <c r="N342" s="588" t="n">
        <v>0</v>
      </c>
      <c r="O342" s="591" t="n">
        <v>2</v>
      </c>
      <c r="P342" s="591" t="n">
        <v>0</v>
      </c>
      <c r="Q342" s="579"/>
      <c r="R342" s="588" t="s">
        <v>619</v>
      </c>
      <c r="S342" s="592" t="s">
        <v>947</v>
      </c>
      <c r="T342" s="587"/>
      <c r="U342" s="587"/>
      <c r="V342" s="587"/>
      <c r="W342" s="587"/>
      <c r="X342" s="593" t="n">
        <v>2</v>
      </c>
      <c r="Y342" s="589"/>
      <c r="Z342" s="594" t="n">
        <v>1</v>
      </c>
      <c r="AA342" s="594" t="n">
        <v>1</v>
      </c>
      <c r="AB342" s="594" t="n">
        <v>0</v>
      </c>
      <c r="AC342" s="594" t="n">
        <v>0</v>
      </c>
      <c r="AD342" s="593" t="n">
        <v>0</v>
      </c>
      <c r="AE342" s="593" t="n">
        <v>0</v>
      </c>
      <c r="AF342" s="595" t="n">
        <v>0</v>
      </c>
      <c r="AG342" s="584"/>
      <c r="AH342" s="584"/>
      <c r="AI342" s="584"/>
      <c r="AJ342" s="584"/>
      <c r="AK342" s="584"/>
      <c r="AL342" s="584"/>
      <c r="AM342" s="584"/>
      <c r="AN342" s="584"/>
      <c r="AO342" s="584"/>
    </row>
    <row r="343" customFormat="false" ht="11.1" hidden="false" customHeight="true" outlineLevel="0" collapsed="false">
      <c r="A343" s="0" t="n">
        <f aca="false">A342+1</f>
        <v>343</v>
      </c>
      <c r="B343" s="596" t="s">
        <v>193</v>
      </c>
      <c r="C343" s="597" t="s">
        <v>948</v>
      </c>
      <c r="D343" s="598"/>
      <c r="E343" s="598"/>
      <c r="F343" s="598"/>
      <c r="G343" s="598"/>
      <c r="H343" s="599" t="n">
        <v>2</v>
      </c>
      <c r="I343" s="600"/>
      <c r="J343" s="601" t="n">
        <v>0</v>
      </c>
      <c r="K343" s="601" t="n">
        <v>2</v>
      </c>
      <c r="L343" s="601" t="n">
        <v>3</v>
      </c>
      <c r="M343" s="601" t="n">
        <v>3</v>
      </c>
      <c r="N343" s="599" t="n">
        <v>0</v>
      </c>
      <c r="O343" s="602" t="n">
        <v>0</v>
      </c>
      <c r="P343" s="602" t="n">
        <v>0</v>
      </c>
      <c r="Q343" s="579"/>
      <c r="R343" s="599" t="s">
        <v>619</v>
      </c>
      <c r="S343" s="603" t="s">
        <v>949</v>
      </c>
      <c r="T343" s="598"/>
      <c r="U343" s="598"/>
      <c r="V343" s="598"/>
      <c r="W343" s="598"/>
      <c r="X343" s="605" t="n">
        <v>2</v>
      </c>
      <c r="Y343" s="600"/>
      <c r="Z343" s="606" t="n">
        <v>0</v>
      </c>
      <c r="AA343" s="606" t="n">
        <v>1</v>
      </c>
      <c r="AB343" s="606" t="n">
        <v>1</v>
      </c>
      <c r="AC343" s="606" t="n">
        <v>0</v>
      </c>
      <c r="AD343" s="605" t="n">
        <v>0</v>
      </c>
      <c r="AE343" s="605" t="n">
        <v>0</v>
      </c>
      <c r="AF343" s="607" t="n">
        <v>0</v>
      </c>
      <c r="AG343" s="584"/>
      <c r="AH343" s="584"/>
      <c r="AI343" s="608"/>
      <c r="AJ343" s="608"/>
      <c r="AK343" s="608"/>
      <c r="AL343" s="608"/>
      <c r="AM343" s="608"/>
      <c r="AN343" s="584"/>
      <c r="AO343" s="584"/>
    </row>
    <row r="344" customFormat="false" ht="11.1" hidden="false" customHeight="true" outlineLevel="0" collapsed="false">
      <c r="A344" s="0" t="n">
        <f aca="false">A343+1</f>
        <v>344</v>
      </c>
      <c r="B344" s="585" t="s">
        <v>59</v>
      </c>
      <c r="C344" s="586" t="s">
        <v>39</v>
      </c>
      <c r="D344" s="587"/>
      <c r="E344" s="587"/>
      <c r="F344" s="587"/>
      <c r="G344" s="587"/>
      <c r="H344" s="588" t="s">
        <v>39</v>
      </c>
      <c r="I344" s="589"/>
      <c r="J344" s="590" t="s">
        <v>39</v>
      </c>
      <c r="K344" s="590" t="s">
        <v>39</v>
      </c>
      <c r="L344" s="590" t="s">
        <v>39</v>
      </c>
      <c r="M344" s="590" t="s">
        <v>39</v>
      </c>
      <c r="N344" s="588" t="s">
        <v>39</v>
      </c>
      <c r="O344" s="591" t="s">
        <v>39</v>
      </c>
      <c r="P344" s="591" t="s">
        <v>39</v>
      </c>
      <c r="Q344" s="579"/>
      <c r="R344" s="588" t="s">
        <v>614</v>
      </c>
      <c r="S344" s="592" t="s">
        <v>950</v>
      </c>
      <c r="T344" s="587"/>
      <c r="U344" s="587"/>
      <c r="V344" s="587"/>
      <c r="W344" s="587"/>
      <c r="X344" s="593" t="n">
        <v>2</v>
      </c>
      <c r="Y344" s="589"/>
      <c r="Z344" s="594" t="n">
        <v>0</v>
      </c>
      <c r="AA344" s="594" t="n">
        <v>0</v>
      </c>
      <c r="AB344" s="594" t="n">
        <v>1</v>
      </c>
      <c r="AC344" s="594" t="n">
        <v>0</v>
      </c>
      <c r="AD344" s="593" t="n">
        <v>0</v>
      </c>
      <c r="AE344" s="593" t="n">
        <v>0</v>
      </c>
      <c r="AF344" s="595" t="n">
        <v>0</v>
      </c>
      <c r="AG344" s="608"/>
      <c r="AH344" s="608"/>
      <c r="AI344" s="584"/>
      <c r="AJ344" s="584"/>
      <c r="AK344" s="584"/>
      <c r="AL344" s="584"/>
      <c r="AM344" s="584"/>
      <c r="AN344" s="608"/>
      <c r="AO344" s="608"/>
    </row>
    <row r="345" customFormat="false" ht="11.1" hidden="false" customHeight="true" outlineLevel="0" collapsed="false">
      <c r="A345" s="0" t="n">
        <f aca="false">A344+1</f>
        <v>345</v>
      </c>
      <c r="B345" s="596" t="s">
        <v>196</v>
      </c>
      <c r="C345" s="597" t="s">
        <v>951</v>
      </c>
      <c r="D345" s="598"/>
      <c r="E345" s="598"/>
      <c r="F345" s="598"/>
      <c r="G345" s="598"/>
      <c r="H345" s="599" t="n">
        <v>1</v>
      </c>
      <c r="I345" s="600"/>
      <c r="J345" s="601" t="n">
        <v>0</v>
      </c>
      <c r="K345" s="601" t="n">
        <v>2</v>
      </c>
      <c r="L345" s="601" t="n">
        <v>3</v>
      </c>
      <c r="M345" s="601" t="n">
        <v>4</v>
      </c>
      <c r="N345" s="599" t="n">
        <v>0</v>
      </c>
      <c r="O345" s="602" t="s">
        <v>177</v>
      </c>
      <c r="P345" s="602" t="n">
        <v>3</v>
      </c>
      <c r="Q345" s="579"/>
      <c r="R345" s="599" t="s">
        <v>629</v>
      </c>
      <c r="S345" s="603" t="s">
        <v>952</v>
      </c>
      <c r="T345" s="598"/>
      <c r="U345" s="598"/>
      <c r="V345" s="598"/>
      <c r="W345" s="598"/>
      <c r="X345" s="605" t="n">
        <v>1</v>
      </c>
      <c r="Y345" s="600"/>
      <c r="Z345" s="606" t="n">
        <v>0</v>
      </c>
      <c r="AA345" s="606" t="n">
        <v>1</v>
      </c>
      <c r="AB345" s="606" t="n">
        <v>2</v>
      </c>
      <c r="AC345" s="606" t="n">
        <v>3</v>
      </c>
      <c r="AD345" s="605" t="n">
        <v>0</v>
      </c>
      <c r="AE345" s="605" t="n">
        <v>5</v>
      </c>
      <c r="AF345" s="607" t="n">
        <v>5</v>
      </c>
      <c r="AG345" s="584"/>
      <c r="AH345" s="584"/>
      <c r="AI345" s="584" t="n">
        <v>0</v>
      </c>
      <c r="AJ345" s="584" t="n">
        <v>17</v>
      </c>
      <c r="AK345" s="584" t="n">
        <v>23</v>
      </c>
      <c r="AL345" s="584" t="n">
        <v>26</v>
      </c>
      <c r="AM345" s="583" t="s">
        <v>953</v>
      </c>
      <c r="AN345" s="584"/>
      <c r="AO345" s="584"/>
    </row>
    <row r="346" customFormat="false" ht="11.1" hidden="false" customHeight="true" outlineLevel="0" collapsed="false">
      <c r="A346" s="0" t="n">
        <f aca="false">A345+1</f>
        <v>346</v>
      </c>
      <c r="B346" s="609" t="s">
        <v>200</v>
      </c>
      <c r="C346" s="610" t="s">
        <v>952</v>
      </c>
      <c r="D346" s="611"/>
      <c r="E346" s="611"/>
      <c r="F346" s="611"/>
      <c r="G346" s="611"/>
      <c r="H346" s="612" t="n">
        <v>1</v>
      </c>
      <c r="I346" s="613"/>
      <c r="J346" s="614" t="n">
        <v>0</v>
      </c>
      <c r="K346" s="614" t="n">
        <v>1</v>
      </c>
      <c r="L346" s="614" t="n">
        <v>2</v>
      </c>
      <c r="M346" s="614" t="n">
        <v>3</v>
      </c>
      <c r="N346" s="612" t="n">
        <v>0</v>
      </c>
      <c r="O346" s="615" t="n">
        <v>5</v>
      </c>
      <c r="P346" s="615" t="n">
        <v>5</v>
      </c>
      <c r="Q346" s="579"/>
      <c r="R346" s="588" t="s">
        <v>153</v>
      </c>
      <c r="S346" s="592" t="s">
        <v>954</v>
      </c>
      <c r="T346" s="587"/>
      <c r="U346" s="587"/>
      <c r="V346" s="587"/>
      <c r="W346" s="587"/>
      <c r="X346" s="593" t="n">
        <v>2</v>
      </c>
      <c r="Y346" s="589"/>
      <c r="Z346" s="594" t="n">
        <v>0</v>
      </c>
      <c r="AA346" s="594" t="n">
        <v>1</v>
      </c>
      <c r="AB346" s="594" t="n">
        <v>2</v>
      </c>
      <c r="AC346" s="594" t="n">
        <v>2</v>
      </c>
      <c r="AD346" s="593" t="n">
        <v>1</v>
      </c>
      <c r="AE346" s="593" t="n">
        <v>4</v>
      </c>
      <c r="AF346" s="595" t="n">
        <v>6</v>
      </c>
      <c r="AG346" s="584"/>
      <c r="AH346" s="584"/>
      <c r="AI346" s="584" t="n">
        <v>0</v>
      </c>
      <c r="AJ346" s="584" t="n">
        <v>23</v>
      </c>
      <c r="AK346" s="584" t="n">
        <v>47</v>
      </c>
      <c r="AL346" s="584" t="n">
        <v>51</v>
      </c>
      <c r="AM346" s="583" t="s">
        <v>955</v>
      </c>
      <c r="AN346" s="584"/>
      <c r="AO346" s="584"/>
    </row>
    <row r="347" customFormat="false" ht="11.1" hidden="false" customHeight="true" outlineLevel="0" collapsed="false">
      <c r="A347" s="0" t="n">
        <f aca="false">A346+1</f>
        <v>347</v>
      </c>
      <c r="B347" s="579"/>
      <c r="C347" s="579"/>
      <c r="D347" s="579"/>
      <c r="E347" s="579"/>
      <c r="F347" s="616"/>
      <c r="G347" s="616"/>
      <c r="H347" s="616"/>
      <c r="I347" s="617" t="s">
        <v>634</v>
      </c>
      <c r="J347" s="616"/>
      <c r="K347" s="616"/>
      <c r="L347" s="616"/>
      <c r="M347" s="616"/>
      <c r="N347" s="616"/>
      <c r="O347" s="579"/>
      <c r="P347" s="579"/>
      <c r="Q347" s="579"/>
      <c r="R347" s="599" t="s">
        <v>153</v>
      </c>
      <c r="S347" s="603" t="s">
        <v>951</v>
      </c>
      <c r="T347" s="598"/>
      <c r="U347" s="598"/>
      <c r="V347" s="598"/>
      <c r="W347" s="598"/>
      <c r="X347" s="605" t="n">
        <v>1</v>
      </c>
      <c r="Y347" s="600"/>
      <c r="Z347" s="606" t="n">
        <v>0</v>
      </c>
      <c r="AA347" s="606" t="n">
        <v>2</v>
      </c>
      <c r="AB347" s="606" t="n">
        <v>3</v>
      </c>
      <c r="AC347" s="606" t="n">
        <v>4</v>
      </c>
      <c r="AD347" s="605" t="n">
        <v>0</v>
      </c>
      <c r="AE347" s="605" t="s">
        <v>177</v>
      </c>
      <c r="AF347" s="607" t="n">
        <v>3</v>
      </c>
      <c r="AG347" s="584"/>
      <c r="AH347" s="584"/>
      <c r="AI347" s="584" t="n">
        <v>0</v>
      </c>
      <c r="AJ347" s="584" t="n">
        <v>35</v>
      </c>
      <c r="AK347" s="584" t="n">
        <v>60</v>
      </c>
      <c r="AL347" s="584" t="n">
        <v>66</v>
      </c>
      <c r="AM347" s="583" t="s">
        <v>956</v>
      </c>
      <c r="AN347" s="584"/>
      <c r="AO347" s="584"/>
    </row>
    <row r="348" customFormat="false" ht="11.1" hidden="false" customHeight="true" outlineLevel="0" collapsed="false">
      <c r="A348" s="0" t="n">
        <f aca="false">A347+1</f>
        <v>348</v>
      </c>
      <c r="B348" s="579"/>
      <c r="C348" s="618" t="s">
        <v>636</v>
      </c>
      <c r="D348" s="619" t="n">
        <v>-1</v>
      </c>
      <c r="E348" s="617"/>
      <c r="F348" s="617"/>
      <c r="G348" s="617"/>
      <c r="H348" s="620" t="s">
        <v>637</v>
      </c>
      <c r="I348" s="617"/>
      <c r="J348" s="617"/>
      <c r="K348" s="617"/>
      <c r="L348" s="620" t="s">
        <v>638</v>
      </c>
      <c r="M348" s="617"/>
      <c r="N348" s="617"/>
      <c r="O348" s="745" t="n">
        <v>-2</v>
      </c>
      <c r="P348" s="745"/>
      <c r="Q348" s="579"/>
      <c r="R348" s="588" t="s">
        <v>153</v>
      </c>
      <c r="S348" s="592" t="s">
        <v>948</v>
      </c>
      <c r="T348" s="587"/>
      <c r="U348" s="587"/>
      <c r="V348" s="587"/>
      <c r="W348" s="587"/>
      <c r="X348" s="593" t="n">
        <v>2</v>
      </c>
      <c r="Y348" s="589"/>
      <c r="Z348" s="594" t="n">
        <v>0</v>
      </c>
      <c r="AA348" s="594" t="n">
        <v>2</v>
      </c>
      <c r="AB348" s="594" t="n">
        <v>3</v>
      </c>
      <c r="AC348" s="594" t="n">
        <v>3</v>
      </c>
      <c r="AD348" s="593" t="n">
        <v>0</v>
      </c>
      <c r="AE348" s="593" t="n">
        <v>0</v>
      </c>
      <c r="AF348" s="595" t="n">
        <v>0</v>
      </c>
      <c r="AG348" s="584"/>
      <c r="AH348" s="584"/>
      <c r="AI348" s="584" t="n">
        <v>0</v>
      </c>
      <c r="AJ348" s="584" t="n">
        <v>36</v>
      </c>
      <c r="AK348" s="584" t="n">
        <v>61</v>
      </c>
      <c r="AL348" s="584" t="n">
        <v>67</v>
      </c>
      <c r="AM348" s="583" t="s">
        <v>957</v>
      </c>
      <c r="AN348" s="584"/>
      <c r="AO348" s="584"/>
    </row>
    <row r="349" customFormat="false" ht="11.1" hidden="false" customHeight="true" outlineLevel="0" collapsed="false">
      <c r="A349" s="0" t="n">
        <f aca="false">A348+1</f>
        <v>349</v>
      </c>
      <c r="B349" s="579"/>
      <c r="C349" s="618" t="s">
        <v>640</v>
      </c>
      <c r="D349" s="622" t="s">
        <v>754</v>
      </c>
      <c r="E349" s="617"/>
      <c r="F349" s="623" t="s">
        <v>230</v>
      </c>
      <c r="G349" s="617"/>
      <c r="H349" s="622" t="n">
        <v>1</v>
      </c>
      <c r="I349" s="622"/>
      <c r="J349" s="622"/>
      <c r="K349" s="622"/>
      <c r="L349" s="622" t="n">
        <v>1</v>
      </c>
      <c r="M349" s="617"/>
      <c r="N349" s="624" t="s">
        <v>230</v>
      </c>
      <c r="O349" s="745"/>
      <c r="P349" s="745"/>
      <c r="Q349" s="579"/>
      <c r="R349" s="599" t="s">
        <v>629</v>
      </c>
      <c r="S349" s="603" t="s">
        <v>946</v>
      </c>
      <c r="T349" s="598"/>
      <c r="U349" s="598"/>
      <c r="V349" s="598"/>
      <c r="W349" s="598"/>
      <c r="X349" s="605" t="n">
        <v>1</v>
      </c>
      <c r="Y349" s="600"/>
      <c r="Z349" s="606" t="n">
        <v>0</v>
      </c>
      <c r="AA349" s="606" t="n">
        <v>1</v>
      </c>
      <c r="AB349" s="606" t="n">
        <v>3</v>
      </c>
      <c r="AC349" s="606" t="n">
        <v>3</v>
      </c>
      <c r="AD349" s="605" t="n">
        <v>0</v>
      </c>
      <c r="AE349" s="605" t="n">
        <v>2</v>
      </c>
      <c r="AF349" s="607" t="n">
        <v>0</v>
      </c>
      <c r="AG349" s="584"/>
      <c r="AH349" s="584"/>
      <c r="AI349" s="584" t="n">
        <v>0</v>
      </c>
      <c r="AJ349" s="584" t="n">
        <v>45</v>
      </c>
      <c r="AK349" s="584" t="n">
        <v>69</v>
      </c>
      <c r="AL349" s="584" t="n">
        <v>77</v>
      </c>
      <c r="AM349" s="583" t="s">
        <v>958</v>
      </c>
      <c r="AN349" s="584"/>
      <c r="AO349" s="584"/>
    </row>
    <row r="350" customFormat="false" ht="11.1" hidden="false" customHeight="true" outlineLevel="0" collapsed="false">
      <c r="A350" s="0" t="n">
        <f aca="false">A349+1</f>
        <v>350</v>
      </c>
      <c r="B350" s="579"/>
      <c r="C350" s="616"/>
      <c r="D350" s="616"/>
      <c r="E350" s="617"/>
      <c r="F350" s="623" t="s">
        <v>231</v>
      </c>
      <c r="G350" s="617"/>
      <c r="H350" s="622" t="n">
        <v>1</v>
      </c>
      <c r="I350" s="622"/>
      <c r="J350" s="622"/>
      <c r="K350" s="622"/>
      <c r="L350" s="622" t="n">
        <v>1</v>
      </c>
      <c r="M350" s="617"/>
      <c r="N350" s="624" t="s">
        <v>231</v>
      </c>
      <c r="O350" s="745"/>
      <c r="P350" s="745"/>
      <c r="Q350" s="579"/>
      <c r="R350" s="588" t="s">
        <v>629</v>
      </c>
      <c r="S350" s="592" t="s">
        <v>959</v>
      </c>
      <c r="T350" s="587"/>
      <c r="U350" s="587"/>
      <c r="V350" s="587"/>
      <c r="W350" s="587"/>
      <c r="X350" s="593" t="n">
        <v>1</v>
      </c>
      <c r="Y350" s="589"/>
      <c r="Z350" s="594" t="n">
        <v>0</v>
      </c>
      <c r="AA350" s="594" t="n">
        <v>1</v>
      </c>
      <c r="AB350" s="594" t="n">
        <v>2</v>
      </c>
      <c r="AC350" s="594" t="n">
        <v>2</v>
      </c>
      <c r="AD350" s="593" t="n">
        <v>1</v>
      </c>
      <c r="AE350" s="593" t="n">
        <v>2</v>
      </c>
      <c r="AF350" s="595" t="n">
        <v>1</v>
      </c>
      <c r="AG350" s="584"/>
      <c r="AH350" s="584"/>
      <c r="AI350" s="584" t="n">
        <v>0</v>
      </c>
      <c r="AJ350" s="584" t="n">
        <v>51</v>
      </c>
      <c r="AK350" s="584" t="n">
        <v>74</v>
      </c>
      <c r="AL350" s="584" t="n">
        <v>83</v>
      </c>
      <c r="AM350" s="583" t="s">
        <v>960</v>
      </c>
      <c r="AN350" s="584"/>
      <c r="AO350" s="584"/>
    </row>
    <row r="351" customFormat="false" ht="11.1" hidden="false" customHeight="true" outlineLevel="0" collapsed="false">
      <c r="A351" s="0" t="n">
        <f aca="false">A350+1</f>
        <v>351</v>
      </c>
      <c r="B351" s="579"/>
      <c r="C351" s="618" t="s">
        <v>645</v>
      </c>
      <c r="D351" s="619" t="n">
        <v>3</v>
      </c>
      <c r="E351" s="617"/>
      <c r="F351" s="616"/>
      <c r="G351" s="616"/>
      <c r="H351" s="616"/>
      <c r="I351" s="616"/>
      <c r="J351" s="616"/>
      <c r="K351" s="616"/>
      <c r="L351" s="616"/>
      <c r="M351" s="616"/>
      <c r="N351" s="616"/>
      <c r="O351" s="745"/>
      <c r="P351" s="745"/>
      <c r="Q351" s="579"/>
      <c r="R351" s="625" t="s">
        <v>153</v>
      </c>
      <c r="S351" s="626" t="s">
        <v>961</v>
      </c>
      <c r="T351" s="627"/>
      <c r="U351" s="627"/>
      <c r="V351" s="627"/>
      <c r="W351" s="627"/>
      <c r="X351" s="628" t="n">
        <v>2</v>
      </c>
      <c r="Y351" s="629"/>
      <c r="Z351" s="630" t="n">
        <v>0</v>
      </c>
      <c r="AA351" s="630" t="n">
        <v>1</v>
      </c>
      <c r="AB351" s="630" t="n">
        <v>1</v>
      </c>
      <c r="AC351" s="630" t="n">
        <v>1</v>
      </c>
      <c r="AD351" s="628" t="n">
        <v>0</v>
      </c>
      <c r="AE351" s="628" t="n">
        <v>3</v>
      </c>
      <c r="AF351" s="631" t="n">
        <v>1</v>
      </c>
      <c r="AG351" s="584"/>
      <c r="AH351" s="584"/>
      <c r="AI351" s="584" t="n">
        <v>0</v>
      </c>
      <c r="AJ351" s="584" t="n">
        <v>51</v>
      </c>
      <c r="AK351" s="584" t="n">
        <v>74</v>
      </c>
      <c r="AL351" s="584" t="n">
        <v>83</v>
      </c>
      <c r="AM351" s="583" t="s">
        <v>962</v>
      </c>
      <c r="AN351" s="584"/>
      <c r="AO351" s="584"/>
    </row>
    <row r="352" customFormat="false" ht="11.1" hidden="false" customHeight="true" outlineLevel="0" collapsed="false">
      <c r="A352" s="0" t="n">
        <f aca="false">A351+1</f>
        <v>352</v>
      </c>
      <c r="B352" s="579"/>
      <c r="C352" s="579"/>
      <c r="D352" s="579"/>
      <c r="E352" s="579"/>
      <c r="F352" s="579"/>
      <c r="G352" s="579"/>
      <c r="H352" s="579"/>
      <c r="I352" s="579"/>
      <c r="J352" s="579"/>
      <c r="K352" s="579"/>
      <c r="L352" s="579"/>
      <c r="M352" s="579"/>
      <c r="N352" s="579"/>
      <c r="O352" s="579"/>
      <c r="P352" s="579"/>
      <c r="Q352" s="579"/>
      <c r="R352" s="579"/>
      <c r="S352" s="579"/>
      <c r="T352" s="579"/>
      <c r="U352" s="579"/>
      <c r="V352" s="579"/>
      <c r="W352" s="579"/>
      <c r="X352" s="579"/>
      <c r="Y352" s="579"/>
      <c r="Z352" s="579"/>
      <c r="AA352" s="579"/>
      <c r="AB352" s="579"/>
      <c r="AC352" s="579"/>
      <c r="AD352" s="579"/>
      <c r="AE352" s="579"/>
      <c r="AF352" s="579"/>
      <c r="AG352" s="584"/>
      <c r="AH352" s="584"/>
      <c r="AI352" s="584" t="n">
        <v>0</v>
      </c>
      <c r="AJ352" s="584" t="n">
        <v>51</v>
      </c>
      <c r="AK352" s="584" t="n">
        <v>74</v>
      </c>
      <c r="AL352" s="584" t="n">
        <v>83</v>
      </c>
      <c r="AM352" s="583" t="s">
        <v>963</v>
      </c>
      <c r="AN352" s="584"/>
      <c r="AO352" s="584"/>
    </row>
    <row r="353" customFormat="false" ht="11.1" hidden="false" customHeight="true" outlineLevel="0" collapsed="false">
      <c r="A353" s="0" t="n">
        <f aca="false">A352+1</f>
        <v>353</v>
      </c>
      <c r="B353" s="646"/>
      <c r="C353" s="647" t="s">
        <v>649</v>
      </c>
      <c r="D353" s="663"/>
      <c r="E353" s="663"/>
      <c r="F353" s="663"/>
      <c r="G353" s="663"/>
      <c r="H353" s="649" t="s">
        <v>151</v>
      </c>
      <c r="I353" s="664"/>
      <c r="J353" s="651" t="s">
        <v>152</v>
      </c>
      <c r="K353" s="651" t="s">
        <v>153</v>
      </c>
      <c r="L353" s="651" t="s">
        <v>154</v>
      </c>
      <c r="M353" s="651" t="s">
        <v>155</v>
      </c>
      <c r="N353" s="649" t="s">
        <v>108</v>
      </c>
      <c r="O353" s="652" t="s">
        <v>156</v>
      </c>
      <c r="P353" s="652" t="s">
        <v>157</v>
      </c>
      <c r="Q353" s="579"/>
      <c r="R353" s="646"/>
      <c r="S353" s="647" t="s">
        <v>650</v>
      </c>
      <c r="T353" s="663"/>
      <c r="U353" s="663"/>
      <c r="V353" s="663"/>
      <c r="W353" s="663"/>
      <c r="X353" s="649" t="s">
        <v>151</v>
      </c>
      <c r="Y353" s="664"/>
      <c r="Z353" s="651" t="s">
        <v>152</v>
      </c>
      <c r="AA353" s="651" t="s">
        <v>153</v>
      </c>
      <c r="AB353" s="651" t="s">
        <v>154</v>
      </c>
      <c r="AC353" s="651" t="s">
        <v>155</v>
      </c>
      <c r="AD353" s="649" t="s">
        <v>108</v>
      </c>
      <c r="AE353" s="652" t="s">
        <v>156</v>
      </c>
      <c r="AF353" s="652" t="s">
        <v>157</v>
      </c>
      <c r="AG353" s="584"/>
      <c r="AH353" s="584" t="n">
        <v>26</v>
      </c>
      <c r="AI353" s="584" t="n">
        <v>26</v>
      </c>
      <c r="AJ353" s="584" t="n">
        <v>63</v>
      </c>
      <c r="AK353" s="584" t="n">
        <v>79</v>
      </c>
      <c r="AL353" s="584" t="n">
        <v>83</v>
      </c>
      <c r="AM353" s="583" t="s">
        <v>964</v>
      </c>
      <c r="AN353" s="584"/>
      <c r="AO353" s="584"/>
    </row>
    <row r="354" customFormat="false" ht="11.1" hidden="false" customHeight="true" outlineLevel="0" collapsed="false">
      <c r="A354" s="0" t="n">
        <f aca="false">A353+1</f>
        <v>354</v>
      </c>
      <c r="B354" s="585" t="s">
        <v>160</v>
      </c>
      <c r="C354" s="586" t="s">
        <v>928</v>
      </c>
      <c r="D354" s="640"/>
      <c r="E354" s="587"/>
      <c r="F354" s="587"/>
      <c r="G354" s="587"/>
      <c r="H354" s="588" t="n">
        <v>3</v>
      </c>
      <c r="I354" s="589"/>
      <c r="J354" s="590" t="n">
        <v>1</v>
      </c>
      <c r="K354" s="590" t="n">
        <v>0</v>
      </c>
      <c r="L354" s="590" t="n">
        <v>0</v>
      </c>
      <c r="M354" s="590" t="n">
        <v>0</v>
      </c>
      <c r="N354" s="588" t="n">
        <v>2</v>
      </c>
      <c r="O354" s="591" t="n">
        <v>2</v>
      </c>
      <c r="P354" s="591" t="n">
        <v>1</v>
      </c>
      <c r="Q354" s="579"/>
      <c r="R354" s="585" t="s">
        <v>160</v>
      </c>
      <c r="S354" s="586" t="s">
        <v>928</v>
      </c>
      <c r="T354" s="587"/>
      <c r="U354" s="587"/>
      <c r="V354" s="587"/>
      <c r="W354" s="587"/>
      <c r="X354" s="588" t="n">
        <v>3</v>
      </c>
      <c r="Y354" s="589"/>
      <c r="Z354" s="590" t="n">
        <v>1</v>
      </c>
      <c r="AA354" s="590" t="n">
        <v>0</v>
      </c>
      <c r="AB354" s="590" t="n">
        <v>0</v>
      </c>
      <c r="AC354" s="590" t="n">
        <v>0</v>
      </c>
      <c r="AD354" s="588" t="n">
        <v>2</v>
      </c>
      <c r="AE354" s="591" t="n">
        <v>2</v>
      </c>
      <c r="AF354" s="591" t="n">
        <v>1</v>
      </c>
      <c r="AG354" s="584"/>
      <c r="AH354" s="584"/>
      <c r="AI354" s="584" t="n">
        <v>53</v>
      </c>
      <c r="AJ354" s="584" t="n">
        <v>73</v>
      </c>
      <c r="AK354" s="584" t="n">
        <v>81</v>
      </c>
      <c r="AL354" s="584" t="n">
        <v>83</v>
      </c>
      <c r="AM354" s="583" t="s">
        <v>965</v>
      </c>
      <c r="AN354" s="584"/>
      <c r="AO354" s="584"/>
    </row>
    <row r="355" customFormat="false" ht="11.1" hidden="false" customHeight="true" outlineLevel="0" collapsed="false">
      <c r="A355" s="0" t="n">
        <f aca="false">A354+1</f>
        <v>355</v>
      </c>
      <c r="B355" s="596" t="s">
        <v>164</v>
      </c>
      <c r="C355" s="597" t="s">
        <v>939</v>
      </c>
      <c r="D355" s="641"/>
      <c r="E355" s="598"/>
      <c r="F355" s="598"/>
      <c r="G355" s="598"/>
      <c r="H355" s="599" t="n">
        <v>2</v>
      </c>
      <c r="I355" s="600"/>
      <c r="J355" s="601" t="n">
        <v>1</v>
      </c>
      <c r="K355" s="601" t="n">
        <v>0</v>
      </c>
      <c r="L355" s="601" t="n">
        <v>0</v>
      </c>
      <c r="M355" s="601" t="n">
        <v>0</v>
      </c>
      <c r="N355" s="599" t="n">
        <v>2</v>
      </c>
      <c r="O355" s="602" t="n">
        <v>0</v>
      </c>
      <c r="P355" s="602" t="n">
        <v>0</v>
      </c>
      <c r="Q355" s="579"/>
      <c r="R355" s="596" t="s">
        <v>164</v>
      </c>
      <c r="S355" s="597" t="s">
        <v>39</v>
      </c>
      <c r="T355" s="598"/>
      <c r="U355" s="598"/>
      <c r="V355" s="598"/>
      <c r="W355" s="598"/>
      <c r="X355" s="599" t="s">
        <v>39</v>
      </c>
      <c r="Y355" s="600"/>
      <c r="Z355" s="601" t="s">
        <v>39</v>
      </c>
      <c r="AA355" s="601" t="s">
        <v>39</v>
      </c>
      <c r="AB355" s="601" t="s">
        <v>39</v>
      </c>
      <c r="AC355" s="601" t="s">
        <v>39</v>
      </c>
      <c r="AD355" s="599" t="s">
        <v>39</v>
      </c>
      <c r="AE355" s="602" t="s">
        <v>39</v>
      </c>
      <c r="AF355" s="602" t="s">
        <v>39</v>
      </c>
      <c r="AG355" s="584"/>
      <c r="AH355" s="584"/>
      <c r="AI355" s="584" t="n">
        <v>69</v>
      </c>
      <c r="AJ355" s="584" t="n">
        <v>78</v>
      </c>
      <c r="AK355" s="584" t="n">
        <v>82</v>
      </c>
      <c r="AL355" s="584" t="n">
        <v>83</v>
      </c>
      <c r="AM355" s="583" t="s">
        <v>966</v>
      </c>
      <c r="AN355" s="584"/>
      <c r="AO355" s="584"/>
    </row>
    <row r="356" customFormat="false" ht="11.1" hidden="false" customHeight="true" outlineLevel="0" collapsed="false">
      <c r="A356" s="0" t="n">
        <f aca="false">A355+1</f>
        <v>356</v>
      </c>
      <c r="B356" s="585" t="s">
        <v>52</v>
      </c>
      <c r="C356" s="586" t="s">
        <v>933</v>
      </c>
      <c r="D356" s="640"/>
      <c r="E356" s="587"/>
      <c r="F356" s="587"/>
      <c r="G356" s="587"/>
      <c r="H356" s="588" t="n">
        <v>3</v>
      </c>
      <c r="I356" s="589"/>
      <c r="J356" s="590" t="n">
        <v>1</v>
      </c>
      <c r="K356" s="590" t="n">
        <v>0</v>
      </c>
      <c r="L356" s="590" t="n">
        <v>0</v>
      </c>
      <c r="M356" s="590" t="n">
        <v>0</v>
      </c>
      <c r="N356" s="588" t="n">
        <v>2</v>
      </c>
      <c r="O356" s="591" t="n">
        <v>0</v>
      </c>
      <c r="P356" s="591" t="n">
        <v>0</v>
      </c>
      <c r="Q356" s="579"/>
      <c r="R356" s="585" t="s">
        <v>52</v>
      </c>
      <c r="S356" s="586" t="s">
        <v>931</v>
      </c>
      <c r="T356" s="587"/>
      <c r="U356" s="587"/>
      <c r="V356" s="587"/>
      <c r="W356" s="587"/>
      <c r="X356" s="588" t="n">
        <v>2</v>
      </c>
      <c r="Y356" s="589"/>
      <c r="Z356" s="590" t="n">
        <v>1</v>
      </c>
      <c r="AA356" s="590" t="n">
        <v>1</v>
      </c>
      <c r="AB356" s="590" t="n">
        <v>0</v>
      </c>
      <c r="AC356" s="590" t="n">
        <v>0</v>
      </c>
      <c r="AD356" s="588" t="n">
        <v>5</v>
      </c>
      <c r="AE356" s="591" t="n">
        <v>0</v>
      </c>
      <c r="AF356" s="591" t="n">
        <v>0</v>
      </c>
      <c r="AG356" s="584"/>
      <c r="AH356" s="584"/>
      <c r="AI356" s="584" t="n">
        <v>83</v>
      </c>
      <c r="AJ356" s="584" t="n">
        <v>83</v>
      </c>
      <c r="AK356" s="584" t="n">
        <v>83</v>
      </c>
      <c r="AL356" s="584" t="n">
        <v>83</v>
      </c>
      <c r="AM356" s="583" t="s">
        <v>967</v>
      </c>
      <c r="AN356" s="584"/>
      <c r="AO356" s="584"/>
    </row>
    <row r="357" customFormat="false" ht="11.1" hidden="false" customHeight="true" outlineLevel="0" collapsed="false">
      <c r="A357" s="0" t="n">
        <f aca="false">A356+1</f>
        <v>357</v>
      </c>
      <c r="B357" s="596" t="s">
        <v>110</v>
      </c>
      <c r="C357" s="597" t="s">
        <v>931</v>
      </c>
      <c r="D357" s="641"/>
      <c r="E357" s="598"/>
      <c r="F357" s="598"/>
      <c r="G357" s="598"/>
      <c r="H357" s="599" t="n">
        <v>2</v>
      </c>
      <c r="I357" s="600"/>
      <c r="J357" s="601" t="n">
        <v>1</v>
      </c>
      <c r="K357" s="601" t="n">
        <v>1</v>
      </c>
      <c r="L357" s="601" t="n">
        <v>0</v>
      </c>
      <c r="M357" s="601" t="n">
        <v>0</v>
      </c>
      <c r="N357" s="599" t="n">
        <v>5</v>
      </c>
      <c r="O357" s="602" t="n">
        <v>0</v>
      </c>
      <c r="P357" s="602" t="n">
        <v>0</v>
      </c>
      <c r="Q357" s="579"/>
      <c r="R357" s="596" t="s">
        <v>110</v>
      </c>
      <c r="S357" s="597" t="s">
        <v>39</v>
      </c>
      <c r="T357" s="598"/>
      <c r="U357" s="598"/>
      <c r="V357" s="598"/>
      <c r="W357" s="598"/>
      <c r="X357" s="599" t="s">
        <v>39</v>
      </c>
      <c r="Y357" s="600"/>
      <c r="Z357" s="601" t="s">
        <v>39</v>
      </c>
      <c r="AA357" s="601" t="s">
        <v>39</v>
      </c>
      <c r="AB357" s="601" t="s">
        <v>39</v>
      </c>
      <c r="AC357" s="601" t="s">
        <v>39</v>
      </c>
      <c r="AD357" s="599" t="s">
        <v>39</v>
      </c>
      <c r="AE357" s="602" t="s">
        <v>39</v>
      </c>
      <c r="AF357" s="602" t="s">
        <v>39</v>
      </c>
      <c r="AG357" s="584"/>
      <c r="AH357" s="584"/>
      <c r="AI357" s="584" t="n">
        <v>0</v>
      </c>
      <c r="AJ357" s="584" t="n">
        <v>0</v>
      </c>
      <c r="AK357" s="584" t="n">
        <v>0</v>
      </c>
      <c r="AL357" s="584" t="n">
        <v>0</v>
      </c>
      <c r="AM357" s="583" t="n">
        <v>0</v>
      </c>
      <c r="AN357" s="584"/>
      <c r="AO357" s="584"/>
    </row>
    <row r="358" customFormat="false" ht="11.1" hidden="false" customHeight="true" outlineLevel="0" collapsed="false">
      <c r="A358" s="0" t="n">
        <f aca="false">A357+1</f>
        <v>358</v>
      </c>
      <c r="B358" s="585" t="s">
        <v>170</v>
      </c>
      <c r="C358" s="586" t="s">
        <v>929</v>
      </c>
      <c r="D358" s="640"/>
      <c r="E358" s="587"/>
      <c r="F358" s="587"/>
      <c r="G358" s="587"/>
      <c r="H358" s="588" t="n">
        <v>3</v>
      </c>
      <c r="I358" s="589"/>
      <c r="J358" s="590" t="n">
        <v>1</v>
      </c>
      <c r="K358" s="590" t="n">
        <v>1</v>
      </c>
      <c r="L358" s="590" t="n">
        <v>0</v>
      </c>
      <c r="M358" s="590" t="n">
        <v>0</v>
      </c>
      <c r="N358" s="588" t="n">
        <v>5</v>
      </c>
      <c r="O358" s="591" t="n">
        <v>0</v>
      </c>
      <c r="P358" s="591" t="n">
        <v>0</v>
      </c>
      <c r="Q358" s="579"/>
      <c r="R358" s="585" t="s">
        <v>170</v>
      </c>
      <c r="S358" s="586" t="s">
        <v>929</v>
      </c>
      <c r="T358" s="587"/>
      <c r="U358" s="587"/>
      <c r="V358" s="587"/>
      <c r="W358" s="587"/>
      <c r="X358" s="588" t="n">
        <v>3</v>
      </c>
      <c r="Y358" s="589"/>
      <c r="Z358" s="590" t="n">
        <v>1</v>
      </c>
      <c r="AA358" s="590" t="n">
        <v>1</v>
      </c>
      <c r="AB358" s="590" t="n">
        <v>0</v>
      </c>
      <c r="AC358" s="590" t="n">
        <v>0</v>
      </c>
      <c r="AD358" s="588" t="n">
        <v>5</v>
      </c>
      <c r="AE358" s="591" t="n">
        <v>0</v>
      </c>
      <c r="AF358" s="591" t="n">
        <v>0</v>
      </c>
      <c r="AG358" s="584"/>
      <c r="AH358" s="584"/>
      <c r="AI358" s="584" t="n">
        <v>0</v>
      </c>
      <c r="AJ358" s="584" t="n">
        <v>0</v>
      </c>
      <c r="AK358" s="584" t="n">
        <v>0</v>
      </c>
      <c r="AL358" s="584" t="n">
        <v>0</v>
      </c>
      <c r="AM358" s="583" t="n">
        <v>0</v>
      </c>
      <c r="AN358" s="584"/>
      <c r="AO358" s="584"/>
    </row>
    <row r="359" customFormat="false" ht="11.1" hidden="false" customHeight="true" outlineLevel="0" collapsed="false">
      <c r="A359" s="0" t="n">
        <f aca="false">A358+1</f>
        <v>359</v>
      </c>
      <c r="B359" s="596" t="s">
        <v>45</v>
      </c>
      <c r="C359" s="597" t="s">
        <v>938</v>
      </c>
      <c r="D359" s="641"/>
      <c r="E359" s="598"/>
      <c r="F359" s="598"/>
      <c r="G359" s="598"/>
      <c r="H359" s="599" t="n">
        <v>4</v>
      </c>
      <c r="I359" s="600"/>
      <c r="J359" s="601" t="n">
        <v>1</v>
      </c>
      <c r="K359" s="601" t="n">
        <v>1</v>
      </c>
      <c r="L359" s="601" t="n">
        <v>2</v>
      </c>
      <c r="M359" s="601" t="n">
        <v>0</v>
      </c>
      <c r="N359" s="599" t="s">
        <v>625</v>
      </c>
      <c r="O359" s="602" t="n">
        <v>2</v>
      </c>
      <c r="P359" s="602" t="n">
        <v>1</v>
      </c>
      <c r="Q359" s="579"/>
      <c r="R359" s="596" t="s">
        <v>45</v>
      </c>
      <c r="S359" s="597" t="s">
        <v>938</v>
      </c>
      <c r="T359" s="598"/>
      <c r="U359" s="598"/>
      <c r="V359" s="598"/>
      <c r="W359" s="598"/>
      <c r="X359" s="599" t="n">
        <v>4</v>
      </c>
      <c r="Y359" s="600"/>
      <c r="Z359" s="601" t="n">
        <v>1</v>
      </c>
      <c r="AA359" s="601" t="n">
        <v>1</v>
      </c>
      <c r="AB359" s="601" t="n">
        <v>2</v>
      </c>
      <c r="AC359" s="601" t="n">
        <v>0</v>
      </c>
      <c r="AD359" s="599" t="s">
        <v>625</v>
      </c>
      <c r="AE359" s="602" t="n">
        <v>2</v>
      </c>
      <c r="AF359" s="602" t="n">
        <v>1</v>
      </c>
      <c r="AG359" s="608"/>
      <c r="AH359" s="608"/>
      <c r="AI359" s="608"/>
      <c r="AJ359" s="608"/>
      <c r="AK359" s="608"/>
      <c r="AL359" s="608"/>
      <c r="AM359" s="608" t="s">
        <v>937</v>
      </c>
      <c r="AN359" s="608"/>
      <c r="AO359" s="608"/>
    </row>
    <row r="360" customFormat="false" ht="11.1" hidden="false" customHeight="true" outlineLevel="0" collapsed="false">
      <c r="A360" s="0" t="n">
        <f aca="false">A359+1</f>
        <v>360</v>
      </c>
      <c r="B360" s="585" t="s">
        <v>44</v>
      </c>
      <c r="C360" s="586"/>
      <c r="D360" s="640"/>
      <c r="E360" s="587"/>
      <c r="F360" s="587"/>
      <c r="G360" s="587"/>
      <c r="H360" s="588"/>
      <c r="I360" s="589"/>
      <c r="J360" s="590"/>
      <c r="K360" s="590"/>
      <c r="L360" s="590"/>
      <c r="M360" s="590"/>
      <c r="N360" s="588"/>
      <c r="O360" s="591"/>
      <c r="P360" s="591"/>
      <c r="Q360" s="579"/>
      <c r="R360" s="585" t="s">
        <v>44</v>
      </c>
      <c r="S360" s="586" t="s">
        <v>39</v>
      </c>
      <c r="T360" s="587"/>
      <c r="U360" s="587"/>
      <c r="V360" s="587"/>
      <c r="W360" s="587"/>
      <c r="X360" s="588" t="s">
        <v>39</v>
      </c>
      <c r="Y360" s="589"/>
      <c r="Z360" s="590" t="s">
        <v>39</v>
      </c>
      <c r="AA360" s="590" t="s">
        <v>39</v>
      </c>
      <c r="AB360" s="590" t="s">
        <v>39</v>
      </c>
      <c r="AC360" s="590" t="s">
        <v>39</v>
      </c>
      <c r="AD360" s="588" t="s">
        <v>39</v>
      </c>
      <c r="AE360" s="591" t="s">
        <v>39</v>
      </c>
      <c r="AF360" s="591" t="s">
        <v>39</v>
      </c>
      <c r="AG360" s="584"/>
      <c r="AH360" s="584"/>
      <c r="AI360" s="584"/>
      <c r="AJ360" s="584"/>
      <c r="AK360" s="584"/>
      <c r="AL360" s="584"/>
      <c r="AM360" s="584" t="s">
        <v>934</v>
      </c>
      <c r="AN360" s="584"/>
      <c r="AO360" s="584"/>
    </row>
    <row r="361" customFormat="false" ht="11.1" hidden="false" customHeight="true" outlineLevel="0" collapsed="false">
      <c r="A361" s="0" t="n">
        <f aca="false">A360+1</f>
        <v>361</v>
      </c>
      <c r="B361" s="596" t="s">
        <v>64</v>
      </c>
      <c r="C361" s="597" t="s">
        <v>941</v>
      </c>
      <c r="D361" s="641"/>
      <c r="E361" s="598"/>
      <c r="F361" s="598"/>
      <c r="G361" s="598"/>
      <c r="H361" s="599" t="n">
        <v>4</v>
      </c>
      <c r="I361" s="600"/>
      <c r="J361" s="601" t="n">
        <v>1</v>
      </c>
      <c r="K361" s="601" t="n">
        <v>1</v>
      </c>
      <c r="L361" s="601" t="n">
        <v>2</v>
      </c>
      <c r="M361" s="601" t="n">
        <v>0</v>
      </c>
      <c r="N361" s="599" t="n">
        <v>2</v>
      </c>
      <c r="O361" s="602" t="n">
        <v>0</v>
      </c>
      <c r="P361" s="602" t="n">
        <v>0</v>
      </c>
      <c r="Q361" s="579"/>
      <c r="R361" s="596" t="s">
        <v>64</v>
      </c>
      <c r="S361" s="597" t="s">
        <v>941</v>
      </c>
      <c r="T361" s="598"/>
      <c r="U361" s="598"/>
      <c r="V361" s="598"/>
      <c r="W361" s="598"/>
      <c r="X361" s="599" t="n">
        <v>4</v>
      </c>
      <c r="Y361" s="600"/>
      <c r="Z361" s="601" t="n">
        <v>1</v>
      </c>
      <c r="AA361" s="601" t="n">
        <v>1</v>
      </c>
      <c r="AB361" s="601" t="n">
        <v>2</v>
      </c>
      <c r="AC361" s="601" t="n">
        <v>0</v>
      </c>
      <c r="AD361" s="599" t="n">
        <v>2</v>
      </c>
      <c r="AE361" s="602" t="n">
        <v>0</v>
      </c>
      <c r="AF361" s="602" t="n">
        <v>0</v>
      </c>
      <c r="AG361" s="584"/>
      <c r="AH361" s="584"/>
      <c r="AI361" s="584"/>
      <c r="AJ361" s="584"/>
      <c r="AK361" s="584"/>
      <c r="AL361" s="584"/>
      <c r="AM361" s="584" t="s">
        <v>968</v>
      </c>
      <c r="AN361" s="584"/>
      <c r="AO361" s="584"/>
    </row>
    <row r="362" customFormat="false" ht="11.1" hidden="false" customHeight="true" outlineLevel="0" collapsed="false">
      <c r="A362" s="0" t="n">
        <f aca="false">A361+1</f>
        <v>362</v>
      </c>
      <c r="B362" s="585" t="s">
        <v>34</v>
      </c>
      <c r="C362" s="586"/>
      <c r="D362" s="640"/>
      <c r="E362" s="587"/>
      <c r="F362" s="587"/>
      <c r="G362" s="587"/>
      <c r="H362" s="588"/>
      <c r="I362" s="589"/>
      <c r="J362" s="590"/>
      <c r="K362" s="590"/>
      <c r="L362" s="590"/>
      <c r="M362" s="590"/>
      <c r="N362" s="588"/>
      <c r="O362" s="591"/>
      <c r="P362" s="591"/>
      <c r="Q362" s="579"/>
      <c r="R362" s="585" t="s">
        <v>34</v>
      </c>
      <c r="S362" s="586" t="s">
        <v>39</v>
      </c>
      <c r="T362" s="587"/>
      <c r="U362" s="587"/>
      <c r="V362" s="587"/>
      <c r="W362" s="587"/>
      <c r="X362" s="588" t="s">
        <v>39</v>
      </c>
      <c r="Y362" s="589"/>
      <c r="Z362" s="590" t="s">
        <v>39</v>
      </c>
      <c r="AA362" s="590" t="s">
        <v>39</v>
      </c>
      <c r="AB362" s="590" t="s">
        <v>39</v>
      </c>
      <c r="AC362" s="590" t="s">
        <v>39</v>
      </c>
      <c r="AD362" s="588" t="s">
        <v>39</v>
      </c>
      <c r="AE362" s="591" t="s">
        <v>39</v>
      </c>
      <c r="AF362" s="591" t="s">
        <v>39</v>
      </c>
      <c r="AG362" s="584"/>
      <c r="AH362" s="584"/>
      <c r="AI362" s="584"/>
      <c r="AJ362" s="584"/>
      <c r="AK362" s="584"/>
      <c r="AL362" s="584"/>
      <c r="AM362" s="584" t="s">
        <v>935</v>
      </c>
      <c r="AN362" s="584"/>
      <c r="AO362" s="584"/>
    </row>
    <row r="363" customFormat="false" ht="11.1" hidden="false" customHeight="true" outlineLevel="0" collapsed="false">
      <c r="A363" s="0" t="n">
        <f aca="false">A362+1</f>
        <v>363</v>
      </c>
      <c r="B363" s="596" t="s">
        <v>35</v>
      </c>
      <c r="C363" s="597" t="s">
        <v>945</v>
      </c>
      <c r="D363" s="641"/>
      <c r="E363" s="598"/>
      <c r="F363" s="598"/>
      <c r="G363" s="598"/>
      <c r="H363" s="599" t="n">
        <v>3</v>
      </c>
      <c r="I363" s="600"/>
      <c r="J363" s="601" t="n">
        <v>1</v>
      </c>
      <c r="K363" s="601" t="n">
        <v>1</v>
      </c>
      <c r="L363" s="601" t="n">
        <v>1</v>
      </c>
      <c r="M363" s="601" t="n">
        <v>0</v>
      </c>
      <c r="N363" s="599" t="n">
        <v>3</v>
      </c>
      <c r="O363" s="602" t="n">
        <v>0</v>
      </c>
      <c r="P363" s="602" t="n">
        <v>0</v>
      </c>
      <c r="Q363" s="579"/>
      <c r="R363" s="596" t="s">
        <v>35</v>
      </c>
      <c r="S363" s="597" t="s">
        <v>943</v>
      </c>
      <c r="T363" s="598"/>
      <c r="U363" s="598"/>
      <c r="V363" s="598"/>
      <c r="W363" s="598"/>
      <c r="X363" s="599" t="n">
        <v>2</v>
      </c>
      <c r="Y363" s="600"/>
      <c r="Z363" s="601" t="n">
        <v>1</v>
      </c>
      <c r="AA363" s="601" t="n">
        <v>1</v>
      </c>
      <c r="AB363" s="601" t="n">
        <v>2</v>
      </c>
      <c r="AC363" s="601" t="n">
        <v>0</v>
      </c>
      <c r="AD363" s="599" t="n">
        <v>2</v>
      </c>
      <c r="AE363" s="602" t="n">
        <v>2</v>
      </c>
      <c r="AF363" s="602" t="n">
        <v>2</v>
      </c>
      <c r="AG363" s="584"/>
      <c r="AH363" s="584"/>
      <c r="AI363" s="584"/>
      <c r="AJ363" s="584"/>
      <c r="AK363" s="584"/>
      <c r="AL363" s="584"/>
      <c r="AM363" s="584" t="s">
        <v>969</v>
      </c>
      <c r="AN363" s="584"/>
      <c r="AO363" s="584"/>
    </row>
    <row r="364" customFormat="false" ht="11.1" hidden="false" customHeight="true" outlineLevel="0" collapsed="false">
      <c r="A364" s="0" t="n">
        <f aca="false">A363+1</f>
        <v>364</v>
      </c>
      <c r="B364" s="585" t="s">
        <v>191</v>
      </c>
      <c r="C364" s="586" t="s">
        <v>946</v>
      </c>
      <c r="D364" s="640"/>
      <c r="E364" s="587"/>
      <c r="F364" s="587"/>
      <c r="G364" s="587"/>
      <c r="H364" s="588" t="n">
        <v>1</v>
      </c>
      <c r="I364" s="589"/>
      <c r="J364" s="590" t="n">
        <v>0</v>
      </c>
      <c r="K364" s="590" t="n">
        <v>1</v>
      </c>
      <c r="L364" s="590" t="n">
        <v>3</v>
      </c>
      <c r="M364" s="590" t="n">
        <v>3</v>
      </c>
      <c r="N364" s="588" t="n">
        <v>0</v>
      </c>
      <c r="O364" s="591" t="n">
        <v>2</v>
      </c>
      <c r="P364" s="591" t="n">
        <v>0</v>
      </c>
      <c r="Q364" s="579"/>
      <c r="R364" s="585" t="s">
        <v>191</v>
      </c>
      <c r="S364" s="586" t="s">
        <v>946</v>
      </c>
      <c r="T364" s="587"/>
      <c r="U364" s="587"/>
      <c r="V364" s="587"/>
      <c r="W364" s="587"/>
      <c r="X364" s="588" t="n">
        <v>1</v>
      </c>
      <c r="Y364" s="589"/>
      <c r="Z364" s="590" t="n">
        <v>0</v>
      </c>
      <c r="AA364" s="590" t="n">
        <v>1</v>
      </c>
      <c r="AB364" s="590" t="n">
        <v>3</v>
      </c>
      <c r="AC364" s="590" t="n">
        <v>3</v>
      </c>
      <c r="AD364" s="588" t="n">
        <v>0</v>
      </c>
      <c r="AE364" s="591" t="n">
        <v>2</v>
      </c>
      <c r="AF364" s="591" t="n">
        <v>0</v>
      </c>
      <c r="AG364" s="584"/>
      <c r="AH364" s="584"/>
      <c r="AI364" s="584"/>
      <c r="AJ364" s="584"/>
      <c r="AK364" s="584"/>
      <c r="AL364" s="584"/>
      <c r="AM364" s="584" t="s">
        <v>937</v>
      </c>
      <c r="AN364" s="584"/>
      <c r="AO364" s="584"/>
    </row>
    <row r="365" customFormat="false" ht="11.1" hidden="false" customHeight="true" outlineLevel="0" collapsed="false">
      <c r="A365" s="0" t="n">
        <f aca="false">A364+1</f>
        <v>365</v>
      </c>
      <c r="B365" s="596" t="s">
        <v>193</v>
      </c>
      <c r="C365" s="597" t="s">
        <v>39</v>
      </c>
      <c r="D365" s="641"/>
      <c r="E365" s="598"/>
      <c r="F365" s="598"/>
      <c r="G365" s="598"/>
      <c r="H365" s="599" t="s">
        <v>39</v>
      </c>
      <c r="I365" s="600"/>
      <c r="J365" s="601" t="s">
        <v>39</v>
      </c>
      <c r="K365" s="601" t="s">
        <v>39</v>
      </c>
      <c r="L365" s="601" t="s">
        <v>39</v>
      </c>
      <c r="M365" s="601" t="s">
        <v>39</v>
      </c>
      <c r="N365" s="599" t="s">
        <v>39</v>
      </c>
      <c r="O365" s="602" t="s">
        <v>39</v>
      </c>
      <c r="P365" s="602" t="s">
        <v>39</v>
      </c>
      <c r="Q365" s="579"/>
      <c r="R365" s="596" t="s">
        <v>193</v>
      </c>
      <c r="S365" s="597" t="s">
        <v>948</v>
      </c>
      <c r="T365" s="598"/>
      <c r="U365" s="598"/>
      <c r="V365" s="598"/>
      <c r="W365" s="598"/>
      <c r="X365" s="599" t="n">
        <v>2</v>
      </c>
      <c r="Y365" s="600"/>
      <c r="Z365" s="601" t="n">
        <v>0</v>
      </c>
      <c r="AA365" s="601" t="n">
        <v>2</v>
      </c>
      <c r="AB365" s="601" t="n">
        <v>3</v>
      </c>
      <c r="AC365" s="601" t="n">
        <v>3</v>
      </c>
      <c r="AD365" s="599" t="n">
        <v>0</v>
      </c>
      <c r="AE365" s="602" t="n">
        <v>0</v>
      </c>
      <c r="AF365" s="602" t="n">
        <v>0</v>
      </c>
      <c r="AG365" s="584"/>
      <c r="AH365" s="584"/>
      <c r="AI365" s="584"/>
      <c r="AJ365" s="584" t="s">
        <v>463</v>
      </c>
      <c r="AK365" s="642" t="s">
        <v>752</v>
      </c>
      <c r="AL365" s="584"/>
      <c r="AM365" s="584" t="s">
        <v>970</v>
      </c>
      <c r="AN365" s="584"/>
      <c r="AO365" s="584"/>
    </row>
    <row r="366" customFormat="false" ht="11.1" hidden="false" customHeight="true" outlineLevel="0" collapsed="false">
      <c r="A366" s="0" t="n">
        <f aca="false">A365+1</f>
        <v>366</v>
      </c>
      <c r="B366" s="585" t="s">
        <v>59</v>
      </c>
      <c r="C366" s="586" t="s">
        <v>948</v>
      </c>
      <c r="D366" s="640"/>
      <c r="E366" s="587"/>
      <c r="F366" s="587"/>
      <c r="G366" s="587"/>
      <c r="H366" s="588" t="n">
        <v>2</v>
      </c>
      <c r="I366" s="589"/>
      <c r="J366" s="590" t="n">
        <v>0</v>
      </c>
      <c r="K366" s="590" t="n">
        <v>2</v>
      </c>
      <c r="L366" s="590" t="n">
        <v>3</v>
      </c>
      <c r="M366" s="590" t="n">
        <v>3</v>
      </c>
      <c r="N366" s="588" t="n">
        <v>0</v>
      </c>
      <c r="O366" s="591" t="n">
        <v>0</v>
      </c>
      <c r="P366" s="591" t="n">
        <v>0</v>
      </c>
      <c r="Q366" s="579"/>
      <c r="R366" s="585" t="s">
        <v>59</v>
      </c>
      <c r="S366" s="586" t="s">
        <v>954</v>
      </c>
      <c r="T366" s="587"/>
      <c r="U366" s="587"/>
      <c r="V366" s="587"/>
      <c r="W366" s="587"/>
      <c r="X366" s="588" t="n">
        <v>2</v>
      </c>
      <c r="Y366" s="589"/>
      <c r="Z366" s="590" t="n">
        <v>0</v>
      </c>
      <c r="AA366" s="590" t="n">
        <v>1</v>
      </c>
      <c r="AB366" s="590" t="n">
        <v>2</v>
      </c>
      <c r="AC366" s="590" t="n">
        <v>2</v>
      </c>
      <c r="AD366" s="588" t="n">
        <v>1</v>
      </c>
      <c r="AE366" s="591" t="n">
        <v>4</v>
      </c>
      <c r="AF366" s="591" t="n">
        <v>6</v>
      </c>
      <c r="AG366" s="584"/>
      <c r="AH366" s="584"/>
      <c r="AI366" s="584"/>
      <c r="AJ366" s="584" t="s">
        <v>464</v>
      </c>
      <c r="AK366" s="584" t="n">
        <v>-2</v>
      </c>
      <c r="AL366" s="584"/>
      <c r="AM366" s="584" t="s">
        <v>39</v>
      </c>
      <c r="AN366" s="584"/>
      <c r="AO366" s="584"/>
    </row>
    <row r="367" customFormat="false" ht="11.1" hidden="false" customHeight="true" outlineLevel="0" collapsed="false">
      <c r="A367" s="0" t="n">
        <f aca="false">A366+1</f>
        <v>367</v>
      </c>
      <c r="B367" s="596" t="s">
        <v>196</v>
      </c>
      <c r="C367" s="597" t="s">
        <v>39</v>
      </c>
      <c r="D367" s="641"/>
      <c r="E367" s="598"/>
      <c r="F367" s="598"/>
      <c r="G367" s="598"/>
      <c r="H367" s="599" t="s">
        <v>39</v>
      </c>
      <c r="I367" s="600"/>
      <c r="J367" s="601" t="s">
        <v>39</v>
      </c>
      <c r="K367" s="601" t="s">
        <v>39</v>
      </c>
      <c r="L367" s="601" t="s">
        <v>39</v>
      </c>
      <c r="M367" s="601" t="s">
        <v>39</v>
      </c>
      <c r="N367" s="599" t="s">
        <v>39</v>
      </c>
      <c r="O367" s="602" t="s">
        <v>39</v>
      </c>
      <c r="P367" s="602" t="s">
        <v>39</v>
      </c>
      <c r="Q367" s="579"/>
      <c r="R367" s="596" t="s">
        <v>196</v>
      </c>
      <c r="S367" s="597" t="s">
        <v>951</v>
      </c>
      <c r="T367" s="598"/>
      <c r="U367" s="598"/>
      <c r="V367" s="598"/>
      <c r="W367" s="598"/>
      <c r="X367" s="599" t="n">
        <v>1</v>
      </c>
      <c r="Y367" s="600"/>
      <c r="Z367" s="601" t="n">
        <v>0</v>
      </c>
      <c r="AA367" s="601" t="n">
        <v>2</v>
      </c>
      <c r="AB367" s="601" t="n">
        <v>3</v>
      </c>
      <c r="AC367" s="601" t="n">
        <v>4</v>
      </c>
      <c r="AD367" s="599" t="n">
        <v>0</v>
      </c>
      <c r="AE367" s="602" t="s">
        <v>177</v>
      </c>
      <c r="AF367" s="602" t="n">
        <v>3</v>
      </c>
      <c r="AG367" s="584"/>
      <c r="AH367" s="584"/>
      <c r="AI367" s="584"/>
      <c r="AJ367" s="584"/>
      <c r="AK367" s="584"/>
      <c r="AL367" s="584"/>
      <c r="AM367" s="584" t="s">
        <v>971</v>
      </c>
      <c r="AN367" s="584"/>
      <c r="AO367" s="584"/>
    </row>
    <row r="368" customFormat="false" ht="11.1" hidden="false" customHeight="true" outlineLevel="0" collapsed="false">
      <c r="A368" s="0" t="n">
        <f aca="false">A367+1</f>
        <v>368</v>
      </c>
      <c r="B368" s="609" t="s">
        <v>200</v>
      </c>
      <c r="C368" s="610" t="s">
        <v>952</v>
      </c>
      <c r="D368" s="643"/>
      <c r="E368" s="611"/>
      <c r="F368" s="611"/>
      <c r="G368" s="611"/>
      <c r="H368" s="612" t="n">
        <v>1</v>
      </c>
      <c r="I368" s="613"/>
      <c r="J368" s="614" t="n">
        <v>0</v>
      </c>
      <c r="K368" s="614" t="n">
        <v>1</v>
      </c>
      <c r="L368" s="614" t="n">
        <v>2</v>
      </c>
      <c r="M368" s="614" t="n">
        <v>3</v>
      </c>
      <c r="N368" s="612" t="n">
        <v>0</v>
      </c>
      <c r="O368" s="615" t="n">
        <v>5</v>
      </c>
      <c r="P368" s="615" t="n">
        <v>5</v>
      </c>
      <c r="Q368" s="579"/>
      <c r="R368" s="609" t="s">
        <v>200</v>
      </c>
      <c r="S368" s="610" t="s">
        <v>952</v>
      </c>
      <c r="T368" s="611"/>
      <c r="U368" s="611"/>
      <c r="V368" s="611"/>
      <c r="W368" s="611"/>
      <c r="X368" s="612" t="n">
        <v>1</v>
      </c>
      <c r="Y368" s="613"/>
      <c r="Z368" s="614" t="n">
        <v>0</v>
      </c>
      <c r="AA368" s="614" t="n">
        <v>1</v>
      </c>
      <c r="AB368" s="614" t="n">
        <v>2</v>
      </c>
      <c r="AC368" s="614" t="n">
        <v>3</v>
      </c>
      <c r="AD368" s="612" t="n">
        <v>0</v>
      </c>
      <c r="AE368" s="615" t="n">
        <v>5</v>
      </c>
      <c r="AF368" s="615" t="n">
        <v>5</v>
      </c>
      <c r="AG368" s="584"/>
      <c r="AH368" s="584"/>
      <c r="AI368" s="584"/>
      <c r="AJ368" s="584"/>
      <c r="AK368" s="584"/>
      <c r="AL368" s="584"/>
      <c r="AM368" s="584" t="s">
        <v>940</v>
      </c>
      <c r="AN368" s="584"/>
      <c r="AO368" s="584"/>
    </row>
    <row r="369" customFormat="false" ht="11.1" hidden="false" customHeight="true" outlineLevel="0" collapsed="false">
      <c r="A369" s="0" t="n">
        <f aca="false">A368+1</f>
        <v>369</v>
      </c>
      <c r="B369" s="579"/>
      <c r="C369" s="579"/>
      <c r="D369" s="579"/>
      <c r="E369" s="579"/>
      <c r="F369" s="579"/>
      <c r="G369" s="579"/>
      <c r="H369" s="579"/>
      <c r="I369" s="579"/>
      <c r="J369" s="579"/>
      <c r="K369" s="579"/>
      <c r="L369" s="579"/>
      <c r="M369" s="579"/>
      <c r="N369" s="579"/>
      <c r="O369" s="579"/>
      <c r="P369" s="579"/>
      <c r="Q369" s="579"/>
      <c r="R369" s="579"/>
      <c r="S369" s="579"/>
      <c r="T369" s="579"/>
      <c r="U369" s="579"/>
      <c r="V369" s="579"/>
      <c r="W369" s="579"/>
      <c r="X369" s="579"/>
      <c r="Y369" s="579"/>
      <c r="Z369" s="579"/>
      <c r="AA369" s="579"/>
      <c r="AB369" s="579"/>
      <c r="AC369" s="579"/>
      <c r="AD369" s="579"/>
      <c r="AE369" s="579"/>
      <c r="AF369" s="579"/>
      <c r="AG369" s="584"/>
      <c r="AH369" s="584"/>
      <c r="AI369" s="584"/>
      <c r="AJ369" s="584"/>
      <c r="AK369" s="584"/>
      <c r="AL369" s="584"/>
      <c r="AM369" s="584"/>
      <c r="AN369" s="584"/>
      <c r="AO369" s="584"/>
    </row>
    <row r="370" customFormat="false" ht="11.1" hidden="false" customHeight="true" outlineLevel="0" collapsed="false">
      <c r="A370" s="0" t="n">
        <f aca="false">A369+1</f>
        <v>370</v>
      </c>
      <c r="B370" s="736"/>
      <c r="C370" s="736" t="s">
        <v>230</v>
      </c>
      <c r="D370" s="746"/>
      <c r="E370" s="746"/>
      <c r="F370" s="746"/>
      <c r="G370" s="746"/>
      <c r="H370" s="739" t="s">
        <v>151</v>
      </c>
      <c r="I370" s="747"/>
      <c r="J370" s="741" t="s">
        <v>152</v>
      </c>
      <c r="K370" s="741" t="s">
        <v>153</v>
      </c>
      <c r="L370" s="741" t="s">
        <v>154</v>
      </c>
      <c r="M370" s="741" t="s">
        <v>155</v>
      </c>
      <c r="N370" s="739" t="s">
        <v>108</v>
      </c>
      <c r="O370" s="742" t="s">
        <v>156</v>
      </c>
      <c r="P370" s="742" t="s">
        <v>157</v>
      </c>
      <c r="Q370" s="579"/>
      <c r="R370" s="736"/>
      <c r="S370" s="736" t="s">
        <v>662</v>
      </c>
      <c r="T370" s="746"/>
      <c r="U370" s="746"/>
      <c r="V370" s="746"/>
      <c r="W370" s="746"/>
      <c r="X370" s="739" t="s">
        <v>151</v>
      </c>
      <c r="Y370" s="747"/>
      <c r="Z370" s="741" t="s">
        <v>152</v>
      </c>
      <c r="AA370" s="741" t="s">
        <v>153</v>
      </c>
      <c r="AB370" s="741" t="s">
        <v>154</v>
      </c>
      <c r="AC370" s="741" t="s">
        <v>155</v>
      </c>
      <c r="AD370" s="739" t="s">
        <v>108</v>
      </c>
      <c r="AE370" s="742" t="s">
        <v>156</v>
      </c>
      <c r="AF370" s="742" t="s">
        <v>157</v>
      </c>
      <c r="AG370" s="584"/>
      <c r="AH370" s="584"/>
      <c r="AI370" s="584" t="s">
        <v>42</v>
      </c>
      <c r="AJ370" s="584" t="s">
        <v>972</v>
      </c>
      <c r="AK370" s="584" t="n">
        <v>0</v>
      </c>
      <c r="AL370" s="584" t="n">
        <v>0</v>
      </c>
      <c r="AM370" s="584" t="n">
        <v>0</v>
      </c>
      <c r="AN370" s="584" t="n">
        <v>4</v>
      </c>
      <c r="AO370" s="584" t="n">
        <v>-1</v>
      </c>
    </row>
    <row r="371" customFormat="false" ht="11.1" hidden="false" customHeight="true" outlineLevel="0" collapsed="false">
      <c r="A371" s="0" t="n">
        <f aca="false">A370+1</f>
        <v>371</v>
      </c>
      <c r="B371" s="585" t="s">
        <v>160</v>
      </c>
      <c r="C371" s="586" t="s">
        <v>928</v>
      </c>
      <c r="D371" s="587"/>
      <c r="E371" s="587"/>
      <c r="F371" s="587"/>
      <c r="G371" s="587"/>
      <c r="H371" s="588" t="n">
        <v>3</v>
      </c>
      <c r="I371" s="589"/>
      <c r="J371" s="590" t="n">
        <v>1</v>
      </c>
      <c r="K371" s="590" t="n">
        <v>0</v>
      </c>
      <c r="L371" s="590" t="n">
        <v>0</v>
      </c>
      <c r="M371" s="590" t="n">
        <v>0</v>
      </c>
      <c r="N371" s="588" t="n">
        <v>2</v>
      </c>
      <c r="O371" s="591" t="n">
        <v>2</v>
      </c>
      <c r="P371" s="591" t="n">
        <v>1</v>
      </c>
      <c r="Q371" s="579"/>
      <c r="R371" s="585" t="s">
        <v>160</v>
      </c>
      <c r="S371" s="586" t="s">
        <v>936</v>
      </c>
      <c r="T371" s="587"/>
      <c r="U371" s="587"/>
      <c r="V371" s="587"/>
      <c r="W371" s="587"/>
      <c r="X371" s="588" t="n">
        <v>2</v>
      </c>
      <c r="Y371" s="589"/>
      <c r="Z371" s="590" t="n">
        <v>1</v>
      </c>
      <c r="AA371" s="590" t="n">
        <v>0</v>
      </c>
      <c r="AB371" s="590" t="n">
        <v>0</v>
      </c>
      <c r="AC371" s="590" t="n">
        <v>0</v>
      </c>
      <c r="AD371" s="588" t="n">
        <v>2</v>
      </c>
      <c r="AE371" s="591" t="n">
        <v>0</v>
      </c>
      <c r="AF371" s="591" t="n">
        <v>0</v>
      </c>
      <c r="AG371" s="584"/>
      <c r="AH371" s="584"/>
      <c r="AI371" s="584" t="s">
        <v>451</v>
      </c>
      <c r="AJ371" s="584" t="s">
        <v>973</v>
      </c>
      <c r="AK371" s="584" t="n">
        <v>0</v>
      </c>
      <c r="AL371" s="584" t="n">
        <v>0</v>
      </c>
      <c r="AM371" s="584" t="n">
        <v>0</v>
      </c>
      <c r="AN371" s="584" t="n">
        <v>3</v>
      </c>
      <c r="AO371" s="584" t="n">
        <v>0</v>
      </c>
    </row>
    <row r="372" customFormat="false" ht="11.1" hidden="false" customHeight="true" outlineLevel="0" collapsed="false">
      <c r="A372" s="0" t="n">
        <f aca="false">A371+1</f>
        <v>372</v>
      </c>
      <c r="B372" s="596" t="s">
        <v>164</v>
      </c>
      <c r="C372" s="597" t="s">
        <v>39</v>
      </c>
      <c r="D372" s="598"/>
      <c r="E372" s="598"/>
      <c r="F372" s="598"/>
      <c r="G372" s="598"/>
      <c r="H372" s="599" t="s">
        <v>39</v>
      </c>
      <c r="I372" s="600"/>
      <c r="J372" s="601" t="s">
        <v>39</v>
      </c>
      <c r="K372" s="601" t="s">
        <v>39</v>
      </c>
      <c r="L372" s="601" t="s">
        <v>39</v>
      </c>
      <c r="M372" s="601" t="s">
        <v>39</v>
      </c>
      <c r="N372" s="599" t="s">
        <v>39</v>
      </c>
      <c r="O372" s="602" t="s">
        <v>39</v>
      </c>
      <c r="P372" s="602" t="s">
        <v>39</v>
      </c>
      <c r="Q372" s="579"/>
      <c r="R372" s="596" t="s">
        <v>164</v>
      </c>
      <c r="S372" s="597" t="s">
        <v>39</v>
      </c>
      <c r="T372" s="598"/>
      <c r="U372" s="598"/>
      <c r="V372" s="598"/>
      <c r="W372" s="598"/>
      <c r="X372" s="599" t="s">
        <v>39</v>
      </c>
      <c r="Y372" s="600"/>
      <c r="Z372" s="601" t="s">
        <v>39</v>
      </c>
      <c r="AA372" s="601" t="s">
        <v>39</v>
      </c>
      <c r="AB372" s="601" t="s">
        <v>39</v>
      </c>
      <c r="AC372" s="601" t="s">
        <v>39</v>
      </c>
      <c r="AD372" s="599" t="s">
        <v>39</v>
      </c>
      <c r="AE372" s="602" t="s">
        <v>39</v>
      </c>
      <c r="AF372" s="602" t="s">
        <v>39</v>
      </c>
      <c r="AG372" s="584"/>
      <c r="AH372" s="584"/>
      <c r="AI372" s="584" t="s">
        <v>65</v>
      </c>
      <c r="AJ372" s="584" t="s">
        <v>974</v>
      </c>
      <c r="AK372" s="584" t="n">
        <v>0</v>
      </c>
      <c r="AL372" s="584" t="n">
        <v>0</v>
      </c>
      <c r="AM372" s="584" t="n">
        <v>0</v>
      </c>
      <c r="AN372" s="584" t="n">
        <v>4</v>
      </c>
      <c r="AO372" s="584" t="n">
        <v>-1</v>
      </c>
    </row>
    <row r="373" customFormat="false" ht="11.1" hidden="false" customHeight="true" outlineLevel="0" collapsed="false">
      <c r="A373" s="0" t="n">
        <f aca="false">A372+1</f>
        <v>373</v>
      </c>
      <c r="B373" s="585" t="s">
        <v>52</v>
      </c>
      <c r="C373" s="586" t="s">
        <v>933</v>
      </c>
      <c r="D373" s="587"/>
      <c r="E373" s="587"/>
      <c r="F373" s="587"/>
      <c r="G373" s="587"/>
      <c r="H373" s="588" t="n">
        <v>3</v>
      </c>
      <c r="I373" s="589"/>
      <c r="J373" s="590" t="n">
        <v>1</v>
      </c>
      <c r="K373" s="590" t="n">
        <v>0</v>
      </c>
      <c r="L373" s="590" t="n">
        <v>0</v>
      </c>
      <c r="M373" s="590" t="n">
        <v>0</v>
      </c>
      <c r="N373" s="588" t="n">
        <v>2</v>
      </c>
      <c r="O373" s="591" t="n">
        <v>0</v>
      </c>
      <c r="P373" s="591" t="n">
        <v>0</v>
      </c>
      <c r="Q373" s="579"/>
      <c r="R373" s="585" t="s">
        <v>52</v>
      </c>
      <c r="S373" s="586" t="s">
        <v>931</v>
      </c>
      <c r="T373" s="587"/>
      <c r="U373" s="587"/>
      <c r="V373" s="587"/>
      <c r="W373" s="587"/>
      <c r="X373" s="588" t="n">
        <v>2</v>
      </c>
      <c r="Y373" s="589"/>
      <c r="Z373" s="590" t="n">
        <v>1</v>
      </c>
      <c r="AA373" s="590" t="n">
        <v>1</v>
      </c>
      <c r="AB373" s="590" t="n">
        <v>0</v>
      </c>
      <c r="AC373" s="590" t="n">
        <v>0</v>
      </c>
      <c r="AD373" s="588" t="n">
        <v>5</v>
      </c>
      <c r="AE373" s="591" t="n">
        <v>0</v>
      </c>
      <c r="AF373" s="591" t="n">
        <v>0</v>
      </c>
      <c r="AG373" s="584"/>
      <c r="AH373" s="584"/>
      <c r="AI373" s="584" t="s">
        <v>450</v>
      </c>
      <c r="AJ373" s="584" t="s">
        <v>975</v>
      </c>
      <c r="AK373" s="584" t="n">
        <v>0</v>
      </c>
      <c r="AL373" s="584" t="n">
        <v>0</v>
      </c>
      <c r="AM373" s="584" t="n">
        <v>0</v>
      </c>
      <c r="AN373" s="584" t="n">
        <v>4</v>
      </c>
      <c r="AO373" s="584" t="n">
        <v>-1</v>
      </c>
    </row>
    <row r="374" customFormat="false" ht="11.1" hidden="false" customHeight="true" outlineLevel="0" collapsed="false">
      <c r="A374" s="0" t="n">
        <f aca="false">A373+1</f>
        <v>374</v>
      </c>
      <c r="B374" s="596" t="s">
        <v>110</v>
      </c>
      <c r="C374" s="597" t="s">
        <v>39</v>
      </c>
      <c r="D374" s="598"/>
      <c r="E374" s="598"/>
      <c r="F374" s="598"/>
      <c r="G374" s="598"/>
      <c r="H374" s="599" t="s">
        <v>39</v>
      </c>
      <c r="I374" s="600"/>
      <c r="J374" s="601" t="s">
        <v>39</v>
      </c>
      <c r="K374" s="601" t="s">
        <v>39</v>
      </c>
      <c r="L374" s="601" t="s">
        <v>39</v>
      </c>
      <c r="M374" s="601" t="s">
        <v>39</v>
      </c>
      <c r="N374" s="599" t="s">
        <v>39</v>
      </c>
      <c r="O374" s="602" t="s">
        <v>39</v>
      </c>
      <c r="P374" s="602" t="s">
        <v>39</v>
      </c>
      <c r="Q374" s="579"/>
      <c r="R374" s="596" t="s">
        <v>110</v>
      </c>
      <c r="S374" s="597" t="s">
        <v>39</v>
      </c>
      <c r="T374" s="598"/>
      <c r="U374" s="598"/>
      <c r="V374" s="598"/>
      <c r="W374" s="598"/>
      <c r="X374" s="599" t="s">
        <v>39</v>
      </c>
      <c r="Y374" s="600"/>
      <c r="Z374" s="601" t="s">
        <v>39</v>
      </c>
      <c r="AA374" s="601" t="s">
        <v>39</v>
      </c>
      <c r="AB374" s="601" t="s">
        <v>39</v>
      </c>
      <c r="AC374" s="601" t="s">
        <v>39</v>
      </c>
      <c r="AD374" s="599" t="s">
        <v>39</v>
      </c>
      <c r="AE374" s="602" t="s">
        <v>39</v>
      </c>
      <c r="AF374" s="602" t="s">
        <v>39</v>
      </c>
      <c r="AG374" s="584"/>
      <c r="AH374" s="584"/>
      <c r="AI374" s="584" t="s">
        <v>38</v>
      </c>
      <c r="AJ374" s="584" t="s">
        <v>976</v>
      </c>
      <c r="AK374" s="584" t="n">
        <v>0</v>
      </c>
      <c r="AL374" s="584" t="n">
        <v>0</v>
      </c>
      <c r="AM374" s="584" t="n">
        <v>0</v>
      </c>
      <c r="AN374" s="584" t="n">
        <v>4</v>
      </c>
      <c r="AO374" s="584" t="n">
        <v>-1</v>
      </c>
    </row>
    <row r="375" customFormat="false" ht="11.1" hidden="false" customHeight="true" outlineLevel="0" collapsed="false">
      <c r="A375" s="0" t="n">
        <f aca="false">A374+1</f>
        <v>375</v>
      </c>
      <c r="B375" s="585" t="s">
        <v>170</v>
      </c>
      <c r="C375" s="586" t="s">
        <v>929</v>
      </c>
      <c r="D375" s="587"/>
      <c r="E375" s="587"/>
      <c r="F375" s="587"/>
      <c r="G375" s="587"/>
      <c r="H375" s="588" t="n">
        <v>3</v>
      </c>
      <c r="I375" s="589"/>
      <c r="J375" s="590" t="n">
        <v>1</v>
      </c>
      <c r="K375" s="590" t="n">
        <v>1</v>
      </c>
      <c r="L375" s="590" t="n">
        <v>0</v>
      </c>
      <c r="M375" s="590" t="n">
        <v>0</v>
      </c>
      <c r="N375" s="588" t="n">
        <v>5</v>
      </c>
      <c r="O375" s="591" t="n">
        <v>0</v>
      </c>
      <c r="P375" s="591" t="n">
        <v>0</v>
      </c>
      <c r="Q375" s="579"/>
      <c r="R375" s="585" t="s">
        <v>170</v>
      </c>
      <c r="S375" s="586" t="s">
        <v>929</v>
      </c>
      <c r="T375" s="587"/>
      <c r="U375" s="587"/>
      <c r="V375" s="587"/>
      <c r="W375" s="587"/>
      <c r="X375" s="588" t="n">
        <v>3</v>
      </c>
      <c r="Y375" s="589"/>
      <c r="Z375" s="590" t="n">
        <v>1</v>
      </c>
      <c r="AA375" s="590" t="n">
        <v>1</v>
      </c>
      <c r="AB375" s="590" t="n">
        <v>0</v>
      </c>
      <c r="AC375" s="590" t="n">
        <v>0</v>
      </c>
      <c r="AD375" s="588" t="n">
        <v>5</v>
      </c>
      <c r="AE375" s="591" t="n">
        <v>0</v>
      </c>
      <c r="AF375" s="591" t="n">
        <v>0</v>
      </c>
      <c r="AG375" s="584"/>
      <c r="AH375" s="584"/>
      <c r="AI375" s="584"/>
      <c r="AJ375" s="584"/>
      <c r="AK375" s="584"/>
      <c r="AL375" s="584"/>
      <c r="AM375" s="584"/>
      <c r="AN375" s="584"/>
      <c r="AO375" s="584"/>
    </row>
    <row r="376" customFormat="false" ht="11.1" hidden="false" customHeight="true" outlineLevel="0" collapsed="false">
      <c r="A376" s="0" t="n">
        <f aca="false">A375+1</f>
        <v>376</v>
      </c>
      <c r="B376" s="596" t="s">
        <v>45</v>
      </c>
      <c r="C376" s="597" t="s">
        <v>938</v>
      </c>
      <c r="D376" s="598"/>
      <c r="E376" s="598"/>
      <c r="F376" s="598"/>
      <c r="G376" s="598"/>
      <c r="H376" s="599" t="n">
        <v>4</v>
      </c>
      <c r="I376" s="600"/>
      <c r="J376" s="601" t="n">
        <v>1</v>
      </c>
      <c r="K376" s="601" t="n">
        <v>1</v>
      </c>
      <c r="L376" s="601" t="n">
        <v>2</v>
      </c>
      <c r="M376" s="601" t="n">
        <v>0</v>
      </c>
      <c r="N376" s="599" t="s">
        <v>625</v>
      </c>
      <c r="O376" s="602" t="n">
        <v>2</v>
      </c>
      <c r="P376" s="602" t="n">
        <v>1</v>
      </c>
      <c r="Q376" s="579"/>
      <c r="R376" s="596" t="s">
        <v>45</v>
      </c>
      <c r="S376" s="597" t="s">
        <v>938</v>
      </c>
      <c r="T376" s="598"/>
      <c r="U376" s="598"/>
      <c r="V376" s="598"/>
      <c r="W376" s="598"/>
      <c r="X376" s="599" t="n">
        <v>4</v>
      </c>
      <c r="Y376" s="600"/>
      <c r="Z376" s="601" t="n">
        <v>1</v>
      </c>
      <c r="AA376" s="601" t="n">
        <v>1</v>
      </c>
      <c r="AB376" s="601" t="n">
        <v>2</v>
      </c>
      <c r="AC376" s="601" t="n">
        <v>0</v>
      </c>
      <c r="AD376" s="599" t="s">
        <v>625</v>
      </c>
      <c r="AE376" s="602" t="n">
        <v>2</v>
      </c>
      <c r="AF376" s="602" t="n">
        <v>1</v>
      </c>
      <c r="AG376" s="584"/>
      <c r="AH376" s="584"/>
      <c r="AI376" s="584"/>
      <c r="AJ376" s="584"/>
      <c r="AK376" s="584"/>
      <c r="AL376" s="584"/>
      <c r="AM376" s="584"/>
      <c r="AN376" s="584"/>
      <c r="AO376" s="584"/>
    </row>
    <row r="377" customFormat="false" ht="11.1" hidden="false" customHeight="true" outlineLevel="0" collapsed="false">
      <c r="A377" s="0" t="n">
        <f aca="false">A376+1</f>
        <v>377</v>
      </c>
      <c r="B377" s="585" t="s">
        <v>44</v>
      </c>
      <c r="C377" s="586" t="s">
        <v>941</v>
      </c>
      <c r="D377" s="587"/>
      <c r="E377" s="587"/>
      <c r="F377" s="587"/>
      <c r="G377" s="587"/>
      <c r="H377" s="588" t="n">
        <v>4</v>
      </c>
      <c r="I377" s="589"/>
      <c r="J377" s="590" t="n">
        <v>1</v>
      </c>
      <c r="K377" s="590" t="n">
        <v>1</v>
      </c>
      <c r="L377" s="590" t="n">
        <v>2</v>
      </c>
      <c r="M377" s="590" t="n">
        <v>0</v>
      </c>
      <c r="N377" s="588" t="n">
        <v>2</v>
      </c>
      <c r="O377" s="591" t="n">
        <v>0</v>
      </c>
      <c r="P377" s="591" t="n">
        <v>0</v>
      </c>
      <c r="Q377" s="579"/>
      <c r="R377" s="585" t="s">
        <v>44</v>
      </c>
      <c r="S377" s="586" t="s">
        <v>39</v>
      </c>
      <c r="T377" s="587"/>
      <c r="U377" s="587"/>
      <c r="V377" s="587"/>
      <c r="W377" s="587"/>
      <c r="X377" s="588" t="s">
        <v>39</v>
      </c>
      <c r="Y377" s="589"/>
      <c r="Z377" s="590" t="s">
        <v>39</v>
      </c>
      <c r="AA377" s="590" t="s">
        <v>39</v>
      </c>
      <c r="AB377" s="590" t="s">
        <v>39</v>
      </c>
      <c r="AC377" s="590" t="s">
        <v>39</v>
      </c>
      <c r="AD377" s="588" t="s">
        <v>39</v>
      </c>
      <c r="AE377" s="591" t="s">
        <v>39</v>
      </c>
      <c r="AF377" s="591" t="s">
        <v>39</v>
      </c>
      <c r="AG377" s="584"/>
      <c r="AH377" s="584"/>
      <c r="AI377" s="584"/>
      <c r="AJ377" s="584"/>
      <c r="AK377" s="584"/>
      <c r="AL377" s="584"/>
      <c r="AM377" s="584"/>
      <c r="AN377" s="584"/>
      <c r="AO377" s="584"/>
    </row>
    <row r="378" customFormat="false" ht="11.1" hidden="false" customHeight="true" outlineLevel="0" collapsed="false">
      <c r="A378" s="0" t="n">
        <f aca="false">A377+1</f>
        <v>378</v>
      </c>
      <c r="B378" s="596" t="s">
        <v>64</v>
      </c>
      <c r="C378" s="597" t="s">
        <v>39</v>
      </c>
      <c r="D378" s="598"/>
      <c r="E378" s="598"/>
      <c r="F378" s="598"/>
      <c r="G378" s="598"/>
      <c r="H378" s="599" t="s">
        <v>39</v>
      </c>
      <c r="I378" s="600"/>
      <c r="J378" s="601" t="s">
        <v>39</v>
      </c>
      <c r="K378" s="601" t="s">
        <v>39</v>
      </c>
      <c r="L378" s="601" t="s">
        <v>39</v>
      </c>
      <c r="M378" s="601" t="s">
        <v>39</v>
      </c>
      <c r="N378" s="599" t="s">
        <v>39</v>
      </c>
      <c r="O378" s="602" t="s">
        <v>39</v>
      </c>
      <c r="P378" s="602" t="s">
        <v>39</v>
      </c>
      <c r="Q378" s="579"/>
      <c r="R378" s="596" t="s">
        <v>64</v>
      </c>
      <c r="S378" s="597" t="s">
        <v>959</v>
      </c>
      <c r="T378" s="598"/>
      <c r="U378" s="598"/>
      <c r="V378" s="598"/>
      <c r="W378" s="598"/>
      <c r="X378" s="599" t="n">
        <v>1</v>
      </c>
      <c r="Y378" s="600"/>
      <c r="Z378" s="601" t="n">
        <v>0</v>
      </c>
      <c r="AA378" s="601" t="n">
        <v>1</v>
      </c>
      <c r="AB378" s="601" t="n">
        <v>2</v>
      </c>
      <c r="AC378" s="601" t="n">
        <v>2</v>
      </c>
      <c r="AD378" s="599" t="n">
        <v>1</v>
      </c>
      <c r="AE378" s="602" t="n">
        <v>2</v>
      </c>
      <c r="AF378" s="602" t="n">
        <v>1</v>
      </c>
      <c r="AG378" s="584"/>
      <c r="AH378" s="584"/>
      <c r="AI378" s="584"/>
      <c r="AJ378" s="584"/>
      <c r="AK378" s="584"/>
      <c r="AL378" s="584"/>
      <c r="AM378" s="584"/>
      <c r="AN378" s="584"/>
      <c r="AO378" s="584"/>
    </row>
    <row r="379" customFormat="false" ht="11.1" hidden="false" customHeight="true" outlineLevel="0" collapsed="false">
      <c r="A379" s="0" t="n">
        <f aca="false">A378+1</f>
        <v>379</v>
      </c>
      <c r="B379" s="585" t="s">
        <v>34</v>
      </c>
      <c r="C379" s="586" t="s">
        <v>943</v>
      </c>
      <c r="D379" s="587"/>
      <c r="E379" s="587"/>
      <c r="F379" s="587"/>
      <c r="G379" s="587"/>
      <c r="H379" s="588" t="n">
        <v>2</v>
      </c>
      <c r="I379" s="589"/>
      <c r="J379" s="590" t="n">
        <v>1</v>
      </c>
      <c r="K379" s="590" t="n">
        <v>1</v>
      </c>
      <c r="L379" s="590" t="n">
        <v>2</v>
      </c>
      <c r="M379" s="590" t="n">
        <v>0</v>
      </c>
      <c r="N379" s="588" t="n">
        <v>2</v>
      </c>
      <c r="O379" s="591" t="n">
        <v>2</v>
      </c>
      <c r="P379" s="591" t="n">
        <v>2</v>
      </c>
      <c r="Q379" s="579"/>
      <c r="R379" s="585" t="s">
        <v>34</v>
      </c>
      <c r="S379" s="586" t="s">
        <v>39</v>
      </c>
      <c r="T379" s="587"/>
      <c r="U379" s="587"/>
      <c r="V379" s="587"/>
      <c r="W379" s="587"/>
      <c r="X379" s="588" t="s">
        <v>39</v>
      </c>
      <c r="Y379" s="589"/>
      <c r="Z379" s="590" t="s">
        <v>39</v>
      </c>
      <c r="AA379" s="590" t="s">
        <v>39</v>
      </c>
      <c r="AB379" s="590" t="s">
        <v>39</v>
      </c>
      <c r="AC379" s="590" t="s">
        <v>39</v>
      </c>
      <c r="AD379" s="588" t="s">
        <v>39</v>
      </c>
      <c r="AE379" s="591" t="s">
        <v>39</v>
      </c>
      <c r="AF379" s="591" t="s">
        <v>39</v>
      </c>
      <c r="AG379" s="584"/>
      <c r="AH379" s="584"/>
      <c r="AI379" s="584"/>
      <c r="AJ379" s="584"/>
      <c r="AK379" s="584"/>
      <c r="AL379" s="584"/>
      <c r="AM379" s="584"/>
      <c r="AN379" s="584"/>
      <c r="AO379" s="584"/>
    </row>
    <row r="380" customFormat="false" ht="11.1" hidden="false" customHeight="true" outlineLevel="0" collapsed="false">
      <c r="A380" s="0" t="n">
        <f aca="false">A379+1</f>
        <v>380</v>
      </c>
      <c r="B380" s="596" t="s">
        <v>35</v>
      </c>
      <c r="C380" s="597" t="s">
        <v>945</v>
      </c>
      <c r="D380" s="598"/>
      <c r="E380" s="598"/>
      <c r="F380" s="598"/>
      <c r="G380" s="598"/>
      <c r="H380" s="599" t="n">
        <v>3</v>
      </c>
      <c r="I380" s="600"/>
      <c r="J380" s="601" t="n">
        <v>1</v>
      </c>
      <c r="K380" s="601" t="n">
        <v>1</v>
      </c>
      <c r="L380" s="601" t="n">
        <v>1</v>
      </c>
      <c r="M380" s="601" t="n">
        <v>0</v>
      </c>
      <c r="N380" s="599" t="n">
        <v>3</v>
      </c>
      <c r="O380" s="602" t="n">
        <v>0</v>
      </c>
      <c r="P380" s="602" t="n">
        <v>0</v>
      </c>
      <c r="Q380" s="579"/>
      <c r="R380" s="596" t="s">
        <v>35</v>
      </c>
      <c r="S380" s="597" t="s">
        <v>943</v>
      </c>
      <c r="T380" s="598"/>
      <c r="U380" s="598"/>
      <c r="V380" s="598"/>
      <c r="W380" s="598"/>
      <c r="X380" s="599" t="n">
        <v>2</v>
      </c>
      <c r="Y380" s="600"/>
      <c r="Z380" s="601" t="n">
        <v>1</v>
      </c>
      <c r="AA380" s="601" t="n">
        <v>1</v>
      </c>
      <c r="AB380" s="601" t="n">
        <v>2</v>
      </c>
      <c r="AC380" s="601" t="n">
        <v>0</v>
      </c>
      <c r="AD380" s="599" t="n">
        <v>2</v>
      </c>
      <c r="AE380" s="602" t="n">
        <v>2</v>
      </c>
      <c r="AF380" s="602" t="n">
        <v>2</v>
      </c>
      <c r="AG380" s="584"/>
      <c r="AH380" s="584"/>
      <c r="AI380" s="584"/>
      <c r="AJ380" s="584"/>
      <c r="AK380" s="584"/>
      <c r="AL380" s="584"/>
      <c r="AM380" s="584"/>
      <c r="AN380" s="584"/>
      <c r="AO380" s="584"/>
    </row>
    <row r="381" customFormat="false" ht="11.1" hidden="false" customHeight="true" outlineLevel="0" collapsed="false">
      <c r="A381" s="0" t="n">
        <f aca="false">A380+1</f>
        <v>381</v>
      </c>
      <c r="B381" s="585" t="s">
        <v>191</v>
      </c>
      <c r="C381" s="586" t="s">
        <v>946</v>
      </c>
      <c r="D381" s="587"/>
      <c r="E381" s="587"/>
      <c r="F381" s="587"/>
      <c r="G381" s="587"/>
      <c r="H381" s="588" t="n">
        <v>1</v>
      </c>
      <c r="I381" s="589"/>
      <c r="J381" s="590" t="n">
        <v>0</v>
      </c>
      <c r="K381" s="590" t="n">
        <v>1</v>
      </c>
      <c r="L381" s="590" t="n">
        <v>3</v>
      </c>
      <c r="M381" s="590" t="n">
        <v>3</v>
      </c>
      <c r="N381" s="588" t="n">
        <v>0</v>
      </c>
      <c r="O381" s="591" t="n">
        <v>2</v>
      </c>
      <c r="P381" s="591" t="n">
        <v>0</v>
      </c>
      <c r="Q381" s="579"/>
      <c r="R381" s="585" t="s">
        <v>191</v>
      </c>
      <c r="S381" s="586" t="s">
        <v>946</v>
      </c>
      <c r="T381" s="587"/>
      <c r="U381" s="587"/>
      <c r="V381" s="587"/>
      <c r="W381" s="587"/>
      <c r="X381" s="588" t="n">
        <v>1</v>
      </c>
      <c r="Y381" s="589"/>
      <c r="Z381" s="590" t="n">
        <v>0</v>
      </c>
      <c r="AA381" s="590" t="n">
        <v>1</v>
      </c>
      <c r="AB381" s="590" t="n">
        <v>3</v>
      </c>
      <c r="AC381" s="590" t="n">
        <v>3</v>
      </c>
      <c r="AD381" s="588" t="n">
        <v>0</v>
      </c>
      <c r="AE381" s="591" t="n">
        <v>2</v>
      </c>
      <c r="AF381" s="591" t="n">
        <v>0</v>
      </c>
      <c r="AG381" s="584"/>
      <c r="AH381" s="584"/>
      <c r="AI381" s="584"/>
      <c r="AJ381" s="584"/>
      <c r="AK381" s="584"/>
      <c r="AL381" s="584"/>
      <c r="AM381" s="584"/>
      <c r="AN381" s="584"/>
      <c r="AO381" s="584"/>
    </row>
    <row r="382" customFormat="false" ht="11.1" hidden="false" customHeight="true" outlineLevel="0" collapsed="false">
      <c r="A382" s="0" t="n">
        <f aca="false">A381+1</f>
        <v>382</v>
      </c>
      <c r="B382" s="596" t="s">
        <v>193</v>
      </c>
      <c r="C382" s="597" t="s">
        <v>948</v>
      </c>
      <c r="D382" s="598"/>
      <c r="E382" s="598"/>
      <c r="F382" s="598"/>
      <c r="G382" s="598"/>
      <c r="H382" s="599" t="n">
        <v>2</v>
      </c>
      <c r="I382" s="600"/>
      <c r="J382" s="601" t="n">
        <v>0</v>
      </c>
      <c r="K382" s="601" t="n">
        <v>2</v>
      </c>
      <c r="L382" s="601" t="n">
        <v>3</v>
      </c>
      <c r="M382" s="601" t="n">
        <v>3</v>
      </c>
      <c r="N382" s="599" t="n">
        <v>0</v>
      </c>
      <c r="O382" s="602" t="n">
        <v>0</v>
      </c>
      <c r="P382" s="602" t="n">
        <v>0</v>
      </c>
      <c r="Q382" s="579"/>
      <c r="R382" s="596" t="s">
        <v>193</v>
      </c>
      <c r="S382" s="597" t="s">
        <v>948</v>
      </c>
      <c r="T382" s="598"/>
      <c r="U382" s="598"/>
      <c r="V382" s="598"/>
      <c r="W382" s="598"/>
      <c r="X382" s="599" t="n">
        <v>2</v>
      </c>
      <c r="Y382" s="600"/>
      <c r="Z382" s="601" t="n">
        <v>0</v>
      </c>
      <c r="AA382" s="601" t="n">
        <v>2</v>
      </c>
      <c r="AB382" s="601" t="n">
        <v>3</v>
      </c>
      <c r="AC382" s="601" t="n">
        <v>3</v>
      </c>
      <c r="AD382" s="599" t="n">
        <v>0</v>
      </c>
      <c r="AE382" s="602" t="n">
        <v>0</v>
      </c>
      <c r="AF382" s="602" t="n">
        <v>0</v>
      </c>
      <c r="AG382" s="584"/>
      <c r="AH382" s="584"/>
      <c r="AI382" s="584"/>
      <c r="AJ382" s="584"/>
      <c r="AK382" s="584"/>
      <c r="AL382" s="584"/>
      <c r="AM382" s="584"/>
      <c r="AN382" s="584"/>
      <c r="AO382" s="584"/>
    </row>
    <row r="383" customFormat="false" ht="11.1" hidden="false" customHeight="true" outlineLevel="0" collapsed="false">
      <c r="A383" s="0" t="n">
        <f aca="false">A382+1</f>
        <v>383</v>
      </c>
      <c r="B383" s="585" t="s">
        <v>59</v>
      </c>
      <c r="C383" s="586" t="s">
        <v>39</v>
      </c>
      <c r="D383" s="587"/>
      <c r="E383" s="587"/>
      <c r="F383" s="587"/>
      <c r="G383" s="587"/>
      <c r="H383" s="588" t="s">
        <v>39</v>
      </c>
      <c r="I383" s="589"/>
      <c r="J383" s="590" t="s">
        <v>39</v>
      </c>
      <c r="K383" s="590" t="s">
        <v>39</v>
      </c>
      <c r="L383" s="590" t="s">
        <v>39</v>
      </c>
      <c r="M383" s="590" t="s">
        <v>39</v>
      </c>
      <c r="N383" s="588" t="s">
        <v>39</v>
      </c>
      <c r="O383" s="591" t="s">
        <v>39</v>
      </c>
      <c r="P383" s="591" t="s">
        <v>39</v>
      </c>
      <c r="Q383" s="579"/>
      <c r="R383" s="585" t="s">
        <v>59</v>
      </c>
      <c r="S383" s="586" t="s">
        <v>954</v>
      </c>
      <c r="T383" s="587"/>
      <c r="U383" s="587"/>
      <c r="V383" s="587"/>
      <c r="W383" s="587"/>
      <c r="X383" s="588" t="n">
        <v>2</v>
      </c>
      <c r="Y383" s="589"/>
      <c r="Z383" s="590" t="n">
        <v>0</v>
      </c>
      <c r="AA383" s="590" t="n">
        <v>1</v>
      </c>
      <c r="AB383" s="590" t="n">
        <v>2</v>
      </c>
      <c r="AC383" s="590" t="n">
        <v>2</v>
      </c>
      <c r="AD383" s="588" t="n">
        <v>1</v>
      </c>
      <c r="AE383" s="591" t="n">
        <v>4</v>
      </c>
      <c r="AF383" s="591" t="n">
        <v>6</v>
      </c>
      <c r="AG383" s="584"/>
      <c r="AH383" s="584"/>
      <c r="AI383" s="584"/>
      <c r="AJ383" s="584"/>
      <c r="AK383" s="584"/>
      <c r="AL383" s="584"/>
      <c r="AM383" s="584"/>
      <c r="AN383" s="584"/>
      <c r="AO383" s="584"/>
    </row>
    <row r="384" customFormat="false" ht="11.1" hidden="false" customHeight="true" outlineLevel="0" collapsed="false">
      <c r="A384" s="0" t="n">
        <f aca="false">A383+1</f>
        <v>384</v>
      </c>
      <c r="B384" s="596" t="s">
        <v>196</v>
      </c>
      <c r="C384" s="597" t="s">
        <v>951</v>
      </c>
      <c r="D384" s="598"/>
      <c r="E384" s="598"/>
      <c r="F384" s="598"/>
      <c r="G384" s="598"/>
      <c r="H384" s="599" t="n">
        <v>1</v>
      </c>
      <c r="I384" s="600"/>
      <c r="J384" s="601" t="n">
        <v>0</v>
      </c>
      <c r="K384" s="601" t="n">
        <v>2</v>
      </c>
      <c r="L384" s="601" t="n">
        <v>3</v>
      </c>
      <c r="M384" s="601" t="n">
        <v>4</v>
      </c>
      <c r="N384" s="599" t="n">
        <v>0</v>
      </c>
      <c r="O384" s="602" t="s">
        <v>177</v>
      </c>
      <c r="P384" s="602" t="n">
        <v>3</v>
      </c>
      <c r="Q384" s="579"/>
      <c r="R384" s="596" t="s">
        <v>196</v>
      </c>
      <c r="S384" s="597" t="s">
        <v>951</v>
      </c>
      <c r="T384" s="598"/>
      <c r="U384" s="598"/>
      <c r="V384" s="598"/>
      <c r="W384" s="598"/>
      <c r="X384" s="599" t="n">
        <v>1</v>
      </c>
      <c r="Y384" s="600"/>
      <c r="Z384" s="601" t="n">
        <v>0</v>
      </c>
      <c r="AA384" s="601" t="n">
        <v>2</v>
      </c>
      <c r="AB384" s="601" t="n">
        <v>3</v>
      </c>
      <c r="AC384" s="601" t="n">
        <v>4</v>
      </c>
      <c r="AD384" s="599" t="n">
        <v>0</v>
      </c>
      <c r="AE384" s="602" t="s">
        <v>177</v>
      </c>
      <c r="AF384" s="602" t="n">
        <v>3</v>
      </c>
      <c r="AG384" s="584"/>
      <c r="AH384" s="584"/>
      <c r="AI384" s="584"/>
      <c r="AJ384" s="584"/>
      <c r="AK384" s="584"/>
      <c r="AL384" s="584"/>
      <c r="AM384" s="584"/>
      <c r="AN384" s="584"/>
      <c r="AO384" s="584"/>
    </row>
    <row r="385" customFormat="false" ht="11.1" hidden="false" customHeight="true" outlineLevel="0" collapsed="false">
      <c r="A385" s="0" t="n">
        <f aca="false">A384+1</f>
        <v>385</v>
      </c>
      <c r="B385" s="609" t="s">
        <v>200</v>
      </c>
      <c r="C385" s="610" t="s">
        <v>952</v>
      </c>
      <c r="D385" s="611"/>
      <c r="E385" s="611"/>
      <c r="F385" s="611"/>
      <c r="G385" s="611"/>
      <c r="H385" s="612" t="n">
        <v>1</v>
      </c>
      <c r="I385" s="613"/>
      <c r="J385" s="614" t="n">
        <v>0</v>
      </c>
      <c r="K385" s="614" t="n">
        <v>1</v>
      </c>
      <c r="L385" s="614" t="n">
        <v>2</v>
      </c>
      <c r="M385" s="614" t="n">
        <v>3</v>
      </c>
      <c r="N385" s="612" t="n">
        <v>0</v>
      </c>
      <c r="O385" s="615" t="n">
        <v>5</v>
      </c>
      <c r="P385" s="615" t="n">
        <v>5</v>
      </c>
      <c r="Q385" s="579"/>
      <c r="R385" s="609" t="s">
        <v>200</v>
      </c>
      <c r="S385" s="610" t="s">
        <v>952</v>
      </c>
      <c r="T385" s="611"/>
      <c r="U385" s="611"/>
      <c r="V385" s="611"/>
      <c r="W385" s="611"/>
      <c r="X385" s="612" t="n">
        <v>1</v>
      </c>
      <c r="Y385" s="613"/>
      <c r="Z385" s="614" t="n">
        <v>0</v>
      </c>
      <c r="AA385" s="614" t="n">
        <v>1</v>
      </c>
      <c r="AB385" s="614" t="n">
        <v>2</v>
      </c>
      <c r="AC385" s="614" t="n">
        <v>3</v>
      </c>
      <c r="AD385" s="612" t="n">
        <v>0</v>
      </c>
      <c r="AE385" s="615" t="n">
        <v>5</v>
      </c>
      <c r="AF385" s="615" t="n">
        <v>5</v>
      </c>
      <c r="AG385" s="584"/>
      <c r="AH385" s="584"/>
      <c r="AI385" s="584"/>
      <c r="AJ385" s="584"/>
      <c r="AK385" s="584"/>
      <c r="AL385" s="584"/>
      <c r="AM385" s="584"/>
      <c r="AN385" s="584"/>
      <c r="AO385" s="584"/>
    </row>
    <row r="386" customFormat="false" ht="11.1" hidden="false" customHeight="true" outlineLevel="0" collapsed="false">
      <c r="A386" s="0" t="n">
        <f aca="false">A385+1</f>
        <v>386</v>
      </c>
      <c r="B386" s="748"/>
      <c r="C386" s="749" t="s">
        <v>594</v>
      </c>
      <c r="D386" s="750"/>
      <c r="E386" s="750"/>
      <c r="F386" s="750"/>
      <c r="G386" s="750"/>
      <c r="H386" s="751" t="s">
        <v>151</v>
      </c>
      <c r="I386" s="752"/>
      <c r="J386" s="753" t="s">
        <v>152</v>
      </c>
      <c r="K386" s="753" t="s">
        <v>153</v>
      </c>
      <c r="L386" s="753" t="s">
        <v>154</v>
      </c>
      <c r="M386" s="753" t="s">
        <v>155</v>
      </c>
      <c r="N386" s="751" t="s">
        <v>108</v>
      </c>
      <c r="O386" s="754" t="s">
        <v>156</v>
      </c>
      <c r="P386" s="754" t="s">
        <v>157</v>
      </c>
      <c r="Q386" s="579"/>
      <c r="R386" s="751"/>
      <c r="S386" s="755" t="s">
        <v>977</v>
      </c>
      <c r="T386" s="750"/>
      <c r="U386" s="750"/>
      <c r="V386" s="750"/>
      <c r="W386" s="750"/>
      <c r="X386" s="751" t="s">
        <v>151</v>
      </c>
      <c r="Y386" s="756"/>
      <c r="Z386" s="753" t="s">
        <v>152</v>
      </c>
      <c r="AA386" s="753" t="s">
        <v>153</v>
      </c>
      <c r="AB386" s="753" t="s">
        <v>154</v>
      </c>
      <c r="AC386" s="753" t="s">
        <v>155</v>
      </c>
      <c r="AD386" s="751" t="s">
        <v>108</v>
      </c>
      <c r="AE386" s="751" t="s">
        <v>156</v>
      </c>
      <c r="AF386" s="754" t="s">
        <v>157</v>
      </c>
      <c r="AG386" s="582"/>
      <c r="AH386" s="582"/>
      <c r="AI386" s="583" t="n">
        <v>0</v>
      </c>
      <c r="AJ386" s="584" t="s">
        <v>978</v>
      </c>
      <c r="AK386" s="584"/>
      <c r="AL386" s="584"/>
      <c r="AM386" s="584"/>
      <c r="AN386" s="582"/>
      <c r="AO386" s="582"/>
    </row>
    <row r="387" customFormat="false" ht="11.1" hidden="false" customHeight="true" outlineLevel="0" collapsed="false">
      <c r="A387" s="0" t="n">
        <f aca="false">A386+1</f>
        <v>387</v>
      </c>
      <c r="B387" s="585" t="s">
        <v>160</v>
      </c>
      <c r="C387" s="586" t="s">
        <v>979</v>
      </c>
      <c r="D387" s="587"/>
      <c r="E387" s="587"/>
      <c r="F387" s="587"/>
      <c r="G387" s="587"/>
      <c r="H387" s="588" t="n">
        <v>3</v>
      </c>
      <c r="I387" s="589"/>
      <c r="J387" s="590" t="n">
        <v>1</v>
      </c>
      <c r="K387" s="590" t="n">
        <v>0</v>
      </c>
      <c r="L387" s="590" t="n">
        <v>0</v>
      </c>
      <c r="M387" s="590" t="n">
        <v>0</v>
      </c>
      <c r="N387" s="588" t="n">
        <v>6</v>
      </c>
      <c r="O387" s="591" t="n">
        <v>0</v>
      </c>
      <c r="P387" s="591" t="n">
        <v>0</v>
      </c>
      <c r="Q387" s="579"/>
      <c r="R387" s="588" t="s">
        <v>598</v>
      </c>
      <c r="S387" s="592" t="s">
        <v>980</v>
      </c>
      <c r="T387" s="587"/>
      <c r="U387" s="587"/>
      <c r="V387" s="587"/>
      <c r="W387" s="587"/>
      <c r="X387" s="593" t="n">
        <v>4</v>
      </c>
      <c r="Y387" s="589"/>
      <c r="Z387" s="594" t="n">
        <v>1</v>
      </c>
      <c r="AA387" s="594" t="n">
        <v>0</v>
      </c>
      <c r="AB387" s="594" t="n">
        <v>0</v>
      </c>
      <c r="AC387" s="594" t="n">
        <v>0</v>
      </c>
      <c r="AD387" s="593" t="n">
        <v>6</v>
      </c>
      <c r="AE387" s="593" t="n">
        <v>0</v>
      </c>
      <c r="AF387" s="595" t="n">
        <v>0</v>
      </c>
      <c r="AG387" s="584"/>
      <c r="AH387" s="584"/>
      <c r="AI387" s="583" t="n">
        <v>41</v>
      </c>
      <c r="AJ387" s="584" t="s">
        <v>981</v>
      </c>
      <c r="AK387" s="584"/>
      <c r="AL387" s="584"/>
      <c r="AM387" s="584"/>
      <c r="AN387" s="584"/>
      <c r="AO387" s="584"/>
    </row>
    <row r="388" customFormat="false" ht="11.1" hidden="false" customHeight="true" outlineLevel="0" collapsed="false">
      <c r="A388" s="0" t="n">
        <f aca="false">A387+1</f>
        <v>388</v>
      </c>
      <c r="B388" s="596" t="s">
        <v>164</v>
      </c>
      <c r="C388" s="597" t="s">
        <v>39</v>
      </c>
      <c r="D388" s="598"/>
      <c r="E388" s="598"/>
      <c r="F388" s="598"/>
      <c r="G388" s="598"/>
      <c r="H388" s="599" t="s">
        <v>39</v>
      </c>
      <c r="I388" s="600"/>
      <c r="J388" s="601" t="s">
        <v>39</v>
      </c>
      <c r="K388" s="601" t="s">
        <v>39</v>
      </c>
      <c r="L388" s="601" t="s">
        <v>39</v>
      </c>
      <c r="M388" s="601" t="s">
        <v>39</v>
      </c>
      <c r="N388" s="599" t="s">
        <v>39</v>
      </c>
      <c r="O388" s="602" t="s">
        <v>39</v>
      </c>
      <c r="P388" s="602" t="s">
        <v>39</v>
      </c>
      <c r="Q388" s="579"/>
      <c r="R388" s="599" t="s">
        <v>598</v>
      </c>
      <c r="S388" s="603" t="s">
        <v>979</v>
      </c>
      <c r="T388" s="604"/>
      <c r="U388" s="604"/>
      <c r="V388" s="604"/>
      <c r="W388" s="598"/>
      <c r="X388" s="605" t="n">
        <v>3</v>
      </c>
      <c r="Y388" s="600"/>
      <c r="Z388" s="606" t="n">
        <v>1</v>
      </c>
      <c r="AA388" s="606" t="n">
        <v>0</v>
      </c>
      <c r="AB388" s="606" t="n">
        <v>0</v>
      </c>
      <c r="AC388" s="606" t="n">
        <v>0</v>
      </c>
      <c r="AD388" s="605" t="n">
        <v>6</v>
      </c>
      <c r="AE388" s="605" t="n">
        <v>0</v>
      </c>
      <c r="AF388" s="607" t="n">
        <v>0</v>
      </c>
      <c r="AG388" s="584"/>
      <c r="AH388" s="584"/>
      <c r="AI388" s="583" t="n">
        <v>62</v>
      </c>
      <c r="AJ388" s="584" t="s">
        <v>982</v>
      </c>
      <c r="AK388" s="584"/>
      <c r="AL388" s="584"/>
      <c r="AM388" s="584"/>
      <c r="AN388" s="584"/>
      <c r="AO388" s="584"/>
    </row>
    <row r="389" customFormat="false" ht="11.1" hidden="false" customHeight="true" outlineLevel="0" collapsed="false">
      <c r="A389" s="0" t="n">
        <f aca="false">A388+1</f>
        <v>389</v>
      </c>
      <c r="B389" s="585" t="s">
        <v>52</v>
      </c>
      <c r="C389" s="586" t="s">
        <v>983</v>
      </c>
      <c r="D389" s="587"/>
      <c r="E389" s="587"/>
      <c r="F389" s="587"/>
      <c r="G389" s="587"/>
      <c r="H389" s="588" t="n">
        <v>5</v>
      </c>
      <c r="I389" s="589"/>
      <c r="J389" s="590" t="n">
        <v>1</v>
      </c>
      <c r="K389" s="590" t="n">
        <v>0</v>
      </c>
      <c r="L389" s="590" t="n">
        <v>0</v>
      </c>
      <c r="M389" s="590" t="n">
        <v>0</v>
      </c>
      <c r="N389" s="588" t="n">
        <v>3</v>
      </c>
      <c r="O389" s="591" t="n">
        <v>0</v>
      </c>
      <c r="P389" s="591" t="n">
        <v>0</v>
      </c>
      <c r="Q389" s="579"/>
      <c r="R389" s="588" t="s">
        <v>603</v>
      </c>
      <c r="S389" s="592" t="s">
        <v>983</v>
      </c>
      <c r="T389" s="587"/>
      <c r="U389" s="587"/>
      <c r="V389" s="587"/>
      <c r="W389" s="587"/>
      <c r="X389" s="593" t="n">
        <v>5</v>
      </c>
      <c r="Y389" s="589"/>
      <c r="Z389" s="594" t="n">
        <v>1</v>
      </c>
      <c r="AA389" s="594" t="n">
        <v>0</v>
      </c>
      <c r="AB389" s="594" t="n">
        <v>0</v>
      </c>
      <c r="AC389" s="594" t="n">
        <v>0</v>
      </c>
      <c r="AD389" s="593" t="n">
        <v>3</v>
      </c>
      <c r="AE389" s="593" t="n">
        <v>0</v>
      </c>
      <c r="AF389" s="595" t="n">
        <v>0</v>
      </c>
      <c r="AG389" s="584"/>
      <c r="AH389" s="584"/>
      <c r="AI389" s="583" t="n">
        <v>74</v>
      </c>
      <c r="AJ389" s="584" t="s">
        <v>984</v>
      </c>
      <c r="AK389" s="584"/>
      <c r="AL389" s="584"/>
      <c r="AM389" s="584"/>
      <c r="AN389" s="584"/>
      <c r="AO389" s="584"/>
    </row>
    <row r="390" customFormat="false" ht="11.1" hidden="false" customHeight="true" outlineLevel="0" collapsed="false">
      <c r="A390" s="0" t="n">
        <f aca="false">A389+1</f>
        <v>390</v>
      </c>
      <c r="B390" s="596" t="s">
        <v>110</v>
      </c>
      <c r="C390" s="597" t="s">
        <v>39</v>
      </c>
      <c r="D390" s="598"/>
      <c r="E390" s="598"/>
      <c r="F390" s="598"/>
      <c r="G390" s="598"/>
      <c r="H390" s="599" t="s">
        <v>39</v>
      </c>
      <c r="I390" s="600"/>
      <c r="J390" s="601" t="s">
        <v>39</v>
      </c>
      <c r="K390" s="601" t="s">
        <v>39</v>
      </c>
      <c r="L390" s="601" t="s">
        <v>39</v>
      </c>
      <c r="M390" s="601" t="s">
        <v>39</v>
      </c>
      <c r="N390" s="599" t="s">
        <v>39</v>
      </c>
      <c r="O390" s="602" t="s">
        <v>39</v>
      </c>
      <c r="P390" s="602" t="s">
        <v>39</v>
      </c>
      <c r="Q390" s="579"/>
      <c r="R390" s="599" t="s">
        <v>603</v>
      </c>
      <c r="S390" s="603" t="s">
        <v>985</v>
      </c>
      <c r="T390" s="604"/>
      <c r="U390" s="598"/>
      <c r="V390" s="598"/>
      <c r="W390" s="598"/>
      <c r="X390" s="605" t="n">
        <v>2</v>
      </c>
      <c r="Y390" s="600"/>
      <c r="Z390" s="606" t="n">
        <v>1</v>
      </c>
      <c r="AA390" s="606" t="n">
        <v>0</v>
      </c>
      <c r="AB390" s="606" t="n">
        <v>0</v>
      </c>
      <c r="AC390" s="606" t="n">
        <v>0</v>
      </c>
      <c r="AD390" s="605" t="n">
        <v>3</v>
      </c>
      <c r="AE390" s="605" t="n">
        <v>0</v>
      </c>
      <c r="AF390" s="607" t="n">
        <v>0</v>
      </c>
      <c r="AG390" s="584"/>
      <c r="AH390" s="584"/>
      <c r="AI390" s="583" t="n">
        <v>78</v>
      </c>
      <c r="AJ390" s="584" t="s">
        <v>986</v>
      </c>
      <c r="AK390" s="584"/>
      <c r="AL390" s="584"/>
      <c r="AM390" s="584"/>
      <c r="AN390" s="584"/>
      <c r="AO390" s="584"/>
    </row>
    <row r="391" customFormat="false" ht="11.1" hidden="false" customHeight="true" outlineLevel="0" collapsed="false">
      <c r="A391" s="0" t="n">
        <f aca="false">A390+1</f>
        <v>391</v>
      </c>
      <c r="B391" s="585" t="s">
        <v>170</v>
      </c>
      <c r="C391" s="586" t="s">
        <v>980</v>
      </c>
      <c r="D391" s="587"/>
      <c r="E391" s="587"/>
      <c r="F391" s="587"/>
      <c r="G391" s="587"/>
      <c r="H391" s="588" t="n">
        <v>4</v>
      </c>
      <c r="I391" s="589"/>
      <c r="J391" s="590" t="n">
        <v>1</v>
      </c>
      <c r="K391" s="590" t="n">
        <v>0</v>
      </c>
      <c r="L391" s="590" t="n">
        <v>0</v>
      </c>
      <c r="M391" s="590" t="n">
        <v>0</v>
      </c>
      <c r="N391" s="588" t="n">
        <v>6</v>
      </c>
      <c r="O391" s="591" t="n">
        <v>0</v>
      </c>
      <c r="P391" s="591" t="n">
        <v>0</v>
      </c>
      <c r="Q391" s="579"/>
      <c r="R391" s="588" t="s">
        <v>725</v>
      </c>
      <c r="S391" s="592" t="s">
        <v>987</v>
      </c>
      <c r="T391" s="587"/>
      <c r="U391" s="587"/>
      <c r="V391" s="587"/>
      <c r="W391" s="587"/>
      <c r="X391" s="593" t="n">
        <v>2</v>
      </c>
      <c r="Y391" s="589"/>
      <c r="Z391" s="594" t="n">
        <v>1</v>
      </c>
      <c r="AA391" s="594" t="n">
        <v>0</v>
      </c>
      <c r="AB391" s="594" t="n">
        <v>0</v>
      </c>
      <c r="AC391" s="594" t="n">
        <v>0</v>
      </c>
      <c r="AD391" s="593" t="n">
        <v>2</v>
      </c>
      <c r="AE391" s="593" t="n">
        <v>0</v>
      </c>
      <c r="AF391" s="595" t="n">
        <v>0</v>
      </c>
      <c r="AG391" s="584"/>
      <c r="AH391" s="584"/>
      <c r="AI391" s="583" t="n">
        <v>80</v>
      </c>
      <c r="AJ391" s="584" t="s">
        <v>988</v>
      </c>
      <c r="AK391" s="584"/>
      <c r="AL391" s="584"/>
      <c r="AM391" s="584"/>
      <c r="AN391" s="584"/>
      <c r="AO391" s="584"/>
    </row>
    <row r="392" customFormat="false" ht="11.1" hidden="false" customHeight="true" outlineLevel="0" collapsed="false">
      <c r="A392" s="0" t="n">
        <f aca="false">A391+1</f>
        <v>392</v>
      </c>
      <c r="B392" s="596" t="s">
        <v>609</v>
      </c>
      <c r="C392" s="597" t="s">
        <v>989</v>
      </c>
      <c r="D392" s="598"/>
      <c r="E392" s="598"/>
      <c r="F392" s="598"/>
      <c r="G392" s="598"/>
      <c r="H392" s="599" t="n">
        <v>3</v>
      </c>
      <c r="I392" s="600"/>
      <c r="J392" s="601" t="n">
        <v>1</v>
      </c>
      <c r="K392" s="601" t="n">
        <v>1</v>
      </c>
      <c r="L392" s="601" t="n">
        <v>2</v>
      </c>
      <c r="M392" s="601" t="n">
        <v>0</v>
      </c>
      <c r="N392" s="599" t="n">
        <v>4</v>
      </c>
      <c r="O392" s="602" t="n">
        <v>5</v>
      </c>
      <c r="P392" s="602" t="n">
        <v>3</v>
      </c>
      <c r="Q392" s="579"/>
      <c r="R392" s="599" t="s">
        <v>614</v>
      </c>
      <c r="S392" s="603" t="s">
        <v>989</v>
      </c>
      <c r="T392" s="598"/>
      <c r="U392" s="598"/>
      <c r="V392" s="598"/>
      <c r="W392" s="598"/>
      <c r="X392" s="605" t="n">
        <v>3</v>
      </c>
      <c r="Y392" s="600"/>
      <c r="Z392" s="606" t="n">
        <v>1</v>
      </c>
      <c r="AA392" s="606" t="n">
        <v>1</v>
      </c>
      <c r="AB392" s="606" t="n">
        <v>2</v>
      </c>
      <c r="AC392" s="606" t="n">
        <v>0</v>
      </c>
      <c r="AD392" s="605" t="n">
        <v>4</v>
      </c>
      <c r="AE392" s="605" t="n">
        <v>5</v>
      </c>
      <c r="AF392" s="607" t="n">
        <v>3</v>
      </c>
      <c r="AG392" s="584"/>
      <c r="AH392" s="584"/>
      <c r="AI392" s="583" t="n">
        <v>81</v>
      </c>
      <c r="AJ392" s="584" t="s">
        <v>990</v>
      </c>
      <c r="AK392" s="584"/>
      <c r="AL392" s="584"/>
      <c r="AM392" s="584"/>
      <c r="AN392" s="584"/>
      <c r="AO392" s="584"/>
    </row>
    <row r="393" customFormat="false" ht="11.1" hidden="false" customHeight="true" outlineLevel="0" collapsed="false">
      <c r="A393" s="0" t="n">
        <f aca="false">A392+1</f>
        <v>393</v>
      </c>
      <c r="B393" s="585" t="s">
        <v>454</v>
      </c>
      <c r="C393" s="586" t="s">
        <v>991</v>
      </c>
      <c r="D393" s="587"/>
      <c r="E393" s="587"/>
      <c r="F393" s="587"/>
      <c r="G393" s="587"/>
      <c r="H393" s="588" t="n">
        <v>5</v>
      </c>
      <c r="I393" s="589"/>
      <c r="J393" s="590" t="n">
        <v>1</v>
      </c>
      <c r="K393" s="590" t="n">
        <v>1</v>
      </c>
      <c r="L393" s="590" t="n">
        <v>1</v>
      </c>
      <c r="M393" s="590" t="n">
        <v>0</v>
      </c>
      <c r="N393" s="588" t="n">
        <v>0</v>
      </c>
      <c r="O393" s="591" t="n">
        <v>0</v>
      </c>
      <c r="P393" s="591" t="n">
        <v>0</v>
      </c>
      <c r="Q393" s="579"/>
      <c r="R393" s="588" t="s">
        <v>614</v>
      </c>
      <c r="S393" s="592" t="s">
        <v>992</v>
      </c>
      <c r="T393" s="587"/>
      <c r="U393" s="587"/>
      <c r="V393" s="587"/>
      <c r="W393" s="587"/>
      <c r="X393" s="593" t="n">
        <v>5</v>
      </c>
      <c r="Y393" s="589"/>
      <c r="Z393" s="594" t="n">
        <v>1</v>
      </c>
      <c r="AA393" s="594" t="n">
        <v>1</v>
      </c>
      <c r="AB393" s="594" t="n">
        <v>2</v>
      </c>
      <c r="AC393" s="594" t="n">
        <v>0</v>
      </c>
      <c r="AD393" s="593" t="s">
        <v>798</v>
      </c>
      <c r="AE393" s="593" t="n">
        <v>0</v>
      </c>
      <c r="AF393" s="595" t="n">
        <v>0</v>
      </c>
      <c r="AG393" s="584"/>
      <c r="AH393" s="584"/>
      <c r="AI393" s="583" t="n">
        <v>82</v>
      </c>
      <c r="AJ393" s="584" t="s">
        <v>993</v>
      </c>
      <c r="AK393" s="584"/>
      <c r="AL393" s="584"/>
      <c r="AM393" s="584"/>
      <c r="AN393" s="584"/>
      <c r="AO393" s="584"/>
    </row>
    <row r="394" customFormat="false" ht="11.1" hidden="false" customHeight="true" outlineLevel="0" collapsed="false">
      <c r="A394" s="0" t="n">
        <f aca="false">A393+1</f>
        <v>394</v>
      </c>
      <c r="B394" s="596" t="s">
        <v>64</v>
      </c>
      <c r="C394" s="597" t="s">
        <v>39</v>
      </c>
      <c r="D394" s="598"/>
      <c r="E394" s="598"/>
      <c r="F394" s="598"/>
      <c r="G394" s="598"/>
      <c r="H394" s="599" t="s">
        <v>39</v>
      </c>
      <c r="I394" s="600"/>
      <c r="J394" s="601" t="s">
        <v>39</v>
      </c>
      <c r="K394" s="601" t="s">
        <v>39</v>
      </c>
      <c r="L394" s="601" t="s">
        <v>39</v>
      </c>
      <c r="M394" s="601" t="s">
        <v>39</v>
      </c>
      <c r="N394" s="599" t="s">
        <v>39</v>
      </c>
      <c r="O394" s="602" t="s">
        <v>39</v>
      </c>
      <c r="P394" s="602" t="s">
        <v>39</v>
      </c>
      <c r="Q394" s="579"/>
      <c r="R394" s="599" t="s">
        <v>614</v>
      </c>
      <c r="S394" s="603" t="s">
        <v>994</v>
      </c>
      <c r="T394" s="598"/>
      <c r="U394" s="598"/>
      <c r="V394" s="598"/>
      <c r="W394" s="598"/>
      <c r="X394" s="605" t="n">
        <v>2</v>
      </c>
      <c r="Y394" s="600"/>
      <c r="Z394" s="606" t="n">
        <v>0</v>
      </c>
      <c r="AA394" s="606" t="n">
        <v>1</v>
      </c>
      <c r="AB394" s="606" t="n">
        <v>1</v>
      </c>
      <c r="AC394" s="606" t="n">
        <v>0</v>
      </c>
      <c r="AD394" s="605" t="n">
        <v>3</v>
      </c>
      <c r="AE394" s="605" t="n">
        <v>2</v>
      </c>
      <c r="AF394" s="607" t="n">
        <v>1</v>
      </c>
      <c r="AG394" s="584"/>
      <c r="AH394" s="584"/>
      <c r="AI394" s="583" t="n">
        <v>82</v>
      </c>
      <c r="AJ394" s="584" t="s">
        <v>995</v>
      </c>
      <c r="AK394" s="584"/>
      <c r="AL394" s="584"/>
      <c r="AM394" s="584"/>
      <c r="AN394" s="584"/>
      <c r="AO394" s="584"/>
    </row>
    <row r="395" customFormat="false" ht="11.1" hidden="false" customHeight="true" outlineLevel="0" collapsed="false">
      <c r="A395" s="0" t="n">
        <f aca="false">A394+1</f>
        <v>395</v>
      </c>
      <c r="B395" s="585" t="s">
        <v>455</v>
      </c>
      <c r="C395" s="586" t="s">
        <v>996</v>
      </c>
      <c r="D395" s="587"/>
      <c r="E395" s="587"/>
      <c r="F395" s="587"/>
      <c r="G395" s="587"/>
      <c r="H395" s="588" t="n">
        <v>3</v>
      </c>
      <c r="I395" s="589"/>
      <c r="J395" s="590" t="n">
        <v>0</v>
      </c>
      <c r="K395" s="590" t="n">
        <v>2</v>
      </c>
      <c r="L395" s="590" t="n">
        <v>1</v>
      </c>
      <c r="M395" s="590" t="n">
        <v>0</v>
      </c>
      <c r="N395" s="588" t="n">
        <v>2</v>
      </c>
      <c r="O395" s="591" t="n">
        <v>0</v>
      </c>
      <c r="P395" s="591" t="n">
        <v>0</v>
      </c>
      <c r="Q395" s="579"/>
      <c r="R395" s="588" t="s">
        <v>619</v>
      </c>
      <c r="S395" s="592" t="s">
        <v>991</v>
      </c>
      <c r="T395" s="587"/>
      <c r="U395" s="587"/>
      <c r="V395" s="587"/>
      <c r="W395" s="587"/>
      <c r="X395" s="593" t="n">
        <v>5</v>
      </c>
      <c r="Y395" s="589"/>
      <c r="Z395" s="594" t="n">
        <v>1</v>
      </c>
      <c r="AA395" s="594" t="n">
        <v>1</v>
      </c>
      <c r="AB395" s="594" t="n">
        <v>1</v>
      </c>
      <c r="AC395" s="594" t="n">
        <v>0</v>
      </c>
      <c r="AD395" s="593" t="n">
        <v>0</v>
      </c>
      <c r="AE395" s="593" t="n">
        <v>0</v>
      </c>
      <c r="AF395" s="595" t="n">
        <v>0</v>
      </c>
      <c r="AG395" s="584"/>
      <c r="AH395" s="584"/>
      <c r="AI395" s="584"/>
      <c r="AJ395" s="584"/>
      <c r="AK395" s="584"/>
      <c r="AL395" s="584"/>
      <c r="AM395" s="584"/>
      <c r="AN395" s="584"/>
      <c r="AO395" s="584"/>
    </row>
    <row r="396" customFormat="false" ht="11.1" hidden="false" customHeight="true" outlineLevel="0" collapsed="false">
      <c r="A396" s="0" t="n">
        <f aca="false">A395+1</f>
        <v>396</v>
      </c>
      <c r="B396" s="596" t="s">
        <v>620</v>
      </c>
      <c r="C396" s="597" t="s">
        <v>992</v>
      </c>
      <c r="D396" s="598"/>
      <c r="E396" s="598"/>
      <c r="F396" s="598"/>
      <c r="G396" s="598"/>
      <c r="H396" s="599" t="n">
        <v>5</v>
      </c>
      <c r="I396" s="600"/>
      <c r="J396" s="601" t="n">
        <v>1</v>
      </c>
      <c r="K396" s="601" t="n">
        <v>1</v>
      </c>
      <c r="L396" s="601" t="n">
        <v>2</v>
      </c>
      <c r="M396" s="601" t="n">
        <v>0</v>
      </c>
      <c r="N396" s="599" t="s">
        <v>798</v>
      </c>
      <c r="O396" s="602" t="n">
        <v>0</v>
      </c>
      <c r="P396" s="602" t="n">
        <v>0</v>
      </c>
      <c r="Q396" s="579"/>
      <c r="R396" s="599" t="s">
        <v>619</v>
      </c>
      <c r="S396" s="603" t="s">
        <v>996</v>
      </c>
      <c r="T396" s="598"/>
      <c r="U396" s="598"/>
      <c r="V396" s="598"/>
      <c r="W396" s="598"/>
      <c r="X396" s="605" t="n">
        <v>3</v>
      </c>
      <c r="Y396" s="600"/>
      <c r="Z396" s="606" t="n">
        <v>0</v>
      </c>
      <c r="AA396" s="606" t="n">
        <v>2</v>
      </c>
      <c r="AB396" s="606" t="n">
        <v>1</v>
      </c>
      <c r="AC396" s="606" t="n">
        <v>0</v>
      </c>
      <c r="AD396" s="605" t="n">
        <v>2</v>
      </c>
      <c r="AE396" s="605" t="n">
        <v>0</v>
      </c>
      <c r="AF396" s="607" t="n">
        <v>0</v>
      </c>
      <c r="AG396" s="584"/>
      <c r="AH396" s="584"/>
      <c r="AI396" s="584"/>
      <c r="AJ396" s="584"/>
      <c r="AK396" s="584"/>
      <c r="AL396" s="584"/>
      <c r="AM396" s="584"/>
      <c r="AN396" s="584"/>
      <c r="AO396" s="584"/>
    </row>
    <row r="397" customFormat="false" ht="11.1" hidden="false" customHeight="true" outlineLevel="0" collapsed="false">
      <c r="A397" s="0" t="n">
        <f aca="false">A396+1</f>
        <v>397</v>
      </c>
      <c r="B397" s="585" t="s">
        <v>191</v>
      </c>
      <c r="C397" s="586" t="s">
        <v>997</v>
      </c>
      <c r="D397" s="587"/>
      <c r="E397" s="587"/>
      <c r="F397" s="587"/>
      <c r="G397" s="587"/>
      <c r="H397" s="588" t="n">
        <v>1</v>
      </c>
      <c r="I397" s="589"/>
      <c r="J397" s="590" t="n">
        <v>0</v>
      </c>
      <c r="K397" s="590" t="n">
        <v>1</v>
      </c>
      <c r="L397" s="590" t="n">
        <v>2</v>
      </c>
      <c r="M397" s="590" t="n">
        <v>3</v>
      </c>
      <c r="N397" s="588" t="n">
        <v>0</v>
      </c>
      <c r="O397" s="591" t="n">
        <v>2</v>
      </c>
      <c r="P397" s="591" t="n">
        <v>9</v>
      </c>
      <c r="Q397" s="579"/>
      <c r="R397" s="588" t="s">
        <v>619</v>
      </c>
      <c r="S397" s="592" t="s">
        <v>998</v>
      </c>
      <c r="T397" s="587"/>
      <c r="U397" s="587"/>
      <c r="V397" s="587"/>
      <c r="W397" s="587"/>
      <c r="X397" s="593" t="n">
        <v>2</v>
      </c>
      <c r="Y397" s="589"/>
      <c r="Z397" s="594" t="n">
        <v>0</v>
      </c>
      <c r="AA397" s="594" t="n">
        <v>0</v>
      </c>
      <c r="AB397" s="594" t="n">
        <v>1</v>
      </c>
      <c r="AC397" s="594" t="n">
        <v>0</v>
      </c>
      <c r="AD397" s="593" t="n">
        <v>1</v>
      </c>
      <c r="AE397" s="593" t="n">
        <v>0</v>
      </c>
      <c r="AF397" s="595" t="n">
        <v>0</v>
      </c>
      <c r="AG397" s="584"/>
      <c r="AH397" s="584"/>
      <c r="AI397" s="584"/>
      <c r="AJ397" s="584"/>
      <c r="AK397" s="584"/>
      <c r="AL397" s="584"/>
      <c r="AM397" s="584"/>
      <c r="AN397" s="584"/>
      <c r="AO397" s="584"/>
    </row>
    <row r="398" customFormat="false" ht="11.1" hidden="false" customHeight="true" outlineLevel="0" collapsed="false">
      <c r="A398" s="0" t="n">
        <f aca="false">A397+1</f>
        <v>398</v>
      </c>
      <c r="B398" s="596" t="s">
        <v>193</v>
      </c>
      <c r="C398" s="597" t="s">
        <v>999</v>
      </c>
      <c r="D398" s="598"/>
      <c r="E398" s="598"/>
      <c r="F398" s="598"/>
      <c r="G398" s="598"/>
      <c r="H398" s="599" t="n">
        <v>3</v>
      </c>
      <c r="I398" s="600"/>
      <c r="J398" s="601" t="n">
        <v>0</v>
      </c>
      <c r="K398" s="601" t="n">
        <v>1</v>
      </c>
      <c r="L398" s="601" t="n">
        <v>3</v>
      </c>
      <c r="M398" s="601" t="n">
        <v>4</v>
      </c>
      <c r="N398" s="599" t="n">
        <v>0</v>
      </c>
      <c r="O398" s="602" t="n">
        <v>3</v>
      </c>
      <c r="P398" s="602" t="n">
        <v>1</v>
      </c>
      <c r="Q398" s="579"/>
      <c r="R398" s="599" t="s">
        <v>626</v>
      </c>
      <c r="S398" s="603" t="s">
        <v>1000</v>
      </c>
      <c r="T398" s="598"/>
      <c r="U398" s="598"/>
      <c r="V398" s="598"/>
      <c r="W398" s="598"/>
      <c r="X398" s="605" t="n">
        <v>2</v>
      </c>
      <c r="Y398" s="600"/>
      <c r="Z398" s="606" t="n">
        <v>0</v>
      </c>
      <c r="AA398" s="606" t="n">
        <v>0</v>
      </c>
      <c r="AB398" s="606" t="n">
        <v>1</v>
      </c>
      <c r="AC398" s="606" t="n">
        <v>0</v>
      </c>
      <c r="AD398" s="605" t="n">
        <v>0</v>
      </c>
      <c r="AE398" s="605" t="n">
        <v>0</v>
      </c>
      <c r="AF398" s="607" t="n">
        <v>0</v>
      </c>
      <c r="AG398" s="584"/>
      <c r="AH398" s="584"/>
      <c r="AI398" s="608"/>
      <c r="AJ398" s="608"/>
      <c r="AK398" s="608"/>
      <c r="AL398" s="608"/>
      <c r="AM398" s="608"/>
      <c r="AN398" s="584"/>
      <c r="AO398" s="584"/>
    </row>
    <row r="399" customFormat="false" ht="11.1" hidden="false" customHeight="true" outlineLevel="0" collapsed="false">
      <c r="A399" s="0" t="n">
        <f aca="false">A398+1</f>
        <v>399</v>
      </c>
      <c r="B399" s="585" t="s">
        <v>59</v>
      </c>
      <c r="C399" s="586" t="s">
        <v>39</v>
      </c>
      <c r="D399" s="587"/>
      <c r="E399" s="587"/>
      <c r="F399" s="587"/>
      <c r="G399" s="587"/>
      <c r="H399" s="588" t="s">
        <v>39</v>
      </c>
      <c r="I399" s="589"/>
      <c r="J399" s="590" t="s">
        <v>39</v>
      </c>
      <c r="K399" s="590" t="s">
        <v>39</v>
      </c>
      <c r="L399" s="590" t="s">
        <v>39</v>
      </c>
      <c r="M399" s="590" t="s">
        <v>39</v>
      </c>
      <c r="N399" s="588" t="s">
        <v>39</v>
      </c>
      <c r="O399" s="591" t="s">
        <v>39</v>
      </c>
      <c r="P399" s="591" t="s">
        <v>39</v>
      </c>
      <c r="Q399" s="579"/>
      <c r="R399" s="588" t="s">
        <v>153</v>
      </c>
      <c r="S399" s="592" t="s">
        <v>999</v>
      </c>
      <c r="T399" s="587"/>
      <c r="U399" s="587"/>
      <c r="V399" s="587"/>
      <c r="W399" s="587"/>
      <c r="X399" s="593" t="n">
        <v>3</v>
      </c>
      <c r="Y399" s="589"/>
      <c r="Z399" s="594" t="n">
        <v>0</v>
      </c>
      <c r="AA399" s="594" t="n">
        <v>1</v>
      </c>
      <c r="AB399" s="594" t="n">
        <v>3</v>
      </c>
      <c r="AC399" s="594" t="n">
        <v>4</v>
      </c>
      <c r="AD399" s="593" t="n">
        <v>0</v>
      </c>
      <c r="AE399" s="593" t="n">
        <v>3</v>
      </c>
      <c r="AF399" s="595" t="n">
        <v>1</v>
      </c>
      <c r="AG399" s="608"/>
      <c r="AH399" s="608"/>
      <c r="AI399" s="584"/>
      <c r="AJ399" s="584"/>
      <c r="AK399" s="584"/>
      <c r="AL399" s="584"/>
      <c r="AM399" s="584"/>
      <c r="AN399" s="608"/>
      <c r="AO399" s="608"/>
    </row>
    <row r="400" customFormat="false" ht="11.1" hidden="false" customHeight="true" outlineLevel="0" collapsed="false">
      <c r="A400" s="0" t="n">
        <f aca="false">A399+1</f>
        <v>400</v>
      </c>
      <c r="B400" s="596" t="s">
        <v>196</v>
      </c>
      <c r="C400" s="597" t="s">
        <v>1001</v>
      </c>
      <c r="D400" s="598"/>
      <c r="E400" s="598"/>
      <c r="F400" s="598"/>
      <c r="G400" s="598"/>
      <c r="H400" s="599" t="n">
        <v>2</v>
      </c>
      <c r="I400" s="600"/>
      <c r="J400" s="601" t="n">
        <v>0</v>
      </c>
      <c r="K400" s="601" t="n">
        <v>1</v>
      </c>
      <c r="L400" s="601" t="n">
        <v>2</v>
      </c>
      <c r="M400" s="601" t="n">
        <v>1</v>
      </c>
      <c r="N400" s="599" t="n">
        <v>0</v>
      </c>
      <c r="O400" s="602" t="n">
        <v>5</v>
      </c>
      <c r="P400" s="602" t="n">
        <v>9</v>
      </c>
      <c r="Q400" s="579"/>
      <c r="R400" s="599" t="s">
        <v>153</v>
      </c>
      <c r="S400" s="603" t="s">
        <v>1001</v>
      </c>
      <c r="T400" s="598"/>
      <c r="U400" s="598"/>
      <c r="V400" s="598"/>
      <c r="W400" s="598"/>
      <c r="X400" s="605" t="n">
        <v>2</v>
      </c>
      <c r="Y400" s="600"/>
      <c r="Z400" s="606" t="n">
        <v>0</v>
      </c>
      <c r="AA400" s="606" t="n">
        <v>1</v>
      </c>
      <c r="AB400" s="606" t="n">
        <v>2</v>
      </c>
      <c r="AC400" s="606" t="n">
        <v>1</v>
      </c>
      <c r="AD400" s="605" t="n">
        <v>0</v>
      </c>
      <c r="AE400" s="605" t="n">
        <v>5</v>
      </c>
      <c r="AF400" s="607" t="n">
        <v>9</v>
      </c>
      <c r="AG400" s="584"/>
      <c r="AH400" s="584"/>
      <c r="AI400" s="584" t="n">
        <v>0</v>
      </c>
      <c r="AJ400" s="584" t="n">
        <v>16</v>
      </c>
      <c r="AK400" s="584" t="n">
        <v>22</v>
      </c>
      <c r="AL400" s="584" t="n">
        <v>38</v>
      </c>
      <c r="AM400" s="583" t="s">
        <v>1002</v>
      </c>
      <c r="AN400" s="584"/>
      <c r="AO400" s="584"/>
    </row>
    <row r="401" customFormat="false" ht="11.1" hidden="false" customHeight="true" outlineLevel="0" collapsed="false">
      <c r="A401" s="0" t="n">
        <f aca="false">A400+1</f>
        <v>401</v>
      </c>
      <c r="B401" s="609" t="s">
        <v>200</v>
      </c>
      <c r="C401" s="610" t="s">
        <v>1003</v>
      </c>
      <c r="D401" s="611"/>
      <c r="E401" s="611"/>
      <c r="F401" s="611"/>
      <c r="G401" s="611"/>
      <c r="H401" s="612" t="n">
        <v>1</v>
      </c>
      <c r="I401" s="613"/>
      <c r="J401" s="614" t="n">
        <v>0</v>
      </c>
      <c r="K401" s="614" t="n">
        <v>1</v>
      </c>
      <c r="L401" s="614" t="n">
        <v>2</v>
      </c>
      <c r="M401" s="614" t="n">
        <v>3</v>
      </c>
      <c r="N401" s="612" t="n">
        <v>0</v>
      </c>
      <c r="O401" s="615" t="n">
        <v>2</v>
      </c>
      <c r="P401" s="615" t="n">
        <v>2</v>
      </c>
      <c r="Q401" s="579"/>
      <c r="R401" s="588" t="s">
        <v>629</v>
      </c>
      <c r="S401" s="592" t="s">
        <v>1003</v>
      </c>
      <c r="T401" s="587"/>
      <c r="U401" s="587"/>
      <c r="V401" s="587"/>
      <c r="W401" s="587"/>
      <c r="X401" s="593" t="n">
        <v>1</v>
      </c>
      <c r="Y401" s="589"/>
      <c r="Z401" s="594" t="n">
        <v>0</v>
      </c>
      <c r="AA401" s="594" t="n">
        <v>1</v>
      </c>
      <c r="AB401" s="594" t="n">
        <v>2</v>
      </c>
      <c r="AC401" s="594" t="n">
        <v>3</v>
      </c>
      <c r="AD401" s="593" t="n">
        <v>0</v>
      </c>
      <c r="AE401" s="593" t="n">
        <v>2</v>
      </c>
      <c r="AF401" s="595" t="n">
        <v>2</v>
      </c>
      <c r="AG401" s="584"/>
      <c r="AH401" s="584"/>
      <c r="AI401" s="584" t="n">
        <v>0</v>
      </c>
      <c r="AJ401" s="584" t="n">
        <v>24</v>
      </c>
      <c r="AK401" s="584" t="n">
        <v>36</v>
      </c>
      <c r="AL401" s="584" t="n">
        <v>38</v>
      </c>
      <c r="AM401" s="583" t="s">
        <v>1004</v>
      </c>
      <c r="AN401" s="584"/>
      <c r="AO401" s="584"/>
    </row>
    <row r="402" customFormat="false" ht="11.1" hidden="false" customHeight="true" outlineLevel="0" collapsed="false">
      <c r="A402" s="0" t="n">
        <f aca="false">A401+1</f>
        <v>402</v>
      </c>
      <c r="B402" s="579"/>
      <c r="C402" s="579"/>
      <c r="D402" s="579"/>
      <c r="E402" s="579"/>
      <c r="F402" s="616"/>
      <c r="G402" s="616"/>
      <c r="H402" s="616"/>
      <c r="I402" s="617" t="s">
        <v>634</v>
      </c>
      <c r="J402" s="616"/>
      <c r="K402" s="616"/>
      <c r="L402" s="616"/>
      <c r="M402" s="616"/>
      <c r="N402" s="616"/>
      <c r="O402" s="579"/>
      <c r="P402" s="579"/>
      <c r="Q402" s="579"/>
      <c r="R402" s="599" t="s">
        <v>629</v>
      </c>
      <c r="S402" s="603" t="s">
        <v>997</v>
      </c>
      <c r="T402" s="598"/>
      <c r="U402" s="598"/>
      <c r="V402" s="598"/>
      <c r="W402" s="598"/>
      <c r="X402" s="605" t="n">
        <v>1</v>
      </c>
      <c r="Y402" s="600"/>
      <c r="Z402" s="606" t="n">
        <v>0</v>
      </c>
      <c r="AA402" s="606" t="n">
        <v>1</v>
      </c>
      <c r="AB402" s="606" t="n">
        <v>2</v>
      </c>
      <c r="AC402" s="606" t="n">
        <v>3</v>
      </c>
      <c r="AD402" s="605" t="n">
        <v>0</v>
      </c>
      <c r="AE402" s="605" t="n">
        <v>2</v>
      </c>
      <c r="AF402" s="607" t="n">
        <v>9</v>
      </c>
      <c r="AG402" s="584"/>
      <c r="AH402" s="584"/>
      <c r="AI402" s="584" t="n">
        <v>0</v>
      </c>
      <c r="AJ402" s="584" t="n">
        <v>31</v>
      </c>
      <c r="AK402" s="584" t="n">
        <v>47</v>
      </c>
      <c r="AL402" s="584" t="n">
        <v>56</v>
      </c>
      <c r="AM402" s="583" t="s">
        <v>1005</v>
      </c>
      <c r="AN402" s="584"/>
      <c r="AO402" s="584"/>
    </row>
    <row r="403" customFormat="false" ht="11.1" hidden="false" customHeight="true" outlineLevel="0" collapsed="false">
      <c r="A403" s="0" t="n">
        <f aca="false">A402+1</f>
        <v>403</v>
      </c>
      <c r="B403" s="579"/>
      <c r="C403" s="618" t="s">
        <v>636</v>
      </c>
      <c r="D403" s="619" t="n">
        <v>0</v>
      </c>
      <c r="E403" s="617"/>
      <c r="F403" s="617"/>
      <c r="G403" s="617"/>
      <c r="H403" s="620" t="s">
        <v>637</v>
      </c>
      <c r="I403" s="617"/>
      <c r="J403" s="617"/>
      <c r="K403" s="617"/>
      <c r="L403" s="620" t="s">
        <v>638</v>
      </c>
      <c r="M403" s="617"/>
      <c r="N403" s="617"/>
      <c r="O403" s="757" t="n">
        <v>0</v>
      </c>
      <c r="P403" s="757"/>
      <c r="Q403" s="579"/>
      <c r="R403" s="588" t="s">
        <v>153</v>
      </c>
      <c r="S403" s="592" t="s">
        <v>1006</v>
      </c>
      <c r="T403" s="587"/>
      <c r="U403" s="587"/>
      <c r="V403" s="587"/>
      <c r="W403" s="587"/>
      <c r="X403" s="593" t="n">
        <v>2</v>
      </c>
      <c r="Y403" s="589"/>
      <c r="Z403" s="594" t="n">
        <v>0</v>
      </c>
      <c r="AA403" s="594" t="n">
        <v>1</v>
      </c>
      <c r="AB403" s="594" t="n">
        <v>1</v>
      </c>
      <c r="AC403" s="594" t="n">
        <v>2</v>
      </c>
      <c r="AD403" s="593" t="n">
        <v>0</v>
      </c>
      <c r="AE403" s="593" t="n">
        <v>3</v>
      </c>
      <c r="AF403" s="595" t="n">
        <v>4</v>
      </c>
      <c r="AG403" s="584"/>
      <c r="AH403" s="584"/>
      <c r="AI403" s="584" t="n">
        <v>0</v>
      </c>
      <c r="AJ403" s="584" t="n">
        <v>37</v>
      </c>
      <c r="AK403" s="584" t="n">
        <v>58</v>
      </c>
      <c r="AL403" s="584" t="n">
        <v>75</v>
      </c>
      <c r="AM403" s="583" t="s">
        <v>1007</v>
      </c>
      <c r="AN403" s="584"/>
      <c r="AO403" s="584"/>
    </row>
    <row r="404" customFormat="false" ht="11.1" hidden="false" customHeight="true" outlineLevel="0" collapsed="false">
      <c r="A404" s="0" t="n">
        <f aca="false">A403+1</f>
        <v>404</v>
      </c>
      <c r="B404" s="579"/>
      <c r="C404" s="618" t="s">
        <v>640</v>
      </c>
      <c r="D404" s="622" t="s">
        <v>699</v>
      </c>
      <c r="E404" s="617"/>
      <c r="F404" s="623" t="s">
        <v>230</v>
      </c>
      <c r="G404" s="617"/>
      <c r="H404" s="622" t="n">
        <v>1</v>
      </c>
      <c r="I404" s="622"/>
      <c r="J404" s="622"/>
      <c r="K404" s="622"/>
      <c r="L404" s="622" t="n">
        <v>1</v>
      </c>
      <c r="M404" s="617"/>
      <c r="N404" s="624" t="s">
        <v>230</v>
      </c>
      <c r="O404" s="757"/>
      <c r="P404" s="757"/>
      <c r="Q404" s="579"/>
      <c r="R404" s="599" t="s">
        <v>153</v>
      </c>
      <c r="S404" s="603" t="s">
        <v>1008</v>
      </c>
      <c r="T404" s="598"/>
      <c r="U404" s="598"/>
      <c r="V404" s="598"/>
      <c r="W404" s="598"/>
      <c r="X404" s="605" t="n">
        <v>2</v>
      </c>
      <c r="Y404" s="600"/>
      <c r="Z404" s="606" t="n">
        <v>0</v>
      </c>
      <c r="AA404" s="606" t="n">
        <v>1</v>
      </c>
      <c r="AB404" s="606" t="n">
        <v>1</v>
      </c>
      <c r="AC404" s="606" t="n">
        <v>2</v>
      </c>
      <c r="AD404" s="605" t="n">
        <v>0</v>
      </c>
      <c r="AE404" s="605" t="n">
        <v>3</v>
      </c>
      <c r="AF404" s="607" t="n">
        <v>0</v>
      </c>
      <c r="AG404" s="584"/>
      <c r="AH404" s="584"/>
      <c r="AI404" s="584" t="n">
        <v>0</v>
      </c>
      <c r="AJ404" s="584" t="n">
        <v>43</v>
      </c>
      <c r="AK404" s="584" t="n">
        <v>62</v>
      </c>
      <c r="AL404" s="584" t="n">
        <v>83</v>
      </c>
      <c r="AM404" s="583" t="s">
        <v>1009</v>
      </c>
      <c r="AN404" s="584"/>
      <c r="AO404" s="584"/>
    </row>
    <row r="405" customFormat="false" ht="11.1" hidden="false" customHeight="true" outlineLevel="0" collapsed="false">
      <c r="A405" s="0" t="n">
        <f aca="false">A404+1</f>
        <v>405</v>
      </c>
      <c r="B405" s="579"/>
      <c r="C405" s="616"/>
      <c r="D405" s="616"/>
      <c r="E405" s="617"/>
      <c r="F405" s="623" t="s">
        <v>231</v>
      </c>
      <c r="G405" s="617"/>
      <c r="H405" s="622" t="n">
        <v>1</v>
      </c>
      <c r="I405" s="622"/>
      <c r="J405" s="622"/>
      <c r="K405" s="622"/>
      <c r="L405" s="622" t="n">
        <v>2</v>
      </c>
      <c r="M405" s="617"/>
      <c r="N405" s="624" t="s">
        <v>231</v>
      </c>
      <c r="O405" s="757"/>
      <c r="P405" s="757"/>
      <c r="Q405" s="579"/>
      <c r="R405" s="588" t="s">
        <v>629</v>
      </c>
      <c r="S405" s="592" t="s">
        <v>1010</v>
      </c>
      <c r="T405" s="587"/>
      <c r="U405" s="587"/>
      <c r="V405" s="587"/>
      <c r="W405" s="587"/>
      <c r="X405" s="593" t="n">
        <v>1</v>
      </c>
      <c r="Y405" s="589"/>
      <c r="Z405" s="594" t="n">
        <v>0</v>
      </c>
      <c r="AA405" s="594" t="n">
        <v>1</v>
      </c>
      <c r="AB405" s="594" t="n">
        <v>1</v>
      </c>
      <c r="AC405" s="594" t="n">
        <v>2</v>
      </c>
      <c r="AD405" s="593" t="n">
        <v>0</v>
      </c>
      <c r="AE405" s="593" t="n">
        <v>0</v>
      </c>
      <c r="AF405" s="595" t="n">
        <v>0</v>
      </c>
      <c r="AG405" s="584"/>
      <c r="AH405" s="584"/>
      <c r="AI405" s="584" t="n">
        <v>0</v>
      </c>
      <c r="AJ405" s="584" t="n">
        <v>45</v>
      </c>
      <c r="AK405" s="584" t="n">
        <v>62</v>
      </c>
      <c r="AL405" s="584" t="n">
        <v>83</v>
      </c>
      <c r="AM405" s="583" t="s">
        <v>1011</v>
      </c>
      <c r="AN405" s="584"/>
      <c r="AO405" s="584"/>
    </row>
    <row r="406" customFormat="false" ht="11.1" hidden="false" customHeight="true" outlineLevel="0" collapsed="false">
      <c r="A406" s="0" t="n">
        <f aca="false">A405+1</f>
        <v>406</v>
      </c>
      <c r="B406" s="579"/>
      <c r="C406" s="618" t="s">
        <v>645</v>
      </c>
      <c r="D406" s="619" t="n">
        <v>4</v>
      </c>
      <c r="E406" s="617"/>
      <c r="F406" s="616"/>
      <c r="G406" s="616"/>
      <c r="H406" s="616"/>
      <c r="I406" s="616"/>
      <c r="J406" s="616"/>
      <c r="K406" s="616"/>
      <c r="L406" s="616"/>
      <c r="M406" s="616"/>
      <c r="N406" s="616"/>
      <c r="O406" s="757"/>
      <c r="P406" s="757"/>
      <c r="Q406" s="579"/>
      <c r="R406" s="625" t="s">
        <v>629</v>
      </c>
      <c r="S406" s="626" t="s">
        <v>1012</v>
      </c>
      <c r="T406" s="627"/>
      <c r="U406" s="627"/>
      <c r="V406" s="627"/>
      <c r="W406" s="627"/>
      <c r="X406" s="628" t="n">
        <v>2</v>
      </c>
      <c r="Y406" s="629"/>
      <c r="Z406" s="630" t="n">
        <v>0</v>
      </c>
      <c r="AA406" s="630" t="n">
        <v>0</v>
      </c>
      <c r="AB406" s="630" t="n">
        <v>1</v>
      </c>
      <c r="AC406" s="630" t="n">
        <v>1</v>
      </c>
      <c r="AD406" s="628" t="n">
        <v>0</v>
      </c>
      <c r="AE406" s="628" t="n">
        <v>0</v>
      </c>
      <c r="AF406" s="631" t="n">
        <v>0</v>
      </c>
      <c r="AG406" s="584"/>
      <c r="AH406" s="584"/>
      <c r="AI406" s="584" t="n">
        <v>0</v>
      </c>
      <c r="AJ406" s="584" t="n">
        <v>45</v>
      </c>
      <c r="AK406" s="584" t="n">
        <v>72</v>
      </c>
      <c r="AL406" s="584" t="n">
        <v>83</v>
      </c>
      <c r="AM406" s="583" t="s">
        <v>1013</v>
      </c>
      <c r="AN406" s="584"/>
      <c r="AO406" s="584"/>
    </row>
    <row r="407" customFormat="false" ht="11.1" hidden="false" customHeight="true" outlineLevel="0" collapsed="false">
      <c r="A407" s="0" t="n">
        <f aca="false">A406+1</f>
        <v>407</v>
      </c>
      <c r="B407" s="579"/>
      <c r="C407" s="579"/>
      <c r="D407" s="579"/>
      <c r="E407" s="579"/>
      <c r="F407" s="579"/>
      <c r="G407" s="579"/>
      <c r="H407" s="579"/>
      <c r="I407" s="579"/>
      <c r="J407" s="579"/>
      <c r="K407" s="579"/>
      <c r="L407" s="579"/>
      <c r="M407" s="579"/>
      <c r="N407" s="579"/>
      <c r="O407" s="579"/>
      <c r="P407" s="579"/>
      <c r="Q407" s="579"/>
      <c r="R407" s="579"/>
      <c r="S407" s="579"/>
      <c r="T407" s="579"/>
      <c r="U407" s="579"/>
      <c r="V407" s="579"/>
      <c r="W407" s="579"/>
      <c r="X407" s="579"/>
      <c r="Y407" s="579"/>
      <c r="Z407" s="579"/>
      <c r="AA407" s="579"/>
      <c r="AB407" s="579"/>
      <c r="AC407" s="579"/>
      <c r="AD407" s="579"/>
      <c r="AE407" s="579"/>
      <c r="AF407" s="579"/>
      <c r="AG407" s="584"/>
      <c r="AH407" s="584"/>
      <c r="AI407" s="584" t="n">
        <v>0</v>
      </c>
      <c r="AJ407" s="584" t="n">
        <v>45</v>
      </c>
      <c r="AK407" s="584" t="n">
        <v>74</v>
      </c>
      <c r="AL407" s="584" t="n">
        <v>83</v>
      </c>
      <c r="AM407" s="583" t="s">
        <v>1014</v>
      </c>
      <c r="AN407" s="584"/>
      <c r="AO407" s="584"/>
    </row>
    <row r="408" customFormat="false" ht="11.1" hidden="false" customHeight="true" outlineLevel="0" collapsed="false">
      <c r="A408" s="0" t="n">
        <f aca="false">A407+1</f>
        <v>408</v>
      </c>
      <c r="B408" s="748"/>
      <c r="C408" s="749" t="s">
        <v>649</v>
      </c>
      <c r="D408" s="758"/>
      <c r="E408" s="758"/>
      <c r="F408" s="758"/>
      <c r="G408" s="758"/>
      <c r="H408" s="751" t="s">
        <v>151</v>
      </c>
      <c r="I408" s="759"/>
      <c r="J408" s="753" t="s">
        <v>152</v>
      </c>
      <c r="K408" s="753" t="s">
        <v>153</v>
      </c>
      <c r="L408" s="753" t="s">
        <v>154</v>
      </c>
      <c r="M408" s="753" t="s">
        <v>155</v>
      </c>
      <c r="N408" s="751" t="s">
        <v>108</v>
      </c>
      <c r="O408" s="754" t="s">
        <v>156</v>
      </c>
      <c r="P408" s="754" t="s">
        <v>157</v>
      </c>
      <c r="Q408" s="579"/>
      <c r="R408" s="748"/>
      <c r="S408" s="749" t="s">
        <v>650</v>
      </c>
      <c r="T408" s="758"/>
      <c r="U408" s="758"/>
      <c r="V408" s="758"/>
      <c r="W408" s="758"/>
      <c r="X408" s="751" t="s">
        <v>151</v>
      </c>
      <c r="Y408" s="759"/>
      <c r="Z408" s="753" t="s">
        <v>152</v>
      </c>
      <c r="AA408" s="753" t="s">
        <v>153</v>
      </c>
      <c r="AB408" s="753" t="s">
        <v>154</v>
      </c>
      <c r="AC408" s="753" t="s">
        <v>155</v>
      </c>
      <c r="AD408" s="751" t="s">
        <v>108</v>
      </c>
      <c r="AE408" s="754" t="s">
        <v>156</v>
      </c>
      <c r="AF408" s="754" t="s">
        <v>157</v>
      </c>
      <c r="AG408" s="584"/>
      <c r="AH408" s="584" t="n">
        <v>38</v>
      </c>
      <c r="AI408" s="584" t="n">
        <v>38</v>
      </c>
      <c r="AJ408" s="584" t="n">
        <v>63</v>
      </c>
      <c r="AK408" s="584" t="n">
        <v>79</v>
      </c>
      <c r="AL408" s="584" t="n">
        <v>83</v>
      </c>
      <c r="AM408" s="583" t="s">
        <v>1015</v>
      </c>
      <c r="AN408" s="584"/>
      <c r="AO408" s="584"/>
    </row>
    <row r="409" customFormat="false" ht="11.1" hidden="false" customHeight="true" outlineLevel="0" collapsed="false">
      <c r="A409" s="0" t="n">
        <f aca="false">A408+1</f>
        <v>409</v>
      </c>
      <c r="B409" s="585" t="s">
        <v>160</v>
      </c>
      <c r="C409" s="586" t="s">
        <v>979</v>
      </c>
      <c r="D409" s="640"/>
      <c r="E409" s="587"/>
      <c r="F409" s="587"/>
      <c r="G409" s="587"/>
      <c r="H409" s="588" t="n">
        <v>3</v>
      </c>
      <c r="I409" s="589"/>
      <c r="J409" s="590" t="n">
        <v>1</v>
      </c>
      <c r="K409" s="590" t="n">
        <v>0</v>
      </c>
      <c r="L409" s="590" t="n">
        <v>0</v>
      </c>
      <c r="M409" s="590" t="n">
        <v>0</v>
      </c>
      <c r="N409" s="588" t="n">
        <v>6</v>
      </c>
      <c r="O409" s="591" t="n">
        <v>0</v>
      </c>
      <c r="P409" s="591" t="n">
        <v>0</v>
      </c>
      <c r="Q409" s="579"/>
      <c r="R409" s="585" t="s">
        <v>160</v>
      </c>
      <c r="S409" s="586" t="s">
        <v>979</v>
      </c>
      <c r="T409" s="587"/>
      <c r="U409" s="587"/>
      <c r="V409" s="587"/>
      <c r="W409" s="587"/>
      <c r="X409" s="588" t="n">
        <v>3</v>
      </c>
      <c r="Y409" s="589"/>
      <c r="Z409" s="590" t="n">
        <v>1</v>
      </c>
      <c r="AA409" s="590" t="n">
        <v>0</v>
      </c>
      <c r="AB409" s="590" t="n">
        <v>0</v>
      </c>
      <c r="AC409" s="590" t="n">
        <v>0</v>
      </c>
      <c r="AD409" s="588" t="n">
        <v>6</v>
      </c>
      <c r="AE409" s="591" t="n">
        <v>0</v>
      </c>
      <c r="AF409" s="591" t="n">
        <v>0</v>
      </c>
      <c r="AG409" s="584"/>
      <c r="AH409" s="584"/>
      <c r="AI409" s="584" t="n">
        <v>68</v>
      </c>
      <c r="AJ409" s="584" t="n">
        <v>77</v>
      </c>
      <c r="AK409" s="584" t="n">
        <v>82</v>
      </c>
      <c r="AL409" s="584" t="n">
        <v>83</v>
      </c>
      <c r="AM409" s="583" t="s">
        <v>1016</v>
      </c>
      <c r="AN409" s="584"/>
      <c r="AO409" s="584"/>
    </row>
    <row r="410" customFormat="false" ht="11.1" hidden="false" customHeight="true" outlineLevel="0" collapsed="false">
      <c r="A410" s="0" t="n">
        <f aca="false">A409+1</f>
        <v>410</v>
      </c>
      <c r="B410" s="596" t="s">
        <v>164</v>
      </c>
      <c r="C410" s="597" t="s">
        <v>985</v>
      </c>
      <c r="D410" s="641"/>
      <c r="E410" s="598"/>
      <c r="F410" s="598"/>
      <c r="G410" s="598"/>
      <c r="H410" s="599" t="n">
        <v>2</v>
      </c>
      <c r="I410" s="600"/>
      <c r="J410" s="601" t="n">
        <v>1</v>
      </c>
      <c r="K410" s="601" t="n">
        <v>0</v>
      </c>
      <c r="L410" s="601" t="n">
        <v>0</v>
      </c>
      <c r="M410" s="601" t="n">
        <v>0</v>
      </c>
      <c r="N410" s="599" t="n">
        <v>3</v>
      </c>
      <c r="O410" s="602" t="n">
        <v>0</v>
      </c>
      <c r="P410" s="602" t="n">
        <v>0</v>
      </c>
      <c r="Q410" s="579"/>
      <c r="R410" s="596" t="s">
        <v>164</v>
      </c>
      <c r="S410" s="597" t="s">
        <v>39</v>
      </c>
      <c r="T410" s="598"/>
      <c r="U410" s="598"/>
      <c r="V410" s="598"/>
      <c r="W410" s="598"/>
      <c r="X410" s="599" t="s">
        <v>39</v>
      </c>
      <c r="Y410" s="600"/>
      <c r="Z410" s="601" t="s">
        <v>39</v>
      </c>
      <c r="AA410" s="601" t="s">
        <v>39</v>
      </c>
      <c r="AB410" s="601" t="s">
        <v>39</v>
      </c>
      <c r="AC410" s="601" t="s">
        <v>39</v>
      </c>
      <c r="AD410" s="599" t="s">
        <v>39</v>
      </c>
      <c r="AE410" s="602" t="s">
        <v>39</v>
      </c>
      <c r="AF410" s="602" t="s">
        <v>39</v>
      </c>
      <c r="AG410" s="584"/>
      <c r="AH410" s="584"/>
      <c r="AI410" s="584" t="n">
        <v>78</v>
      </c>
      <c r="AJ410" s="584" t="n">
        <v>82</v>
      </c>
      <c r="AK410" s="584" t="n">
        <v>83</v>
      </c>
      <c r="AL410" s="584" t="n">
        <v>83</v>
      </c>
      <c r="AM410" s="583" t="s">
        <v>1017</v>
      </c>
      <c r="AN410" s="584"/>
      <c r="AO410" s="584"/>
    </row>
    <row r="411" customFormat="false" ht="11.1" hidden="false" customHeight="true" outlineLevel="0" collapsed="false">
      <c r="A411" s="0" t="n">
        <f aca="false">A410+1</f>
        <v>411</v>
      </c>
      <c r="B411" s="585" t="s">
        <v>52</v>
      </c>
      <c r="C411" s="586" t="s">
        <v>983</v>
      </c>
      <c r="D411" s="640"/>
      <c r="E411" s="587"/>
      <c r="F411" s="587"/>
      <c r="G411" s="587"/>
      <c r="H411" s="588" t="n">
        <v>5</v>
      </c>
      <c r="I411" s="589"/>
      <c r="J411" s="590" t="n">
        <v>1</v>
      </c>
      <c r="K411" s="590" t="n">
        <v>0</v>
      </c>
      <c r="L411" s="590" t="n">
        <v>0</v>
      </c>
      <c r="M411" s="590" t="n">
        <v>0</v>
      </c>
      <c r="N411" s="588" t="n">
        <v>3</v>
      </c>
      <c r="O411" s="591" t="n">
        <v>0</v>
      </c>
      <c r="P411" s="591" t="n">
        <v>0</v>
      </c>
      <c r="Q411" s="579"/>
      <c r="R411" s="585" t="s">
        <v>52</v>
      </c>
      <c r="S411" s="586" t="s">
        <v>983</v>
      </c>
      <c r="T411" s="587"/>
      <c r="U411" s="587"/>
      <c r="V411" s="587"/>
      <c r="W411" s="587"/>
      <c r="X411" s="588" t="n">
        <v>5</v>
      </c>
      <c r="Y411" s="589"/>
      <c r="Z411" s="590" t="n">
        <v>1</v>
      </c>
      <c r="AA411" s="590" t="n">
        <v>0</v>
      </c>
      <c r="AB411" s="590" t="n">
        <v>0</v>
      </c>
      <c r="AC411" s="590" t="n">
        <v>0</v>
      </c>
      <c r="AD411" s="588" t="n">
        <v>3</v>
      </c>
      <c r="AE411" s="591" t="n">
        <v>0</v>
      </c>
      <c r="AF411" s="591" t="n">
        <v>0</v>
      </c>
      <c r="AG411" s="584"/>
      <c r="AH411" s="584"/>
      <c r="AI411" s="584" t="n">
        <v>83</v>
      </c>
      <c r="AJ411" s="584" t="n">
        <v>83</v>
      </c>
      <c r="AK411" s="584" t="n">
        <v>83</v>
      </c>
      <c r="AL411" s="584" t="n">
        <v>83</v>
      </c>
      <c r="AM411" s="583" t="s">
        <v>1018</v>
      </c>
      <c r="AN411" s="584"/>
      <c r="AO411" s="584"/>
    </row>
    <row r="412" customFormat="false" ht="11.1" hidden="false" customHeight="true" outlineLevel="0" collapsed="false">
      <c r="A412" s="0" t="n">
        <f aca="false">A411+1</f>
        <v>412</v>
      </c>
      <c r="B412" s="596" t="s">
        <v>110</v>
      </c>
      <c r="C412" s="597" t="s">
        <v>987</v>
      </c>
      <c r="D412" s="641"/>
      <c r="E412" s="598"/>
      <c r="F412" s="598"/>
      <c r="G412" s="598"/>
      <c r="H412" s="599" t="n">
        <v>2</v>
      </c>
      <c r="I412" s="600"/>
      <c r="J412" s="601" t="n">
        <v>1</v>
      </c>
      <c r="K412" s="601" t="n">
        <v>0</v>
      </c>
      <c r="L412" s="601" t="n">
        <v>0</v>
      </c>
      <c r="M412" s="601" t="n">
        <v>0</v>
      </c>
      <c r="N412" s="599" t="n">
        <v>2</v>
      </c>
      <c r="O412" s="602" t="n">
        <v>0</v>
      </c>
      <c r="P412" s="602" t="n">
        <v>0</v>
      </c>
      <c r="Q412" s="579"/>
      <c r="R412" s="596" t="s">
        <v>110</v>
      </c>
      <c r="S412" s="597" t="s">
        <v>39</v>
      </c>
      <c r="T412" s="598"/>
      <c r="U412" s="598"/>
      <c r="V412" s="598"/>
      <c r="W412" s="598"/>
      <c r="X412" s="599" t="s">
        <v>39</v>
      </c>
      <c r="Y412" s="600"/>
      <c r="Z412" s="601" t="s">
        <v>39</v>
      </c>
      <c r="AA412" s="601" t="s">
        <v>39</v>
      </c>
      <c r="AB412" s="601" t="s">
        <v>39</v>
      </c>
      <c r="AC412" s="601" t="s">
        <v>39</v>
      </c>
      <c r="AD412" s="599" t="s">
        <v>39</v>
      </c>
      <c r="AE412" s="602" t="s">
        <v>39</v>
      </c>
      <c r="AF412" s="602" t="s">
        <v>39</v>
      </c>
      <c r="AG412" s="584"/>
      <c r="AH412" s="584"/>
      <c r="AI412" s="584" t="n">
        <v>0</v>
      </c>
      <c r="AJ412" s="584" t="n">
        <v>0</v>
      </c>
      <c r="AK412" s="584" t="n">
        <v>0</v>
      </c>
      <c r="AL412" s="584" t="n">
        <v>0</v>
      </c>
      <c r="AM412" s="583" t="n">
        <v>0</v>
      </c>
      <c r="AN412" s="584"/>
      <c r="AO412" s="584"/>
    </row>
    <row r="413" customFormat="false" ht="11.1" hidden="false" customHeight="true" outlineLevel="0" collapsed="false">
      <c r="A413" s="0" t="n">
        <f aca="false">A412+1</f>
        <v>413</v>
      </c>
      <c r="B413" s="585" t="s">
        <v>170</v>
      </c>
      <c r="C413" s="586" t="s">
        <v>980</v>
      </c>
      <c r="D413" s="640"/>
      <c r="E413" s="587"/>
      <c r="F413" s="587"/>
      <c r="G413" s="587"/>
      <c r="H413" s="588" t="n">
        <v>4</v>
      </c>
      <c r="I413" s="589"/>
      <c r="J413" s="590" t="n">
        <v>1</v>
      </c>
      <c r="K413" s="590" t="n">
        <v>0</v>
      </c>
      <c r="L413" s="590" t="n">
        <v>0</v>
      </c>
      <c r="M413" s="590" t="n">
        <v>0</v>
      </c>
      <c r="N413" s="588" t="n">
        <v>6</v>
      </c>
      <c r="O413" s="591" t="n">
        <v>0</v>
      </c>
      <c r="P413" s="591" t="n">
        <v>0</v>
      </c>
      <c r="Q413" s="579"/>
      <c r="R413" s="585" t="s">
        <v>170</v>
      </c>
      <c r="S413" s="586" t="s">
        <v>980</v>
      </c>
      <c r="T413" s="587"/>
      <c r="U413" s="587"/>
      <c r="V413" s="587"/>
      <c r="W413" s="587"/>
      <c r="X413" s="588" t="n">
        <v>4</v>
      </c>
      <c r="Y413" s="589"/>
      <c r="Z413" s="590" t="n">
        <v>1</v>
      </c>
      <c r="AA413" s="590" t="n">
        <v>0</v>
      </c>
      <c r="AB413" s="590" t="n">
        <v>0</v>
      </c>
      <c r="AC413" s="590" t="n">
        <v>0</v>
      </c>
      <c r="AD413" s="588" t="n">
        <v>6</v>
      </c>
      <c r="AE413" s="591" t="n">
        <v>0</v>
      </c>
      <c r="AF413" s="591" t="n">
        <v>0</v>
      </c>
      <c r="AG413" s="584"/>
      <c r="AH413" s="584"/>
      <c r="AI413" s="584" t="n">
        <v>0</v>
      </c>
      <c r="AJ413" s="584" t="n">
        <v>0</v>
      </c>
      <c r="AK413" s="584" t="n">
        <v>0</v>
      </c>
      <c r="AL413" s="584" t="n">
        <v>0</v>
      </c>
      <c r="AM413" s="583" t="n">
        <v>0</v>
      </c>
      <c r="AN413" s="584"/>
      <c r="AO413" s="584"/>
    </row>
    <row r="414" customFormat="false" ht="11.1" hidden="false" customHeight="true" outlineLevel="0" collapsed="false">
      <c r="A414" s="0" t="n">
        <f aca="false">A413+1</f>
        <v>414</v>
      </c>
      <c r="B414" s="596" t="s">
        <v>45</v>
      </c>
      <c r="C414" s="597" t="s">
        <v>989</v>
      </c>
      <c r="D414" s="641"/>
      <c r="E414" s="598"/>
      <c r="F414" s="598"/>
      <c r="G414" s="598"/>
      <c r="H414" s="599" t="n">
        <v>3</v>
      </c>
      <c r="I414" s="600"/>
      <c r="J414" s="601" t="n">
        <v>1</v>
      </c>
      <c r="K414" s="601" t="n">
        <v>1</v>
      </c>
      <c r="L414" s="601" t="n">
        <v>2</v>
      </c>
      <c r="M414" s="601" t="n">
        <v>0</v>
      </c>
      <c r="N414" s="599" t="n">
        <v>4</v>
      </c>
      <c r="O414" s="602" t="n">
        <v>5</v>
      </c>
      <c r="P414" s="602" t="n">
        <v>3</v>
      </c>
      <c r="Q414" s="579"/>
      <c r="R414" s="596" t="s">
        <v>45</v>
      </c>
      <c r="S414" s="597" t="s">
        <v>989</v>
      </c>
      <c r="T414" s="598"/>
      <c r="U414" s="598"/>
      <c r="V414" s="598"/>
      <c r="W414" s="598"/>
      <c r="X414" s="599" t="n">
        <v>3</v>
      </c>
      <c r="Y414" s="600"/>
      <c r="Z414" s="601" t="n">
        <v>1</v>
      </c>
      <c r="AA414" s="601" t="n">
        <v>1</v>
      </c>
      <c r="AB414" s="601" t="n">
        <v>2</v>
      </c>
      <c r="AC414" s="601" t="n">
        <v>0</v>
      </c>
      <c r="AD414" s="599" t="n">
        <v>4</v>
      </c>
      <c r="AE414" s="602" t="n">
        <v>5</v>
      </c>
      <c r="AF414" s="602" t="n">
        <v>3</v>
      </c>
      <c r="AG414" s="608"/>
      <c r="AH414" s="608"/>
      <c r="AI414" s="608"/>
      <c r="AJ414" s="608"/>
      <c r="AK414" s="608"/>
      <c r="AL414" s="608"/>
      <c r="AM414" s="608" t="s">
        <v>988</v>
      </c>
      <c r="AN414" s="608"/>
      <c r="AO414" s="608"/>
    </row>
    <row r="415" customFormat="false" ht="11.1" hidden="false" customHeight="true" outlineLevel="0" collapsed="false">
      <c r="A415" s="0" t="n">
        <f aca="false">A414+1</f>
        <v>415</v>
      </c>
      <c r="B415" s="585" t="s">
        <v>44</v>
      </c>
      <c r="C415" s="586" t="s">
        <v>39</v>
      </c>
      <c r="D415" s="640"/>
      <c r="E415" s="587"/>
      <c r="F415" s="587"/>
      <c r="G415" s="587"/>
      <c r="H415" s="588" t="s">
        <v>39</v>
      </c>
      <c r="I415" s="589"/>
      <c r="J415" s="590" t="s">
        <v>39</v>
      </c>
      <c r="K415" s="590" t="s">
        <v>39</v>
      </c>
      <c r="L415" s="590" t="s">
        <v>39</v>
      </c>
      <c r="M415" s="590" t="s">
        <v>39</v>
      </c>
      <c r="N415" s="588" t="s">
        <v>39</v>
      </c>
      <c r="O415" s="591" t="s">
        <v>39</v>
      </c>
      <c r="P415" s="591" t="s">
        <v>39</v>
      </c>
      <c r="Q415" s="579"/>
      <c r="R415" s="585" t="s">
        <v>44</v>
      </c>
      <c r="S415" s="586" t="s">
        <v>39</v>
      </c>
      <c r="T415" s="587"/>
      <c r="U415" s="587"/>
      <c r="V415" s="587"/>
      <c r="W415" s="587"/>
      <c r="X415" s="588" t="s">
        <v>39</v>
      </c>
      <c r="Y415" s="589"/>
      <c r="Z415" s="590" t="s">
        <v>39</v>
      </c>
      <c r="AA415" s="590" t="s">
        <v>39</v>
      </c>
      <c r="AB415" s="590" t="s">
        <v>39</v>
      </c>
      <c r="AC415" s="590" t="s">
        <v>39</v>
      </c>
      <c r="AD415" s="588" t="s">
        <v>39</v>
      </c>
      <c r="AE415" s="591" t="s">
        <v>39</v>
      </c>
      <c r="AF415" s="591" t="s">
        <v>39</v>
      </c>
      <c r="AG415" s="584"/>
      <c r="AH415" s="584"/>
      <c r="AI415" s="584"/>
      <c r="AJ415" s="584"/>
      <c r="AK415" s="584"/>
      <c r="AL415" s="584"/>
      <c r="AM415" s="584" t="s">
        <v>1019</v>
      </c>
      <c r="AN415" s="584"/>
      <c r="AO415" s="584"/>
    </row>
    <row r="416" customFormat="false" ht="11.1" hidden="false" customHeight="true" outlineLevel="0" collapsed="false">
      <c r="A416" s="0" t="n">
        <f aca="false">A415+1</f>
        <v>416</v>
      </c>
      <c r="B416" s="596" t="s">
        <v>64</v>
      </c>
      <c r="C416" s="597" t="s">
        <v>991</v>
      </c>
      <c r="D416" s="641"/>
      <c r="E416" s="598"/>
      <c r="F416" s="598"/>
      <c r="G416" s="598"/>
      <c r="H416" s="599" t="n">
        <v>5</v>
      </c>
      <c r="I416" s="600"/>
      <c r="J416" s="601" t="n">
        <v>1</v>
      </c>
      <c r="K416" s="601" t="n">
        <v>1</v>
      </c>
      <c r="L416" s="601" t="n">
        <v>1</v>
      </c>
      <c r="M416" s="601" t="n">
        <v>0</v>
      </c>
      <c r="N416" s="599" t="n">
        <v>0</v>
      </c>
      <c r="O416" s="602" t="n">
        <v>0</v>
      </c>
      <c r="P416" s="602" t="n">
        <v>0</v>
      </c>
      <c r="Q416" s="579"/>
      <c r="R416" s="596" t="s">
        <v>64</v>
      </c>
      <c r="S416" s="597" t="s">
        <v>996</v>
      </c>
      <c r="T416" s="598"/>
      <c r="U416" s="598"/>
      <c r="V416" s="598"/>
      <c r="W416" s="598"/>
      <c r="X416" s="599" t="n">
        <v>3</v>
      </c>
      <c r="Y416" s="600"/>
      <c r="Z416" s="601" t="n">
        <v>0</v>
      </c>
      <c r="AA416" s="601" t="n">
        <v>2</v>
      </c>
      <c r="AB416" s="601" t="n">
        <v>1</v>
      </c>
      <c r="AC416" s="601" t="n">
        <v>0</v>
      </c>
      <c r="AD416" s="599" t="n">
        <v>2</v>
      </c>
      <c r="AE416" s="602" t="n">
        <v>0</v>
      </c>
      <c r="AF416" s="602" t="n">
        <v>0</v>
      </c>
      <c r="AG416" s="584"/>
      <c r="AH416" s="584"/>
      <c r="AI416" s="584"/>
      <c r="AJ416" s="584"/>
      <c r="AK416" s="584"/>
      <c r="AL416" s="584"/>
      <c r="AM416" s="584"/>
      <c r="AN416" s="584"/>
      <c r="AO416" s="584"/>
    </row>
    <row r="417" customFormat="false" ht="11.1" hidden="false" customHeight="true" outlineLevel="0" collapsed="false">
      <c r="A417" s="0" t="n">
        <f aca="false">A416+1</f>
        <v>417</v>
      </c>
      <c r="B417" s="585" t="s">
        <v>34</v>
      </c>
      <c r="C417" s="586" t="s">
        <v>39</v>
      </c>
      <c r="D417" s="640"/>
      <c r="E417" s="587"/>
      <c r="F417" s="587"/>
      <c r="G417" s="587"/>
      <c r="H417" s="588" t="s">
        <v>39</v>
      </c>
      <c r="I417" s="589"/>
      <c r="J417" s="590" t="s">
        <v>39</v>
      </c>
      <c r="K417" s="590" t="s">
        <v>39</v>
      </c>
      <c r="L417" s="590" t="s">
        <v>39</v>
      </c>
      <c r="M417" s="590" t="s">
        <v>39</v>
      </c>
      <c r="N417" s="588" t="s">
        <v>39</v>
      </c>
      <c r="O417" s="591" t="s">
        <v>39</v>
      </c>
      <c r="P417" s="591" t="s">
        <v>39</v>
      </c>
      <c r="Q417" s="579"/>
      <c r="R417" s="585" t="s">
        <v>34</v>
      </c>
      <c r="S417" s="586" t="s">
        <v>39</v>
      </c>
      <c r="T417" s="587"/>
      <c r="U417" s="587"/>
      <c r="V417" s="587"/>
      <c r="W417" s="587"/>
      <c r="X417" s="588" t="s">
        <v>39</v>
      </c>
      <c r="Y417" s="589"/>
      <c r="Z417" s="590" t="s">
        <v>39</v>
      </c>
      <c r="AA417" s="590" t="s">
        <v>39</v>
      </c>
      <c r="AB417" s="590" t="s">
        <v>39</v>
      </c>
      <c r="AC417" s="590" t="s">
        <v>39</v>
      </c>
      <c r="AD417" s="588" t="s">
        <v>39</v>
      </c>
      <c r="AE417" s="591" t="s">
        <v>39</v>
      </c>
      <c r="AF417" s="591" t="s">
        <v>39</v>
      </c>
      <c r="AG417" s="584"/>
      <c r="AH417" s="584"/>
      <c r="AI417" s="584"/>
      <c r="AJ417" s="584"/>
      <c r="AK417" s="584"/>
      <c r="AL417" s="584"/>
      <c r="AM417" s="584" t="s">
        <v>1020</v>
      </c>
      <c r="AN417" s="584"/>
      <c r="AO417" s="584"/>
    </row>
    <row r="418" customFormat="false" ht="11.1" hidden="false" customHeight="true" outlineLevel="0" collapsed="false">
      <c r="A418" s="0" t="n">
        <f aca="false">A417+1</f>
        <v>418</v>
      </c>
      <c r="B418" s="596" t="s">
        <v>35</v>
      </c>
      <c r="C418" s="597" t="s">
        <v>992</v>
      </c>
      <c r="D418" s="641"/>
      <c r="E418" s="598"/>
      <c r="F418" s="598"/>
      <c r="G418" s="598"/>
      <c r="H418" s="599" t="n">
        <v>5</v>
      </c>
      <c r="I418" s="600"/>
      <c r="J418" s="601" t="n">
        <v>1</v>
      </c>
      <c r="K418" s="601" t="n">
        <v>1</v>
      </c>
      <c r="L418" s="601" t="n">
        <v>2</v>
      </c>
      <c r="M418" s="601" t="n">
        <v>0</v>
      </c>
      <c r="N418" s="599" t="s">
        <v>798</v>
      </c>
      <c r="O418" s="602" t="n">
        <v>0</v>
      </c>
      <c r="P418" s="602" t="n">
        <v>0</v>
      </c>
      <c r="Q418" s="579"/>
      <c r="R418" s="596" t="s">
        <v>35</v>
      </c>
      <c r="S418" s="597" t="s">
        <v>992</v>
      </c>
      <c r="T418" s="598"/>
      <c r="U418" s="598"/>
      <c r="V418" s="598"/>
      <c r="W418" s="598"/>
      <c r="X418" s="599" t="n">
        <v>5</v>
      </c>
      <c r="Y418" s="600"/>
      <c r="Z418" s="601" t="n">
        <v>1</v>
      </c>
      <c r="AA418" s="601" t="n">
        <v>1</v>
      </c>
      <c r="AB418" s="601" t="n">
        <v>2</v>
      </c>
      <c r="AC418" s="601" t="n">
        <v>0</v>
      </c>
      <c r="AD418" s="599" t="s">
        <v>798</v>
      </c>
      <c r="AE418" s="602" t="n">
        <v>0</v>
      </c>
      <c r="AF418" s="602" t="n">
        <v>0</v>
      </c>
      <c r="AG418" s="584"/>
      <c r="AH418" s="584"/>
      <c r="AI418" s="584"/>
      <c r="AJ418" s="584"/>
      <c r="AK418" s="584"/>
      <c r="AL418" s="584"/>
      <c r="AM418" s="584" t="s">
        <v>984</v>
      </c>
      <c r="AN418" s="584"/>
      <c r="AO418" s="584"/>
    </row>
    <row r="419" customFormat="false" ht="11.1" hidden="false" customHeight="true" outlineLevel="0" collapsed="false">
      <c r="A419" s="0" t="n">
        <f aca="false">A418+1</f>
        <v>419</v>
      </c>
      <c r="B419" s="585" t="s">
        <v>191</v>
      </c>
      <c r="C419" s="586" t="s">
        <v>997</v>
      </c>
      <c r="D419" s="640"/>
      <c r="E419" s="587"/>
      <c r="F419" s="587"/>
      <c r="G419" s="587"/>
      <c r="H419" s="588" t="n">
        <v>1</v>
      </c>
      <c r="I419" s="589"/>
      <c r="J419" s="590" t="n">
        <v>0</v>
      </c>
      <c r="K419" s="590" t="n">
        <v>1</v>
      </c>
      <c r="L419" s="590" t="n">
        <v>2</v>
      </c>
      <c r="M419" s="590" t="n">
        <v>3</v>
      </c>
      <c r="N419" s="588" t="n">
        <v>0</v>
      </c>
      <c r="O419" s="591" t="n">
        <v>2</v>
      </c>
      <c r="P419" s="591" t="n">
        <v>9</v>
      </c>
      <c r="Q419" s="579"/>
      <c r="R419" s="585" t="s">
        <v>191</v>
      </c>
      <c r="S419" s="586" t="s">
        <v>997</v>
      </c>
      <c r="T419" s="587"/>
      <c r="U419" s="587"/>
      <c r="V419" s="587"/>
      <c r="W419" s="587"/>
      <c r="X419" s="588" t="n">
        <v>1</v>
      </c>
      <c r="Y419" s="589"/>
      <c r="Z419" s="590" t="n">
        <v>0</v>
      </c>
      <c r="AA419" s="590" t="n">
        <v>1</v>
      </c>
      <c r="AB419" s="590" t="n">
        <v>2</v>
      </c>
      <c r="AC419" s="590" t="n">
        <v>3</v>
      </c>
      <c r="AD419" s="588" t="n">
        <v>0</v>
      </c>
      <c r="AE419" s="591" t="n">
        <v>2</v>
      </c>
      <c r="AF419" s="591" t="n">
        <v>9</v>
      </c>
      <c r="AG419" s="584"/>
      <c r="AH419" s="584"/>
      <c r="AI419" s="584"/>
      <c r="AJ419" s="584"/>
      <c r="AK419" s="584"/>
      <c r="AL419" s="584"/>
      <c r="AM419" s="584" t="s">
        <v>1021</v>
      </c>
      <c r="AN419" s="584"/>
      <c r="AO419" s="584"/>
    </row>
    <row r="420" customFormat="false" ht="11.1" hidden="false" customHeight="true" outlineLevel="0" collapsed="false">
      <c r="A420" s="0" t="n">
        <f aca="false">A419+1</f>
        <v>420</v>
      </c>
      <c r="B420" s="596" t="s">
        <v>193</v>
      </c>
      <c r="C420" s="597" t="s">
        <v>39</v>
      </c>
      <c r="D420" s="641"/>
      <c r="E420" s="598"/>
      <c r="F420" s="598"/>
      <c r="G420" s="598"/>
      <c r="H420" s="599" t="s">
        <v>39</v>
      </c>
      <c r="I420" s="600"/>
      <c r="J420" s="601" t="s">
        <v>39</v>
      </c>
      <c r="K420" s="601" t="s">
        <v>39</v>
      </c>
      <c r="L420" s="601" t="s">
        <v>39</v>
      </c>
      <c r="M420" s="601" t="s">
        <v>39</v>
      </c>
      <c r="N420" s="599" t="s">
        <v>39</v>
      </c>
      <c r="O420" s="602" t="s">
        <v>39</v>
      </c>
      <c r="P420" s="602" t="s">
        <v>39</v>
      </c>
      <c r="Q420" s="579"/>
      <c r="R420" s="596" t="s">
        <v>193</v>
      </c>
      <c r="S420" s="597" t="s">
        <v>999</v>
      </c>
      <c r="T420" s="598"/>
      <c r="U420" s="598"/>
      <c r="V420" s="598"/>
      <c r="W420" s="598"/>
      <c r="X420" s="599" t="n">
        <v>3</v>
      </c>
      <c r="Y420" s="600"/>
      <c r="Z420" s="601" t="n">
        <v>0</v>
      </c>
      <c r="AA420" s="601" t="n">
        <v>1</v>
      </c>
      <c r="AB420" s="601" t="n">
        <v>3</v>
      </c>
      <c r="AC420" s="601" t="n">
        <v>4</v>
      </c>
      <c r="AD420" s="599" t="n">
        <v>0</v>
      </c>
      <c r="AE420" s="602" t="n">
        <v>3</v>
      </c>
      <c r="AF420" s="602" t="n">
        <v>1</v>
      </c>
      <c r="AG420" s="584"/>
      <c r="AH420" s="584"/>
      <c r="AI420" s="584"/>
      <c r="AJ420" s="584" t="s">
        <v>463</v>
      </c>
      <c r="AK420" s="642" t="s">
        <v>752</v>
      </c>
      <c r="AL420" s="584"/>
      <c r="AM420" s="584" t="s">
        <v>1022</v>
      </c>
      <c r="AN420" s="584"/>
      <c r="AO420" s="584"/>
    </row>
    <row r="421" customFormat="false" ht="11.1" hidden="false" customHeight="true" outlineLevel="0" collapsed="false">
      <c r="A421" s="0" t="n">
        <f aca="false">A420+1</f>
        <v>421</v>
      </c>
      <c r="B421" s="585" t="s">
        <v>59</v>
      </c>
      <c r="C421" s="586" t="s">
        <v>999</v>
      </c>
      <c r="D421" s="640"/>
      <c r="E421" s="587"/>
      <c r="F421" s="587"/>
      <c r="G421" s="587"/>
      <c r="H421" s="588" t="n">
        <v>3</v>
      </c>
      <c r="I421" s="589"/>
      <c r="J421" s="590" t="n">
        <v>0</v>
      </c>
      <c r="K421" s="590" t="n">
        <v>1</v>
      </c>
      <c r="L421" s="590" t="n">
        <v>3</v>
      </c>
      <c r="M421" s="590" t="n">
        <v>4</v>
      </c>
      <c r="N421" s="588" t="n">
        <v>0</v>
      </c>
      <c r="O421" s="591" t="n">
        <v>3</v>
      </c>
      <c r="P421" s="591" t="n">
        <v>1</v>
      </c>
      <c r="Q421" s="579"/>
      <c r="R421" s="585" t="s">
        <v>59</v>
      </c>
      <c r="S421" s="586" t="s">
        <v>1006</v>
      </c>
      <c r="T421" s="587"/>
      <c r="U421" s="587"/>
      <c r="V421" s="587"/>
      <c r="W421" s="587"/>
      <c r="X421" s="588" t="n">
        <v>2</v>
      </c>
      <c r="Y421" s="589"/>
      <c r="Z421" s="590" t="n">
        <v>0</v>
      </c>
      <c r="AA421" s="590" t="n">
        <v>1</v>
      </c>
      <c r="AB421" s="590" t="n">
        <v>1</v>
      </c>
      <c r="AC421" s="590" t="n">
        <v>2</v>
      </c>
      <c r="AD421" s="588" t="n">
        <v>0</v>
      </c>
      <c r="AE421" s="591" t="n">
        <v>3</v>
      </c>
      <c r="AF421" s="591" t="n">
        <v>4</v>
      </c>
      <c r="AG421" s="584"/>
      <c r="AH421" s="584"/>
      <c r="AI421" s="584"/>
      <c r="AJ421" s="584" t="s">
        <v>464</v>
      </c>
      <c r="AK421" s="584" t="n">
        <v>0</v>
      </c>
      <c r="AL421" s="584"/>
      <c r="AM421" s="584" t="s">
        <v>39</v>
      </c>
      <c r="AN421" s="584"/>
      <c r="AO421" s="584"/>
    </row>
    <row r="422" customFormat="false" ht="11.1" hidden="false" customHeight="true" outlineLevel="0" collapsed="false">
      <c r="A422" s="0" t="n">
        <f aca="false">A421+1</f>
        <v>422</v>
      </c>
      <c r="B422" s="596" t="s">
        <v>196</v>
      </c>
      <c r="C422" s="597" t="s">
        <v>39</v>
      </c>
      <c r="D422" s="641"/>
      <c r="E422" s="598"/>
      <c r="F422" s="598"/>
      <c r="G422" s="598"/>
      <c r="H422" s="599" t="s">
        <v>39</v>
      </c>
      <c r="I422" s="600"/>
      <c r="J422" s="601" t="s">
        <v>39</v>
      </c>
      <c r="K422" s="601" t="s">
        <v>39</v>
      </c>
      <c r="L422" s="601" t="s">
        <v>39</v>
      </c>
      <c r="M422" s="601" t="s">
        <v>39</v>
      </c>
      <c r="N422" s="599" t="s">
        <v>39</v>
      </c>
      <c r="O422" s="602" t="s">
        <v>39</v>
      </c>
      <c r="P422" s="602" t="s">
        <v>39</v>
      </c>
      <c r="Q422" s="579"/>
      <c r="R422" s="596" t="s">
        <v>196</v>
      </c>
      <c r="S422" s="597" t="s">
        <v>1001</v>
      </c>
      <c r="T422" s="598"/>
      <c r="U422" s="598"/>
      <c r="V422" s="598"/>
      <c r="W422" s="598"/>
      <c r="X422" s="599" t="n">
        <v>2</v>
      </c>
      <c r="Y422" s="600"/>
      <c r="Z422" s="601" t="n">
        <v>0</v>
      </c>
      <c r="AA422" s="601" t="n">
        <v>1</v>
      </c>
      <c r="AB422" s="601" t="n">
        <v>2</v>
      </c>
      <c r="AC422" s="601" t="n">
        <v>1</v>
      </c>
      <c r="AD422" s="599" t="n">
        <v>0</v>
      </c>
      <c r="AE422" s="602" t="n">
        <v>5</v>
      </c>
      <c r="AF422" s="602" t="n">
        <v>9</v>
      </c>
      <c r="AG422" s="584"/>
      <c r="AH422" s="584"/>
      <c r="AI422" s="584"/>
      <c r="AJ422" s="584"/>
      <c r="AK422" s="584"/>
      <c r="AL422" s="584"/>
      <c r="AM422" s="584" t="s">
        <v>1023</v>
      </c>
      <c r="AN422" s="584"/>
      <c r="AO422" s="584"/>
    </row>
    <row r="423" customFormat="false" ht="11.1" hidden="false" customHeight="true" outlineLevel="0" collapsed="false">
      <c r="A423" s="0" t="n">
        <f aca="false">A422+1</f>
        <v>423</v>
      </c>
      <c r="B423" s="609" t="s">
        <v>200</v>
      </c>
      <c r="C423" s="610" t="s">
        <v>1003</v>
      </c>
      <c r="D423" s="643"/>
      <c r="E423" s="611"/>
      <c r="F423" s="611"/>
      <c r="G423" s="611"/>
      <c r="H423" s="612" t="n">
        <v>1</v>
      </c>
      <c r="I423" s="613"/>
      <c r="J423" s="614" t="n">
        <v>0</v>
      </c>
      <c r="K423" s="614" t="n">
        <v>1</v>
      </c>
      <c r="L423" s="614" t="n">
        <v>2</v>
      </c>
      <c r="M423" s="614" t="n">
        <v>3</v>
      </c>
      <c r="N423" s="612" t="n">
        <v>0</v>
      </c>
      <c r="O423" s="615" t="n">
        <v>2</v>
      </c>
      <c r="P423" s="615" t="n">
        <v>2</v>
      </c>
      <c r="Q423" s="579"/>
      <c r="R423" s="609" t="s">
        <v>200</v>
      </c>
      <c r="S423" s="610" t="s">
        <v>1003</v>
      </c>
      <c r="T423" s="611"/>
      <c r="U423" s="611"/>
      <c r="V423" s="611"/>
      <c r="W423" s="611"/>
      <c r="X423" s="612" t="n">
        <v>1</v>
      </c>
      <c r="Y423" s="613"/>
      <c r="Z423" s="614" t="n">
        <v>0</v>
      </c>
      <c r="AA423" s="614" t="n">
        <v>1</v>
      </c>
      <c r="AB423" s="614" t="n">
        <v>2</v>
      </c>
      <c r="AC423" s="614" t="n">
        <v>3</v>
      </c>
      <c r="AD423" s="612" t="n">
        <v>0</v>
      </c>
      <c r="AE423" s="615" t="n">
        <v>2</v>
      </c>
      <c r="AF423" s="615" t="n">
        <v>2</v>
      </c>
      <c r="AG423" s="584"/>
      <c r="AH423" s="584"/>
      <c r="AI423" s="584"/>
      <c r="AJ423" s="584"/>
      <c r="AK423" s="584"/>
      <c r="AL423" s="584"/>
      <c r="AM423" s="584" t="s">
        <v>39</v>
      </c>
      <c r="AN423" s="584"/>
      <c r="AO423" s="584"/>
    </row>
    <row r="424" customFormat="false" ht="11.1" hidden="false" customHeight="true" outlineLevel="0" collapsed="false">
      <c r="A424" s="0" t="n">
        <f aca="false">A423+1</f>
        <v>424</v>
      </c>
      <c r="B424" s="579"/>
      <c r="C424" s="579"/>
      <c r="D424" s="579"/>
      <c r="E424" s="579"/>
      <c r="F424" s="579"/>
      <c r="G424" s="579"/>
      <c r="H424" s="579"/>
      <c r="I424" s="579"/>
      <c r="J424" s="579"/>
      <c r="K424" s="579"/>
      <c r="L424" s="579"/>
      <c r="M424" s="579"/>
      <c r="N424" s="579"/>
      <c r="O424" s="579"/>
      <c r="P424" s="579"/>
      <c r="Q424" s="579"/>
      <c r="R424" s="579"/>
      <c r="S424" s="579"/>
      <c r="T424" s="579"/>
      <c r="U424" s="579"/>
      <c r="V424" s="579"/>
      <c r="W424" s="579"/>
      <c r="X424" s="579"/>
      <c r="Y424" s="579"/>
      <c r="Z424" s="579"/>
      <c r="AA424" s="579"/>
      <c r="AB424" s="579"/>
      <c r="AC424" s="579"/>
      <c r="AD424" s="579"/>
      <c r="AE424" s="579"/>
      <c r="AF424" s="579"/>
      <c r="AG424" s="584"/>
      <c r="AH424" s="584"/>
      <c r="AI424" s="584"/>
      <c r="AJ424" s="584"/>
      <c r="AK424" s="584"/>
      <c r="AL424" s="584"/>
      <c r="AM424" s="584"/>
      <c r="AN424" s="584"/>
      <c r="AO424" s="584"/>
    </row>
    <row r="425" customFormat="false" ht="11.1" hidden="false" customHeight="true" outlineLevel="0" collapsed="false">
      <c r="A425" s="0" t="n">
        <f aca="false">A424+1</f>
        <v>425</v>
      </c>
      <c r="B425" s="748"/>
      <c r="C425" s="748" t="s">
        <v>230</v>
      </c>
      <c r="D425" s="758"/>
      <c r="E425" s="758"/>
      <c r="F425" s="758"/>
      <c r="G425" s="758"/>
      <c r="H425" s="751" t="s">
        <v>151</v>
      </c>
      <c r="I425" s="759"/>
      <c r="J425" s="753" t="s">
        <v>152</v>
      </c>
      <c r="K425" s="753" t="s">
        <v>153</v>
      </c>
      <c r="L425" s="753" t="s">
        <v>154</v>
      </c>
      <c r="M425" s="753" t="s">
        <v>155</v>
      </c>
      <c r="N425" s="751" t="s">
        <v>108</v>
      </c>
      <c r="O425" s="754" t="s">
        <v>156</v>
      </c>
      <c r="P425" s="754" t="s">
        <v>157</v>
      </c>
      <c r="Q425" s="579"/>
      <c r="R425" s="748"/>
      <c r="S425" s="748" t="s">
        <v>662</v>
      </c>
      <c r="T425" s="758"/>
      <c r="U425" s="758"/>
      <c r="V425" s="758"/>
      <c r="W425" s="758"/>
      <c r="X425" s="751" t="s">
        <v>151</v>
      </c>
      <c r="Y425" s="759"/>
      <c r="Z425" s="753" t="s">
        <v>152</v>
      </c>
      <c r="AA425" s="753" t="s">
        <v>153</v>
      </c>
      <c r="AB425" s="753" t="s">
        <v>154</v>
      </c>
      <c r="AC425" s="753" t="s">
        <v>155</v>
      </c>
      <c r="AD425" s="751" t="s">
        <v>108</v>
      </c>
      <c r="AE425" s="754" t="s">
        <v>156</v>
      </c>
      <c r="AF425" s="754" t="s">
        <v>157</v>
      </c>
      <c r="AG425" s="584"/>
      <c r="AH425" s="584"/>
      <c r="AI425" s="584" t="s">
        <v>42</v>
      </c>
      <c r="AJ425" s="584" t="s">
        <v>1024</v>
      </c>
      <c r="AK425" s="584" t="n">
        <v>0</v>
      </c>
      <c r="AL425" s="584" t="n">
        <v>0</v>
      </c>
      <c r="AM425" s="584" t="n">
        <v>0</v>
      </c>
      <c r="AN425" s="584" t="n">
        <v>3</v>
      </c>
      <c r="AO425" s="584" t="s">
        <v>664</v>
      </c>
    </row>
    <row r="426" customFormat="false" ht="11.1" hidden="false" customHeight="true" outlineLevel="0" collapsed="false">
      <c r="A426" s="0" t="n">
        <f aca="false">A425+1</f>
        <v>426</v>
      </c>
      <c r="B426" s="585" t="s">
        <v>160</v>
      </c>
      <c r="C426" s="586" t="s">
        <v>979</v>
      </c>
      <c r="D426" s="587"/>
      <c r="E426" s="587"/>
      <c r="F426" s="587"/>
      <c r="G426" s="587"/>
      <c r="H426" s="588" t="n">
        <v>3</v>
      </c>
      <c r="I426" s="589"/>
      <c r="J426" s="590" t="n">
        <v>1</v>
      </c>
      <c r="K426" s="590" t="n">
        <v>0</v>
      </c>
      <c r="L426" s="590" t="n">
        <v>0</v>
      </c>
      <c r="M426" s="590" t="n">
        <v>0</v>
      </c>
      <c r="N426" s="588" t="n">
        <v>6</v>
      </c>
      <c r="O426" s="591" t="n">
        <v>0</v>
      </c>
      <c r="P426" s="591" t="n">
        <v>0</v>
      </c>
      <c r="Q426" s="579"/>
      <c r="R426" s="585" t="s">
        <v>160</v>
      </c>
      <c r="S426" s="586" t="s">
        <v>979</v>
      </c>
      <c r="T426" s="587"/>
      <c r="U426" s="587"/>
      <c r="V426" s="587"/>
      <c r="W426" s="587"/>
      <c r="X426" s="588" t="n">
        <v>3</v>
      </c>
      <c r="Y426" s="589"/>
      <c r="Z426" s="590" t="n">
        <v>1</v>
      </c>
      <c r="AA426" s="590" t="n">
        <v>0</v>
      </c>
      <c r="AB426" s="590" t="n">
        <v>0</v>
      </c>
      <c r="AC426" s="590" t="n">
        <v>0</v>
      </c>
      <c r="AD426" s="588" t="n">
        <v>6</v>
      </c>
      <c r="AE426" s="591" t="n">
        <v>0</v>
      </c>
      <c r="AF426" s="591" t="n">
        <v>0</v>
      </c>
      <c r="AG426" s="584"/>
      <c r="AH426" s="584"/>
      <c r="AI426" s="584" t="s">
        <v>451</v>
      </c>
      <c r="AJ426" s="584" t="s">
        <v>1025</v>
      </c>
      <c r="AK426" s="584" t="n">
        <v>0</v>
      </c>
      <c r="AL426" s="584" t="n">
        <v>0</v>
      </c>
      <c r="AM426" s="584" t="n">
        <v>0</v>
      </c>
      <c r="AN426" s="584" t="n">
        <v>3</v>
      </c>
      <c r="AO426" s="584" t="s">
        <v>664</v>
      </c>
    </row>
    <row r="427" customFormat="false" ht="11.1" hidden="false" customHeight="true" outlineLevel="0" collapsed="false">
      <c r="A427" s="0" t="n">
        <f aca="false">A426+1</f>
        <v>427</v>
      </c>
      <c r="B427" s="596" t="s">
        <v>164</v>
      </c>
      <c r="C427" s="597" t="s">
        <v>39</v>
      </c>
      <c r="D427" s="598"/>
      <c r="E427" s="598"/>
      <c r="F427" s="598"/>
      <c r="G427" s="598"/>
      <c r="H427" s="599" t="s">
        <v>39</v>
      </c>
      <c r="I427" s="600"/>
      <c r="J427" s="601" t="s">
        <v>39</v>
      </c>
      <c r="K427" s="601" t="s">
        <v>39</v>
      </c>
      <c r="L427" s="601" t="s">
        <v>39</v>
      </c>
      <c r="M427" s="601" t="s">
        <v>39</v>
      </c>
      <c r="N427" s="599" t="s">
        <v>39</v>
      </c>
      <c r="O427" s="602" t="s">
        <v>39</v>
      </c>
      <c r="P427" s="602" t="s">
        <v>39</v>
      </c>
      <c r="Q427" s="579"/>
      <c r="R427" s="596" t="s">
        <v>164</v>
      </c>
      <c r="S427" s="597" t="s">
        <v>39</v>
      </c>
      <c r="T427" s="598"/>
      <c r="U427" s="598"/>
      <c r="V427" s="598"/>
      <c r="W427" s="598"/>
      <c r="X427" s="599" t="s">
        <v>39</v>
      </c>
      <c r="Y427" s="600"/>
      <c r="Z427" s="601" t="s">
        <v>39</v>
      </c>
      <c r="AA427" s="601" t="s">
        <v>39</v>
      </c>
      <c r="AB427" s="601" t="s">
        <v>39</v>
      </c>
      <c r="AC427" s="601" t="s">
        <v>39</v>
      </c>
      <c r="AD427" s="599" t="s">
        <v>39</v>
      </c>
      <c r="AE427" s="602" t="s">
        <v>39</v>
      </c>
      <c r="AF427" s="602" t="s">
        <v>39</v>
      </c>
      <c r="AG427" s="584"/>
      <c r="AH427" s="584"/>
      <c r="AI427" s="584" t="s">
        <v>65</v>
      </c>
      <c r="AJ427" s="584" t="s">
        <v>1026</v>
      </c>
      <c r="AK427" s="584" t="n">
        <v>0</v>
      </c>
      <c r="AL427" s="584" t="n">
        <v>0</v>
      </c>
      <c r="AM427" s="584" t="n">
        <v>0</v>
      </c>
      <c r="AN427" s="584" t="n">
        <v>3</v>
      </c>
      <c r="AO427" s="584" t="s">
        <v>664</v>
      </c>
    </row>
    <row r="428" customFormat="false" ht="11.1" hidden="false" customHeight="true" outlineLevel="0" collapsed="false">
      <c r="A428" s="0" t="n">
        <f aca="false">A427+1</f>
        <v>428</v>
      </c>
      <c r="B428" s="585" t="s">
        <v>52</v>
      </c>
      <c r="C428" s="586" t="s">
        <v>983</v>
      </c>
      <c r="D428" s="587"/>
      <c r="E428" s="587"/>
      <c r="F428" s="587"/>
      <c r="G428" s="587"/>
      <c r="H428" s="588" t="n">
        <v>5</v>
      </c>
      <c r="I428" s="589"/>
      <c r="J428" s="590" t="n">
        <v>1</v>
      </c>
      <c r="K428" s="590" t="n">
        <v>0</v>
      </c>
      <c r="L428" s="590" t="n">
        <v>0</v>
      </c>
      <c r="M428" s="590" t="n">
        <v>0</v>
      </c>
      <c r="N428" s="588" t="n">
        <v>3</v>
      </c>
      <c r="O428" s="591" t="n">
        <v>0</v>
      </c>
      <c r="P428" s="591" t="n">
        <v>0</v>
      </c>
      <c r="Q428" s="579"/>
      <c r="R428" s="585" t="s">
        <v>52</v>
      </c>
      <c r="S428" s="586" t="s">
        <v>985</v>
      </c>
      <c r="T428" s="587"/>
      <c r="U428" s="587"/>
      <c r="V428" s="587"/>
      <c r="W428" s="587"/>
      <c r="X428" s="588" t="n">
        <v>2</v>
      </c>
      <c r="Y428" s="589"/>
      <c r="Z428" s="590" t="n">
        <v>1</v>
      </c>
      <c r="AA428" s="590" t="n">
        <v>0</v>
      </c>
      <c r="AB428" s="590" t="n">
        <v>0</v>
      </c>
      <c r="AC428" s="590" t="n">
        <v>0</v>
      </c>
      <c r="AD428" s="588" t="n">
        <v>3</v>
      </c>
      <c r="AE428" s="591" t="n">
        <v>0</v>
      </c>
      <c r="AF428" s="591" t="n">
        <v>0</v>
      </c>
      <c r="AG428" s="584"/>
      <c r="AH428" s="584"/>
      <c r="AI428" s="584" t="s">
        <v>450</v>
      </c>
      <c r="AJ428" s="584" t="s">
        <v>1027</v>
      </c>
      <c r="AK428" s="584" t="n">
        <v>0</v>
      </c>
      <c r="AL428" s="584" t="n">
        <v>0</v>
      </c>
      <c r="AM428" s="584" t="n">
        <v>0</v>
      </c>
      <c r="AN428" s="584" t="n">
        <v>3</v>
      </c>
      <c r="AO428" s="584" t="s">
        <v>664</v>
      </c>
    </row>
    <row r="429" customFormat="false" ht="11.1" hidden="false" customHeight="true" outlineLevel="0" collapsed="false">
      <c r="A429" s="0" t="n">
        <f aca="false">A428+1</f>
        <v>429</v>
      </c>
      <c r="B429" s="596" t="s">
        <v>110</v>
      </c>
      <c r="C429" s="597" t="s">
        <v>39</v>
      </c>
      <c r="D429" s="598"/>
      <c r="E429" s="598"/>
      <c r="F429" s="598"/>
      <c r="G429" s="598"/>
      <c r="H429" s="599" t="s">
        <v>39</v>
      </c>
      <c r="I429" s="600"/>
      <c r="J429" s="601" t="s">
        <v>39</v>
      </c>
      <c r="K429" s="601" t="s">
        <v>39</v>
      </c>
      <c r="L429" s="601" t="s">
        <v>39</v>
      </c>
      <c r="M429" s="601" t="s">
        <v>39</v>
      </c>
      <c r="N429" s="599" t="s">
        <v>39</v>
      </c>
      <c r="O429" s="602" t="s">
        <v>39</v>
      </c>
      <c r="P429" s="602" t="s">
        <v>39</v>
      </c>
      <c r="Q429" s="579"/>
      <c r="R429" s="596" t="s">
        <v>110</v>
      </c>
      <c r="S429" s="597" t="s">
        <v>39</v>
      </c>
      <c r="T429" s="598"/>
      <c r="U429" s="598"/>
      <c r="V429" s="598"/>
      <c r="W429" s="598"/>
      <c r="X429" s="599" t="s">
        <v>39</v>
      </c>
      <c r="Y429" s="600"/>
      <c r="Z429" s="601" t="s">
        <v>39</v>
      </c>
      <c r="AA429" s="601" t="s">
        <v>39</v>
      </c>
      <c r="AB429" s="601" t="s">
        <v>39</v>
      </c>
      <c r="AC429" s="601" t="s">
        <v>39</v>
      </c>
      <c r="AD429" s="599" t="s">
        <v>39</v>
      </c>
      <c r="AE429" s="602" t="s">
        <v>39</v>
      </c>
      <c r="AF429" s="602" t="s">
        <v>39</v>
      </c>
      <c r="AG429" s="584"/>
      <c r="AH429" s="584"/>
      <c r="AI429" s="584" t="s">
        <v>38</v>
      </c>
      <c r="AJ429" s="584" t="s">
        <v>1028</v>
      </c>
      <c r="AK429" s="584" t="n">
        <v>0</v>
      </c>
      <c r="AL429" s="584" t="n">
        <v>0</v>
      </c>
      <c r="AM429" s="584" t="n">
        <v>0</v>
      </c>
      <c r="AN429" s="584" t="n">
        <v>4</v>
      </c>
      <c r="AO429" s="584" t="n">
        <v>0</v>
      </c>
    </row>
    <row r="430" customFormat="false" ht="11.1" hidden="false" customHeight="true" outlineLevel="0" collapsed="false">
      <c r="A430" s="0" t="n">
        <f aca="false">A429+1</f>
        <v>430</v>
      </c>
      <c r="B430" s="585" t="s">
        <v>170</v>
      </c>
      <c r="C430" s="586" t="s">
        <v>980</v>
      </c>
      <c r="D430" s="587"/>
      <c r="E430" s="587"/>
      <c r="F430" s="587"/>
      <c r="G430" s="587"/>
      <c r="H430" s="588" t="n">
        <v>4</v>
      </c>
      <c r="I430" s="589"/>
      <c r="J430" s="590" t="n">
        <v>1</v>
      </c>
      <c r="K430" s="590" t="n">
        <v>0</v>
      </c>
      <c r="L430" s="590" t="n">
        <v>0</v>
      </c>
      <c r="M430" s="590" t="n">
        <v>0</v>
      </c>
      <c r="N430" s="588" t="n">
        <v>6</v>
      </c>
      <c r="O430" s="591" t="n">
        <v>0</v>
      </c>
      <c r="P430" s="591" t="n">
        <v>0</v>
      </c>
      <c r="Q430" s="579"/>
      <c r="R430" s="585" t="s">
        <v>170</v>
      </c>
      <c r="S430" s="586" t="s">
        <v>980</v>
      </c>
      <c r="T430" s="587"/>
      <c r="U430" s="587"/>
      <c r="V430" s="587"/>
      <c r="W430" s="587"/>
      <c r="X430" s="588" t="n">
        <v>4</v>
      </c>
      <c r="Y430" s="589"/>
      <c r="Z430" s="590" t="n">
        <v>1</v>
      </c>
      <c r="AA430" s="590" t="n">
        <v>0</v>
      </c>
      <c r="AB430" s="590" t="n">
        <v>0</v>
      </c>
      <c r="AC430" s="590" t="n">
        <v>0</v>
      </c>
      <c r="AD430" s="588" t="n">
        <v>6</v>
      </c>
      <c r="AE430" s="591" t="n">
        <v>0</v>
      </c>
      <c r="AF430" s="591" t="n">
        <v>0</v>
      </c>
      <c r="AG430" s="584"/>
      <c r="AH430" s="584"/>
      <c r="AI430" s="584"/>
      <c r="AJ430" s="584"/>
      <c r="AK430" s="584"/>
      <c r="AL430" s="584"/>
      <c r="AM430" s="584"/>
      <c r="AN430" s="584"/>
      <c r="AO430" s="584"/>
    </row>
    <row r="431" customFormat="false" ht="11.1" hidden="false" customHeight="true" outlineLevel="0" collapsed="false">
      <c r="A431" s="0" t="n">
        <f aca="false">A430+1</f>
        <v>431</v>
      </c>
      <c r="B431" s="596" t="s">
        <v>45</v>
      </c>
      <c r="C431" s="597" t="s">
        <v>989</v>
      </c>
      <c r="D431" s="598"/>
      <c r="E431" s="598"/>
      <c r="F431" s="598"/>
      <c r="G431" s="598"/>
      <c r="H431" s="599" t="n">
        <v>3</v>
      </c>
      <c r="I431" s="600"/>
      <c r="J431" s="601" t="n">
        <v>1</v>
      </c>
      <c r="K431" s="601" t="n">
        <v>1</v>
      </c>
      <c r="L431" s="601" t="n">
        <v>2</v>
      </c>
      <c r="M431" s="601" t="n">
        <v>0</v>
      </c>
      <c r="N431" s="599" t="n">
        <v>4</v>
      </c>
      <c r="O431" s="602" t="n">
        <v>5</v>
      </c>
      <c r="P431" s="602" t="n">
        <v>3</v>
      </c>
      <c r="Q431" s="579"/>
      <c r="R431" s="596" t="s">
        <v>45</v>
      </c>
      <c r="S431" s="597" t="s">
        <v>989</v>
      </c>
      <c r="T431" s="598"/>
      <c r="U431" s="598"/>
      <c r="V431" s="598"/>
      <c r="W431" s="598"/>
      <c r="X431" s="599" t="n">
        <v>3</v>
      </c>
      <c r="Y431" s="600"/>
      <c r="Z431" s="601" t="n">
        <v>1</v>
      </c>
      <c r="AA431" s="601" t="n">
        <v>1</v>
      </c>
      <c r="AB431" s="601" t="n">
        <v>2</v>
      </c>
      <c r="AC431" s="601" t="n">
        <v>0</v>
      </c>
      <c r="AD431" s="599" t="n">
        <v>4</v>
      </c>
      <c r="AE431" s="602" t="n">
        <v>5</v>
      </c>
      <c r="AF431" s="602" t="n">
        <v>3</v>
      </c>
      <c r="AG431" s="584"/>
      <c r="AH431" s="584"/>
      <c r="AI431" s="584"/>
      <c r="AJ431" s="584"/>
      <c r="AK431" s="584"/>
      <c r="AL431" s="584"/>
      <c r="AM431" s="584"/>
      <c r="AN431" s="584"/>
      <c r="AO431" s="584"/>
    </row>
    <row r="432" customFormat="false" ht="11.1" hidden="false" customHeight="true" outlineLevel="0" collapsed="false">
      <c r="A432" s="0" t="n">
        <f aca="false">A431+1</f>
        <v>432</v>
      </c>
      <c r="B432" s="585" t="s">
        <v>44</v>
      </c>
      <c r="C432" s="586" t="s">
        <v>991</v>
      </c>
      <c r="D432" s="587"/>
      <c r="E432" s="587"/>
      <c r="F432" s="587"/>
      <c r="G432" s="587"/>
      <c r="H432" s="588" t="n">
        <v>5</v>
      </c>
      <c r="I432" s="589"/>
      <c r="J432" s="590" t="n">
        <v>1</v>
      </c>
      <c r="K432" s="590" t="n">
        <v>1</v>
      </c>
      <c r="L432" s="590" t="n">
        <v>1</v>
      </c>
      <c r="M432" s="590" t="n">
        <v>0</v>
      </c>
      <c r="N432" s="588" t="n">
        <v>0</v>
      </c>
      <c r="O432" s="591" t="n">
        <v>0</v>
      </c>
      <c r="P432" s="591" t="n">
        <v>0</v>
      </c>
      <c r="Q432" s="579"/>
      <c r="R432" s="585" t="s">
        <v>44</v>
      </c>
      <c r="S432" s="586" t="s">
        <v>39</v>
      </c>
      <c r="T432" s="587"/>
      <c r="U432" s="587"/>
      <c r="V432" s="587"/>
      <c r="W432" s="587"/>
      <c r="X432" s="588" t="s">
        <v>39</v>
      </c>
      <c r="Y432" s="589"/>
      <c r="Z432" s="590" t="s">
        <v>39</v>
      </c>
      <c r="AA432" s="590" t="s">
        <v>39</v>
      </c>
      <c r="AB432" s="590" t="s">
        <v>39</v>
      </c>
      <c r="AC432" s="590" t="s">
        <v>39</v>
      </c>
      <c r="AD432" s="588" t="s">
        <v>39</v>
      </c>
      <c r="AE432" s="591" t="s">
        <v>39</v>
      </c>
      <c r="AF432" s="591" t="s">
        <v>39</v>
      </c>
      <c r="AG432" s="584"/>
      <c r="AH432" s="584"/>
      <c r="AI432" s="584"/>
      <c r="AJ432" s="584"/>
      <c r="AK432" s="584"/>
      <c r="AL432" s="584"/>
      <c r="AM432" s="584"/>
      <c r="AN432" s="584"/>
      <c r="AO432" s="584"/>
    </row>
    <row r="433" customFormat="false" ht="11.1" hidden="false" customHeight="true" outlineLevel="0" collapsed="false">
      <c r="A433" s="0" t="n">
        <f aca="false">A432+1</f>
        <v>433</v>
      </c>
      <c r="B433" s="596" t="s">
        <v>64</v>
      </c>
      <c r="C433" s="597" t="s">
        <v>39</v>
      </c>
      <c r="D433" s="598"/>
      <c r="E433" s="598"/>
      <c r="F433" s="598"/>
      <c r="G433" s="598"/>
      <c r="H433" s="599" t="s">
        <v>39</v>
      </c>
      <c r="I433" s="600"/>
      <c r="J433" s="601" t="s">
        <v>39</v>
      </c>
      <c r="K433" s="601" t="s">
        <v>39</v>
      </c>
      <c r="L433" s="601" t="s">
        <v>39</v>
      </c>
      <c r="M433" s="601" t="s">
        <v>39</v>
      </c>
      <c r="N433" s="599" t="s">
        <v>39</v>
      </c>
      <c r="O433" s="602" t="s">
        <v>39</v>
      </c>
      <c r="P433" s="602" t="s">
        <v>39</v>
      </c>
      <c r="Q433" s="579"/>
      <c r="R433" s="596" t="s">
        <v>64</v>
      </c>
      <c r="S433" s="597" t="s">
        <v>1008</v>
      </c>
      <c r="T433" s="598"/>
      <c r="U433" s="598"/>
      <c r="V433" s="598"/>
      <c r="W433" s="598"/>
      <c r="X433" s="599" t="n">
        <v>2</v>
      </c>
      <c r="Y433" s="600"/>
      <c r="Z433" s="601" t="n">
        <v>0</v>
      </c>
      <c r="AA433" s="601" t="n">
        <v>1</v>
      </c>
      <c r="AB433" s="601" t="n">
        <v>1</v>
      </c>
      <c r="AC433" s="601" t="n">
        <v>2</v>
      </c>
      <c r="AD433" s="599" t="n">
        <v>0</v>
      </c>
      <c r="AE433" s="602" t="n">
        <v>3</v>
      </c>
      <c r="AF433" s="602" t="n">
        <v>0</v>
      </c>
      <c r="AG433" s="584"/>
      <c r="AH433" s="584"/>
      <c r="AI433" s="584"/>
      <c r="AJ433" s="584"/>
      <c r="AK433" s="584"/>
      <c r="AL433" s="584"/>
      <c r="AM433" s="584"/>
      <c r="AN433" s="584"/>
      <c r="AO433" s="584"/>
    </row>
    <row r="434" customFormat="false" ht="11.1" hidden="false" customHeight="true" outlineLevel="0" collapsed="false">
      <c r="A434" s="0" t="n">
        <f aca="false">A433+1</f>
        <v>434</v>
      </c>
      <c r="B434" s="585" t="s">
        <v>34</v>
      </c>
      <c r="C434" s="586" t="s">
        <v>996</v>
      </c>
      <c r="D434" s="587"/>
      <c r="E434" s="587"/>
      <c r="F434" s="587"/>
      <c r="G434" s="587"/>
      <c r="H434" s="588" t="n">
        <v>3</v>
      </c>
      <c r="I434" s="589"/>
      <c r="J434" s="590" t="n">
        <v>0</v>
      </c>
      <c r="K434" s="590" t="n">
        <v>2</v>
      </c>
      <c r="L434" s="590" t="n">
        <v>1</v>
      </c>
      <c r="M434" s="590" t="n">
        <v>0</v>
      </c>
      <c r="N434" s="588" t="n">
        <v>2</v>
      </c>
      <c r="O434" s="591" t="n">
        <v>0</v>
      </c>
      <c r="P434" s="591" t="n">
        <v>0</v>
      </c>
      <c r="Q434" s="579"/>
      <c r="R434" s="585" t="s">
        <v>34</v>
      </c>
      <c r="S434" s="586" t="s">
        <v>39</v>
      </c>
      <c r="T434" s="587"/>
      <c r="U434" s="587"/>
      <c r="V434" s="587"/>
      <c r="W434" s="587"/>
      <c r="X434" s="588" t="s">
        <v>39</v>
      </c>
      <c r="Y434" s="589"/>
      <c r="Z434" s="590" t="s">
        <v>39</v>
      </c>
      <c r="AA434" s="590" t="s">
        <v>39</v>
      </c>
      <c r="AB434" s="590" t="s">
        <v>39</v>
      </c>
      <c r="AC434" s="590" t="s">
        <v>39</v>
      </c>
      <c r="AD434" s="588" t="s">
        <v>39</v>
      </c>
      <c r="AE434" s="591" t="s">
        <v>39</v>
      </c>
      <c r="AF434" s="591" t="s">
        <v>39</v>
      </c>
      <c r="AG434" s="584"/>
      <c r="AH434" s="584"/>
      <c r="AI434" s="584"/>
      <c r="AJ434" s="584"/>
      <c r="AK434" s="584"/>
      <c r="AL434" s="584"/>
      <c r="AM434" s="584"/>
      <c r="AN434" s="584"/>
      <c r="AO434" s="584"/>
    </row>
    <row r="435" customFormat="false" ht="11.1" hidden="false" customHeight="true" outlineLevel="0" collapsed="false">
      <c r="A435" s="0" t="n">
        <f aca="false">A434+1</f>
        <v>435</v>
      </c>
      <c r="B435" s="596" t="s">
        <v>35</v>
      </c>
      <c r="C435" s="597" t="s">
        <v>992</v>
      </c>
      <c r="D435" s="598"/>
      <c r="E435" s="598"/>
      <c r="F435" s="598"/>
      <c r="G435" s="598"/>
      <c r="H435" s="599" t="n">
        <v>5</v>
      </c>
      <c r="I435" s="600"/>
      <c r="J435" s="601" t="n">
        <v>1</v>
      </c>
      <c r="K435" s="601" t="n">
        <v>1</v>
      </c>
      <c r="L435" s="601" t="n">
        <v>2</v>
      </c>
      <c r="M435" s="601" t="n">
        <v>0</v>
      </c>
      <c r="N435" s="599" t="s">
        <v>798</v>
      </c>
      <c r="O435" s="602" t="n">
        <v>0</v>
      </c>
      <c r="P435" s="602" t="n">
        <v>0</v>
      </c>
      <c r="Q435" s="579"/>
      <c r="R435" s="596" t="s">
        <v>35</v>
      </c>
      <c r="S435" s="597" t="s">
        <v>992</v>
      </c>
      <c r="T435" s="598"/>
      <c r="U435" s="598"/>
      <c r="V435" s="598"/>
      <c r="W435" s="598"/>
      <c r="X435" s="599" t="n">
        <v>5</v>
      </c>
      <c r="Y435" s="600"/>
      <c r="Z435" s="601" t="n">
        <v>1</v>
      </c>
      <c r="AA435" s="601" t="n">
        <v>1</v>
      </c>
      <c r="AB435" s="601" t="n">
        <v>2</v>
      </c>
      <c r="AC435" s="601" t="n">
        <v>0</v>
      </c>
      <c r="AD435" s="599" t="s">
        <v>798</v>
      </c>
      <c r="AE435" s="602" t="n">
        <v>0</v>
      </c>
      <c r="AF435" s="602" t="n">
        <v>0</v>
      </c>
      <c r="AG435" s="584"/>
      <c r="AH435" s="584"/>
      <c r="AI435" s="584"/>
      <c r="AJ435" s="584"/>
      <c r="AK435" s="584"/>
      <c r="AL435" s="584"/>
      <c r="AM435" s="584"/>
      <c r="AN435" s="584"/>
      <c r="AO435" s="584"/>
    </row>
    <row r="436" customFormat="false" ht="11.1" hidden="false" customHeight="true" outlineLevel="0" collapsed="false">
      <c r="A436" s="0" t="n">
        <f aca="false">A435+1</f>
        <v>436</v>
      </c>
      <c r="B436" s="585" t="s">
        <v>191</v>
      </c>
      <c r="C436" s="586" t="s">
        <v>997</v>
      </c>
      <c r="D436" s="587"/>
      <c r="E436" s="587"/>
      <c r="F436" s="587"/>
      <c r="G436" s="587"/>
      <c r="H436" s="588" t="n">
        <v>1</v>
      </c>
      <c r="I436" s="589"/>
      <c r="J436" s="590" t="n">
        <v>0</v>
      </c>
      <c r="K436" s="590" t="n">
        <v>1</v>
      </c>
      <c r="L436" s="590" t="n">
        <v>2</v>
      </c>
      <c r="M436" s="590" t="n">
        <v>3</v>
      </c>
      <c r="N436" s="588" t="n">
        <v>0</v>
      </c>
      <c r="O436" s="591" t="n">
        <v>2</v>
      </c>
      <c r="P436" s="591" t="n">
        <v>9</v>
      </c>
      <c r="Q436" s="579"/>
      <c r="R436" s="585" t="s">
        <v>191</v>
      </c>
      <c r="S436" s="586" t="s">
        <v>997</v>
      </c>
      <c r="T436" s="587"/>
      <c r="U436" s="587"/>
      <c r="V436" s="587"/>
      <c r="W436" s="587"/>
      <c r="X436" s="588" t="n">
        <v>1</v>
      </c>
      <c r="Y436" s="589"/>
      <c r="Z436" s="590" t="n">
        <v>0</v>
      </c>
      <c r="AA436" s="590" t="n">
        <v>1</v>
      </c>
      <c r="AB436" s="590" t="n">
        <v>2</v>
      </c>
      <c r="AC436" s="590" t="n">
        <v>3</v>
      </c>
      <c r="AD436" s="588" t="n">
        <v>0</v>
      </c>
      <c r="AE436" s="591" t="n">
        <v>2</v>
      </c>
      <c r="AF436" s="591" t="n">
        <v>9</v>
      </c>
      <c r="AG436" s="584"/>
      <c r="AH436" s="584"/>
      <c r="AI436" s="584"/>
      <c r="AJ436" s="584"/>
      <c r="AK436" s="584"/>
      <c r="AL436" s="584"/>
      <c r="AM436" s="584"/>
      <c r="AN436" s="584"/>
      <c r="AO436" s="584"/>
    </row>
    <row r="437" customFormat="false" ht="11.1" hidden="false" customHeight="true" outlineLevel="0" collapsed="false">
      <c r="A437" s="0" t="n">
        <f aca="false">A436+1</f>
        <v>437</v>
      </c>
      <c r="B437" s="596" t="s">
        <v>193</v>
      </c>
      <c r="C437" s="597" t="s">
        <v>999</v>
      </c>
      <c r="D437" s="598"/>
      <c r="E437" s="598"/>
      <c r="F437" s="598"/>
      <c r="G437" s="598"/>
      <c r="H437" s="599" t="n">
        <v>3</v>
      </c>
      <c r="I437" s="600"/>
      <c r="J437" s="601" t="n">
        <v>0</v>
      </c>
      <c r="K437" s="601" t="n">
        <v>1</v>
      </c>
      <c r="L437" s="601" t="n">
        <v>3</v>
      </c>
      <c r="M437" s="601" t="n">
        <v>4</v>
      </c>
      <c r="N437" s="599" t="n">
        <v>0</v>
      </c>
      <c r="O437" s="602" t="n">
        <v>3</v>
      </c>
      <c r="P437" s="602" t="n">
        <v>1</v>
      </c>
      <c r="Q437" s="579"/>
      <c r="R437" s="596" t="s">
        <v>193</v>
      </c>
      <c r="S437" s="597" t="s">
        <v>999</v>
      </c>
      <c r="T437" s="598"/>
      <c r="U437" s="598"/>
      <c r="V437" s="598"/>
      <c r="W437" s="598"/>
      <c r="X437" s="599" t="n">
        <v>3</v>
      </c>
      <c r="Y437" s="600"/>
      <c r="Z437" s="601" t="n">
        <v>0</v>
      </c>
      <c r="AA437" s="601" t="n">
        <v>1</v>
      </c>
      <c r="AB437" s="601" t="n">
        <v>3</v>
      </c>
      <c r="AC437" s="601" t="n">
        <v>4</v>
      </c>
      <c r="AD437" s="599" t="n">
        <v>0</v>
      </c>
      <c r="AE437" s="602" t="n">
        <v>3</v>
      </c>
      <c r="AF437" s="602" t="n">
        <v>1</v>
      </c>
      <c r="AG437" s="584"/>
      <c r="AH437" s="584"/>
      <c r="AI437" s="584"/>
      <c r="AJ437" s="584"/>
      <c r="AK437" s="584"/>
      <c r="AL437" s="584"/>
      <c r="AM437" s="584"/>
      <c r="AN437" s="584"/>
      <c r="AO437" s="584"/>
    </row>
    <row r="438" customFormat="false" ht="11.1" hidden="false" customHeight="true" outlineLevel="0" collapsed="false">
      <c r="A438" s="0" t="n">
        <f aca="false">A437+1</f>
        <v>438</v>
      </c>
      <c r="B438" s="585" t="s">
        <v>59</v>
      </c>
      <c r="C438" s="586" t="s">
        <v>39</v>
      </c>
      <c r="D438" s="587"/>
      <c r="E438" s="587"/>
      <c r="F438" s="587"/>
      <c r="G438" s="587"/>
      <c r="H438" s="588" t="s">
        <v>39</v>
      </c>
      <c r="I438" s="589"/>
      <c r="J438" s="590" t="s">
        <v>39</v>
      </c>
      <c r="K438" s="590" t="s">
        <v>39</v>
      </c>
      <c r="L438" s="590" t="s">
        <v>39</v>
      </c>
      <c r="M438" s="590" t="s">
        <v>39</v>
      </c>
      <c r="N438" s="588" t="s">
        <v>39</v>
      </c>
      <c r="O438" s="591" t="s">
        <v>39</v>
      </c>
      <c r="P438" s="591" t="s">
        <v>39</v>
      </c>
      <c r="Q438" s="579"/>
      <c r="R438" s="585" t="s">
        <v>59</v>
      </c>
      <c r="S438" s="586" t="s">
        <v>1006</v>
      </c>
      <c r="T438" s="587"/>
      <c r="U438" s="587"/>
      <c r="V438" s="587"/>
      <c r="W438" s="587"/>
      <c r="X438" s="588" t="n">
        <v>2</v>
      </c>
      <c r="Y438" s="589"/>
      <c r="Z438" s="590" t="n">
        <v>0</v>
      </c>
      <c r="AA438" s="590" t="n">
        <v>1</v>
      </c>
      <c r="AB438" s="590" t="n">
        <v>1</v>
      </c>
      <c r="AC438" s="590" t="n">
        <v>2</v>
      </c>
      <c r="AD438" s="588" t="n">
        <v>0</v>
      </c>
      <c r="AE438" s="591" t="n">
        <v>3</v>
      </c>
      <c r="AF438" s="591" t="n">
        <v>4</v>
      </c>
      <c r="AG438" s="584"/>
      <c r="AH438" s="584"/>
      <c r="AI438" s="584"/>
      <c r="AJ438" s="584"/>
      <c r="AK438" s="584"/>
      <c r="AL438" s="584"/>
      <c r="AM438" s="584"/>
      <c r="AN438" s="584"/>
      <c r="AO438" s="584"/>
    </row>
    <row r="439" customFormat="false" ht="11.1" hidden="false" customHeight="true" outlineLevel="0" collapsed="false">
      <c r="A439" s="0" t="n">
        <f aca="false">A438+1</f>
        <v>439</v>
      </c>
      <c r="B439" s="596" t="s">
        <v>196</v>
      </c>
      <c r="C439" s="597" t="s">
        <v>1001</v>
      </c>
      <c r="D439" s="598"/>
      <c r="E439" s="598"/>
      <c r="F439" s="598"/>
      <c r="G439" s="598"/>
      <c r="H439" s="599" t="n">
        <v>2</v>
      </c>
      <c r="I439" s="600"/>
      <c r="J439" s="601" t="n">
        <v>0</v>
      </c>
      <c r="K439" s="601" t="n">
        <v>1</v>
      </c>
      <c r="L439" s="601" t="n">
        <v>2</v>
      </c>
      <c r="M439" s="601" t="n">
        <v>1</v>
      </c>
      <c r="N439" s="599" t="n">
        <v>0</v>
      </c>
      <c r="O439" s="602" t="n">
        <v>5</v>
      </c>
      <c r="P439" s="602" t="n">
        <v>9</v>
      </c>
      <c r="Q439" s="579"/>
      <c r="R439" s="596" t="s">
        <v>196</v>
      </c>
      <c r="S439" s="597" t="s">
        <v>1001</v>
      </c>
      <c r="T439" s="598"/>
      <c r="U439" s="598"/>
      <c r="V439" s="598"/>
      <c r="W439" s="598"/>
      <c r="X439" s="599" t="n">
        <v>2</v>
      </c>
      <c r="Y439" s="600"/>
      <c r="Z439" s="601" t="n">
        <v>0</v>
      </c>
      <c r="AA439" s="601" t="n">
        <v>1</v>
      </c>
      <c r="AB439" s="601" t="n">
        <v>2</v>
      </c>
      <c r="AC439" s="601" t="n">
        <v>1</v>
      </c>
      <c r="AD439" s="599" t="n">
        <v>0</v>
      </c>
      <c r="AE439" s="602" t="n">
        <v>5</v>
      </c>
      <c r="AF439" s="602" t="n">
        <v>9</v>
      </c>
      <c r="AG439" s="584"/>
      <c r="AH439" s="584"/>
      <c r="AI439" s="584"/>
      <c r="AJ439" s="584"/>
      <c r="AK439" s="584"/>
      <c r="AL439" s="584"/>
      <c r="AM439" s="584"/>
      <c r="AN439" s="584"/>
      <c r="AO439" s="584"/>
    </row>
    <row r="440" customFormat="false" ht="11.1" hidden="false" customHeight="true" outlineLevel="0" collapsed="false">
      <c r="A440" s="0" t="n">
        <f aca="false">A439+1</f>
        <v>440</v>
      </c>
      <c r="B440" s="609" t="s">
        <v>200</v>
      </c>
      <c r="C440" s="610" t="s">
        <v>1003</v>
      </c>
      <c r="D440" s="611"/>
      <c r="E440" s="611"/>
      <c r="F440" s="611"/>
      <c r="G440" s="611"/>
      <c r="H440" s="612" t="n">
        <v>1</v>
      </c>
      <c r="I440" s="613"/>
      <c r="J440" s="614" t="n">
        <v>0</v>
      </c>
      <c r="K440" s="614" t="n">
        <v>1</v>
      </c>
      <c r="L440" s="614" t="n">
        <v>2</v>
      </c>
      <c r="M440" s="614" t="n">
        <v>3</v>
      </c>
      <c r="N440" s="612" t="n">
        <v>0</v>
      </c>
      <c r="O440" s="615" t="n">
        <v>2</v>
      </c>
      <c r="P440" s="615" t="n">
        <v>2</v>
      </c>
      <c r="Q440" s="579"/>
      <c r="R440" s="609" t="s">
        <v>200</v>
      </c>
      <c r="S440" s="610" t="s">
        <v>1003</v>
      </c>
      <c r="T440" s="611"/>
      <c r="U440" s="611"/>
      <c r="V440" s="611"/>
      <c r="W440" s="611"/>
      <c r="X440" s="612" t="n">
        <v>1</v>
      </c>
      <c r="Y440" s="613"/>
      <c r="Z440" s="614" t="n">
        <v>0</v>
      </c>
      <c r="AA440" s="614" t="n">
        <v>1</v>
      </c>
      <c r="AB440" s="614" t="n">
        <v>2</v>
      </c>
      <c r="AC440" s="614" t="n">
        <v>3</v>
      </c>
      <c r="AD440" s="612" t="n">
        <v>0</v>
      </c>
      <c r="AE440" s="615" t="n">
        <v>2</v>
      </c>
      <c r="AF440" s="615" t="n">
        <v>2</v>
      </c>
      <c r="AG440" s="584"/>
      <c r="AH440" s="584"/>
      <c r="AI440" s="584"/>
      <c r="AJ440" s="584"/>
      <c r="AK440" s="584"/>
      <c r="AL440" s="584"/>
      <c r="AM440" s="584"/>
      <c r="AN440" s="584"/>
      <c r="AO440" s="584"/>
    </row>
    <row r="441" customFormat="false" ht="11.1" hidden="false" customHeight="true" outlineLevel="0" collapsed="false">
      <c r="A441" s="0" t="n">
        <f aca="false">A440+1</f>
        <v>441</v>
      </c>
      <c r="B441" s="760"/>
      <c r="C441" s="761" t="s">
        <v>594</v>
      </c>
      <c r="D441" s="762"/>
      <c r="E441" s="762"/>
      <c r="F441" s="762"/>
      <c r="G441" s="762"/>
      <c r="H441" s="763" t="s">
        <v>151</v>
      </c>
      <c r="I441" s="764"/>
      <c r="J441" s="765" t="s">
        <v>152</v>
      </c>
      <c r="K441" s="765" t="s">
        <v>153</v>
      </c>
      <c r="L441" s="765" t="s">
        <v>154</v>
      </c>
      <c r="M441" s="765" t="s">
        <v>155</v>
      </c>
      <c r="N441" s="763" t="s">
        <v>108</v>
      </c>
      <c r="O441" s="766" t="s">
        <v>156</v>
      </c>
      <c r="P441" s="766" t="s">
        <v>157</v>
      </c>
      <c r="Q441" s="579"/>
      <c r="R441" s="763"/>
      <c r="S441" s="767" t="s">
        <v>1029</v>
      </c>
      <c r="T441" s="762"/>
      <c r="U441" s="762"/>
      <c r="V441" s="762"/>
      <c r="W441" s="762"/>
      <c r="X441" s="763" t="s">
        <v>151</v>
      </c>
      <c r="Y441" s="768"/>
      <c r="Z441" s="765" t="s">
        <v>152</v>
      </c>
      <c r="AA441" s="765" t="s">
        <v>153</v>
      </c>
      <c r="AB441" s="765" t="s">
        <v>154</v>
      </c>
      <c r="AC441" s="765" t="s">
        <v>155</v>
      </c>
      <c r="AD441" s="763" t="s">
        <v>108</v>
      </c>
      <c r="AE441" s="763" t="s">
        <v>156</v>
      </c>
      <c r="AF441" s="766" t="s">
        <v>157</v>
      </c>
      <c r="AG441" s="582"/>
      <c r="AH441" s="582"/>
      <c r="AI441" s="583" t="n">
        <v>0</v>
      </c>
      <c r="AJ441" s="584" t="s">
        <v>1030</v>
      </c>
      <c r="AK441" s="584"/>
      <c r="AL441" s="584"/>
      <c r="AM441" s="584"/>
      <c r="AN441" s="582"/>
      <c r="AO441" s="582"/>
    </row>
    <row r="442" customFormat="false" ht="11.1" hidden="false" customHeight="true" outlineLevel="0" collapsed="false">
      <c r="A442" s="0" t="n">
        <f aca="false">A441+1</f>
        <v>442</v>
      </c>
      <c r="B442" s="585" t="s">
        <v>160</v>
      </c>
      <c r="C442" s="586" t="s">
        <v>1031</v>
      </c>
      <c r="D442" s="587"/>
      <c r="E442" s="587"/>
      <c r="F442" s="587"/>
      <c r="G442" s="587"/>
      <c r="H442" s="588" t="n">
        <v>4</v>
      </c>
      <c r="I442" s="589"/>
      <c r="J442" s="590" t="n">
        <v>1</v>
      </c>
      <c r="K442" s="590" t="n">
        <v>0</v>
      </c>
      <c r="L442" s="590" t="n">
        <v>0</v>
      </c>
      <c r="M442" s="590" t="n">
        <v>0</v>
      </c>
      <c r="N442" s="588" t="n">
        <v>2</v>
      </c>
      <c r="O442" s="591" t="n">
        <v>0</v>
      </c>
      <c r="P442" s="591" t="n">
        <v>0</v>
      </c>
      <c r="Q442" s="579"/>
      <c r="R442" s="588" t="s">
        <v>725</v>
      </c>
      <c r="S442" s="592" t="s">
        <v>1032</v>
      </c>
      <c r="T442" s="587"/>
      <c r="U442" s="587"/>
      <c r="V442" s="587"/>
      <c r="W442" s="587"/>
      <c r="X442" s="593" t="n">
        <v>3</v>
      </c>
      <c r="Y442" s="589"/>
      <c r="Z442" s="594" t="n">
        <v>1</v>
      </c>
      <c r="AA442" s="594" t="n">
        <v>0</v>
      </c>
      <c r="AB442" s="594" t="n">
        <v>0</v>
      </c>
      <c r="AC442" s="594" t="n">
        <v>0</v>
      </c>
      <c r="AD442" s="593" t="n">
        <v>5</v>
      </c>
      <c r="AE442" s="593" t="n">
        <v>0</v>
      </c>
      <c r="AF442" s="595" t="n">
        <v>0</v>
      </c>
      <c r="AG442" s="584"/>
      <c r="AH442" s="584"/>
      <c r="AI442" s="583" t="n">
        <v>25</v>
      </c>
      <c r="AJ442" s="584" t="s">
        <v>1033</v>
      </c>
      <c r="AK442" s="584"/>
      <c r="AL442" s="584"/>
      <c r="AM442" s="584"/>
      <c r="AN442" s="584"/>
      <c r="AO442" s="584"/>
    </row>
    <row r="443" customFormat="false" ht="11.1" hidden="false" customHeight="true" outlineLevel="0" collapsed="false">
      <c r="A443" s="0" t="n">
        <f aca="false">A442+1</f>
        <v>443</v>
      </c>
      <c r="B443" s="596" t="s">
        <v>164</v>
      </c>
      <c r="C443" s="597" t="s">
        <v>39</v>
      </c>
      <c r="D443" s="598"/>
      <c r="E443" s="598"/>
      <c r="F443" s="598"/>
      <c r="G443" s="598"/>
      <c r="H443" s="599" t="s">
        <v>39</v>
      </c>
      <c r="I443" s="600"/>
      <c r="J443" s="601" t="s">
        <v>39</v>
      </c>
      <c r="K443" s="601" t="s">
        <v>39</v>
      </c>
      <c r="L443" s="601" t="s">
        <v>39</v>
      </c>
      <c r="M443" s="601" t="s">
        <v>39</v>
      </c>
      <c r="N443" s="599" t="s">
        <v>39</v>
      </c>
      <c r="O443" s="602" t="s">
        <v>39</v>
      </c>
      <c r="P443" s="602" t="s">
        <v>39</v>
      </c>
      <c r="Q443" s="579"/>
      <c r="R443" s="599" t="s">
        <v>598</v>
      </c>
      <c r="S443" s="603" t="s">
        <v>1034</v>
      </c>
      <c r="T443" s="604"/>
      <c r="U443" s="604"/>
      <c r="V443" s="604"/>
      <c r="W443" s="598"/>
      <c r="X443" s="605" t="n">
        <v>5</v>
      </c>
      <c r="Y443" s="600"/>
      <c r="Z443" s="606" t="n">
        <v>1</v>
      </c>
      <c r="AA443" s="606" t="n">
        <v>0</v>
      </c>
      <c r="AB443" s="606" t="n">
        <v>0</v>
      </c>
      <c r="AC443" s="606" t="n">
        <v>0</v>
      </c>
      <c r="AD443" s="605" t="n">
        <v>2</v>
      </c>
      <c r="AE443" s="605" t="n">
        <v>0</v>
      </c>
      <c r="AF443" s="607" t="n">
        <v>0</v>
      </c>
      <c r="AG443" s="584"/>
      <c r="AH443" s="584"/>
      <c r="AI443" s="583" t="n">
        <v>45</v>
      </c>
      <c r="AJ443" s="584" t="s">
        <v>1035</v>
      </c>
      <c r="AK443" s="584"/>
      <c r="AL443" s="584"/>
      <c r="AM443" s="584"/>
      <c r="AN443" s="584"/>
      <c r="AO443" s="584"/>
    </row>
    <row r="444" customFormat="false" ht="11.1" hidden="false" customHeight="true" outlineLevel="0" collapsed="false">
      <c r="A444" s="0" t="n">
        <f aca="false">A443+1</f>
        <v>444</v>
      </c>
      <c r="B444" s="585" t="s">
        <v>52</v>
      </c>
      <c r="C444" s="586" t="s">
        <v>1032</v>
      </c>
      <c r="D444" s="587"/>
      <c r="E444" s="587"/>
      <c r="F444" s="587"/>
      <c r="G444" s="587"/>
      <c r="H444" s="588" t="n">
        <v>3</v>
      </c>
      <c r="I444" s="589"/>
      <c r="J444" s="590" t="n">
        <v>1</v>
      </c>
      <c r="K444" s="590" t="n">
        <v>0</v>
      </c>
      <c r="L444" s="590" t="n">
        <v>0</v>
      </c>
      <c r="M444" s="590" t="n">
        <v>0</v>
      </c>
      <c r="N444" s="588" t="n">
        <v>5</v>
      </c>
      <c r="O444" s="591" t="n">
        <v>0</v>
      </c>
      <c r="P444" s="591" t="n">
        <v>0</v>
      </c>
      <c r="Q444" s="579"/>
      <c r="R444" s="588" t="s">
        <v>598</v>
      </c>
      <c r="S444" s="592" t="s">
        <v>1031</v>
      </c>
      <c r="T444" s="587"/>
      <c r="U444" s="587"/>
      <c r="V444" s="587"/>
      <c r="W444" s="587"/>
      <c r="X444" s="593" t="n">
        <v>4</v>
      </c>
      <c r="Y444" s="589"/>
      <c r="Z444" s="594" t="n">
        <v>1</v>
      </c>
      <c r="AA444" s="594" t="n">
        <v>0</v>
      </c>
      <c r="AB444" s="594" t="n">
        <v>0</v>
      </c>
      <c r="AC444" s="594" t="n">
        <v>0</v>
      </c>
      <c r="AD444" s="593" t="n">
        <v>2</v>
      </c>
      <c r="AE444" s="593" t="n">
        <v>0</v>
      </c>
      <c r="AF444" s="595" t="n">
        <v>0</v>
      </c>
      <c r="AG444" s="584"/>
      <c r="AH444" s="584"/>
      <c r="AI444" s="583" t="n">
        <v>57</v>
      </c>
      <c r="AJ444" s="584" t="s">
        <v>1036</v>
      </c>
      <c r="AK444" s="584"/>
      <c r="AL444" s="584"/>
      <c r="AM444" s="584"/>
      <c r="AN444" s="584"/>
      <c r="AO444" s="584"/>
    </row>
    <row r="445" customFormat="false" ht="11.1" hidden="false" customHeight="true" outlineLevel="0" collapsed="false">
      <c r="A445" s="0" t="n">
        <f aca="false">A444+1</f>
        <v>445</v>
      </c>
      <c r="B445" s="596" t="s">
        <v>110</v>
      </c>
      <c r="C445" s="597" t="s">
        <v>39</v>
      </c>
      <c r="D445" s="598"/>
      <c r="E445" s="598"/>
      <c r="F445" s="598"/>
      <c r="G445" s="598"/>
      <c r="H445" s="599" t="s">
        <v>39</v>
      </c>
      <c r="I445" s="600"/>
      <c r="J445" s="601" t="s">
        <v>39</v>
      </c>
      <c r="K445" s="601" t="s">
        <v>39</v>
      </c>
      <c r="L445" s="601" t="s">
        <v>39</v>
      </c>
      <c r="M445" s="601" t="s">
        <v>39</v>
      </c>
      <c r="N445" s="599" t="s">
        <v>39</v>
      </c>
      <c r="O445" s="602" t="s">
        <v>39</v>
      </c>
      <c r="P445" s="602" t="s">
        <v>39</v>
      </c>
      <c r="Q445" s="579"/>
      <c r="R445" s="599" t="s">
        <v>725</v>
      </c>
      <c r="S445" s="603" t="s">
        <v>1037</v>
      </c>
      <c r="T445" s="604"/>
      <c r="U445" s="598"/>
      <c r="V445" s="598"/>
      <c r="W445" s="598"/>
      <c r="X445" s="605" t="n">
        <v>2</v>
      </c>
      <c r="Y445" s="600"/>
      <c r="Z445" s="606" t="n">
        <v>1</v>
      </c>
      <c r="AA445" s="606" t="n">
        <v>0</v>
      </c>
      <c r="AB445" s="606" t="n">
        <v>0</v>
      </c>
      <c r="AC445" s="606" t="n">
        <v>0</v>
      </c>
      <c r="AD445" s="605" t="n">
        <v>4</v>
      </c>
      <c r="AE445" s="605" t="n">
        <v>0</v>
      </c>
      <c r="AF445" s="607" t="n">
        <v>0</v>
      </c>
      <c r="AG445" s="584"/>
      <c r="AH445" s="584"/>
      <c r="AI445" s="583" t="n">
        <v>69</v>
      </c>
      <c r="AJ445" s="584" t="s">
        <v>1038</v>
      </c>
      <c r="AK445" s="584"/>
      <c r="AL445" s="584"/>
      <c r="AM445" s="584"/>
      <c r="AN445" s="584"/>
      <c r="AO445" s="584"/>
    </row>
    <row r="446" customFormat="false" ht="11.1" hidden="false" customHeight="true" outlineLevel="0" collapsed="false">
      <c r="A446" s="0" t="n">
        <f aca="false">A445+1</f>
        <v>446</v>
      </c>
      <c r="B446" s="585" t="s">
        <v>170</v>
      </c>
      <c r="C446" s="586" t="s">
        <v>1034</v>
      </c>
      <c r="D446" s="587"/>
      <c r="E446" s="587"/>
      <c r="F446" s="587"/>
      <c r="G446" s="587"/>
      <c r="H446" s="588" t="n">
        <v>5</v>
      </c>
      <c r="I446" s="589"/>
      <c r="J446" s="590" t="n">
        <v>1</v>
      </c>
      <c r="K446" s="590" t="n">
        <v>0</v>
      </c>
      <c r="L446" s="590" t="n">
        <v>0</v>
      </c>
      <c r="M446" s="590" t="n">
        <v>0</v>
      </c>
      <c r="N446" s="588" t="n">
        <v>2</v>
      </c>
      <c r="O446" s="591" t="n">
        <v>0</v>
      </c>
      <c r="P446" s="591" t="n">
        <v>0</v>
      </c>
      <c r="Q446" s="579"/>
      <c r="R446" s="588" t="s">
        <v>603</v>
      </c>
      <c r="S446" s="592" t="s">
        <v>1039</v>
      </c>
      <c r="T446" s="587"/>
      <c r="U446" s="587"/>
      <c r="V446" s="587"/>
      <c r="W446" s="587"/>
      <c r="X446" s="593" t="n">
        <v>3</v>
      </c>
      <c r="Y446" s="589"/>
      <c r="Z446" s="594" t="n">
        <v>1</v>
      </c>
      <c r="AA446" s="594" t="n">
        <v>0</v>
      </c>
      <c r="AB446" s="594" t="n">
        <v>0</v>
      </c>
      <c r="AC446" s="594" t="n">
        <v>0</v>
      </c>
      <c r="AD446" s="593" t="n">
        <v>2</v>
      </c>
      <c r="AE446" s="593" t="n">
        <v>0</v>
      </c>
      <c r="AF446" s="595" t="n">
        <v>0</v>
      </c>
      <c r="AG446" s="584"/>
      <c r="AH446" s="584"/>
      <c r="AI446" s="583" t="n">
        <v>78</v>
      </c>
      <c r="AJ446" s="584" t="s">
        <v>1040</v>
      </c>
      <c r="AK446" s="584"/>
      <c r="AL446" s="584"/>
      <c r="AM446" s="584"/>
      <c r="AN446" s="584"/>
      <c r="AO446" s="584"/>
    </row>
    <row r="447" customFormat="false" ht="11.1" hidden="false" customHeight="true" outlineLevel="0" collapsed="false">
      <c r="A447" s="0" t="n">
        <f aca="false">A446+1</f>
        <v>447</v>
      </c>
      <c r="B447" s="596" t="s">
        <v>609</v>
      </c>
      <c r="C447" s="597" t="s">
        <v>1041</v>
      </c>
      <c r="D447" s="598"/>
      <c r="E447" s="598"/>
      <c r="F447" s="598"/>
      <c r="G447" s="598"/>
      <c r="H447" s="599" t="n">
        <v>3</v>
      </c>
      <c r="I447" s="600"/>
      <c r="J447" s="601" t="n">
        <v>1</v>
      </c>
      <c r="K447" s="601" t="n">
        <v>1</v>
      </c>
      <c r="L447" s="601" t="n">
        <v>2</v>
      </c>
      <c r="M447" s="601" t="n">
        <v>0</v>
      </c>
      <c r="N447" s="599" t="n">
        <v>1</v>
      </c>
      <c r="O447" s="602" t="n">
        <v>0</v>
      </c>
      <c r="P447" s="602" t="n">
        <v>0</v>
      </c>
      <c r="Q447" s="579"/>
      <c r="R447" s="599" t="s">
        <v>619</v>
      </c>
      <c r="S447" s="603" t="s">
        <v>1042</v>
      </c>
      <c r="T447" s="598"/>
      <c r="U447" s="598"/>
      <c r="V447" s="598"/>
      <c r="W447" s="598"/>
      <c r="X447" s="605" t="n">
        <v>4</v>
      </c>
      <c r="Y447" s="600"/>
      <c r="Z447" s="606" t="n">
        <v>1</v>
      </c>
      <c r="AA447" s="606" t="n">
        <v>1</v>
      </c>
      <c r="AB447" s="606" t="n">
        <v>2</v>
      </c>
      <c r="AC447" s="606" t="n">
        <v>0</v>
      </c>
      <c r="AD447" s="605" t="n">
        <v>0</v>
      </c>
      <c r="AE447" s="605" t="n">
        <v>0</v>
      </c>
      <c r="AF447" s="607" t="n">
        <v>0</v>
      </c>
      <c r="AG447" s="584"/>
      <c r="AH447" s="584"/>
      <c r="AI447" s="583" t="n">
        <v>79</v>
      </c>
      <c r="AJ447" s="584" t="s">
        <v>1043</v>
      </c>
      <c r="AK447" s="584"/>
      <c r="AL447" s="584"/>
      <c r="AM447" s="584"/>
      <c r="AN447" s="584"/>
      <c r="AO447" s="584"/>
    </row>
    <row r="448" customFormat="false" ht="11.1" hidden="false" customHeight="true" outlineLevel="0" collapsed="false">
      <c r="A448" s="0" t="n">
        <f aca="false">A447+1</f>
        <v>448</v>
      </c>
      <c r="B448" s="585" t="s">
        <v>454</v>
      </c>
      <c r="C448" s="586" t="s">
        <v>1042</v>
      </c>
      <c r="D448" s="587"/>
      <c r="E448" s="587"/>
      <c r="F448" s="587"/>
      <c r="G448" s="587"/>
      <c r="H448" s="588" t="n">
        <v>4</v>
      </c>
      <c r="I448" s="589"/>
      <c r="J448" s="590" t="n">
        <v>1</v>
      </c>
      <c r="K448" s="590" t="n">
        <v>1</v>
      </c>
      <c r="L448" s="590" t="n">
        <v>2</v>
      </c>
      <c r="M448" s="590" t="n">
        <v>0</v>
      </c>
      <c r="N448" s="588" t="n">
        <v>0</v>
      </c>
      <c r="O448" s="591" t="n">
        <v>0</v>
      </c>
      <c r="P448" s="591" t="n">
        <v>0</v>
      </c>
      <c r="Q448" s="579"/>
      <c r="R448" s="588" t="s">
        <v>614</v>
      </c>
      <c r="S448" s="592" t="s">
        <v>1041</v>
      </c>
      <c r="T448" s="587"/>
      <c r="U448" s="587"/>
      <c r="V448" s="587"/>
      <c r="W448" s="587"/>
      <c r="X448" s="593" t="n">
        <v>3</v>
      </c>
      <c r="Y448" s="589"/>
      <c r="Z448" s="594" t="n">
        <v>1</v>
      </c>
      <c r="AA448" s="594" t="n">
        <v>1</v>
      </c>
      <c r="AB448" s="594" t="n">
        <v>2</v>
      </c>
      <c r="AC448" s="594" t="n">
        <v>0</v>
      </c>
      <c r="AD448" s="593" t="n">
        <v>1</v>
      </c>
      <c r="AE448" s="593" t="n">
        <v>0</v>
      </c>
      <c r="AF448" s="595" t="n">
        <v>0</v>
      </c>
      <c r="AG448" s="584"/>
      <c r="AH448" s="584"/>
      <c r="AI448" s="583" t="n">
        <v>82</v>
      </c>
      <c r="AJ448" s="584" t="s">
        <v>1044</v>
      </c>
      <c r="AK448" s="584"/>
      <c r="AL448" s="584"/>
      <c r="AM448" s="584"/>
      <c r="AN448" s="584"/>
      <c r="AO448" s="584"/>
    </row>
    <row r="449" customFormat="false" ht="11.1" hidden="false" customHeight="true" outlineLevel="0" collapsed="false">
      <c r="A449" s="0" t="n">
        <f aca="false">A448+1</f>
        <v>449</v>
      </c>
      <c r="B449" s="596" t="s">
        <v>64</v>
      </c>
      <c r="C449" s="597" t="s">
        <v>39</v>
      </c>
      <c r="D449" s="598"/>
      <c r="E449" s="598"/>
      <c r="F449" s="598"/>
      <c r="G449" s="598"/>
      <c r="H449" s="599" t="s">
        <v>39</v>
      </c>
      <c r="I449" s="600"/>
      <c r="J449" s="601" t="s">
        <v>39</v>
      </c>
      <c r="K449" s="601" t="s">
        <v>39</v>
      </c>
      <c r="L449" s="601" t="s">
        <v>39</v>
      </c>
      <c r="M449" s="601" t="s">
        <v>39</v>
      </c>
      <c r="N449" s="599" t="s">
        <v>39</v>
      </c>
      <c r="O449" s="602" t="s">
        <v>39</v>
      </c>
      <c r="P449" s="602" t="s">
        <v>39</v>
      </c>
      <c r="Q449" s="579"/>
      <c r="R449" s="599" t="s">
        <v>614</v>
      </c>
      <c r="S449" s="603" t="s">
        <v>1045</v>
      </c>
      <c r="T449" s="598"/>
      <c r="U449" s="598"/>
      <c r="V449" s="598"/>
      <c r="W449" s="598"/>
      <c r="X449" s="605" t="n">
        <v>4</v>
      </c>
      <c r="Y449" s="600"/>
      <c r="Z449" s="606" t="n">
        <v>1</v>
      </c>
      <c r="AA449" s="606" t="n">
        <v>1</v>
      </c>
      <c r="AB449" s="606" t="n">
        <v>1</v>
      </c>
      <c r="AC449" s="606" t="n">
        <v>0</v>
      </c>
      <c r="AD449" s="605" t="s">
        <v>798</v>
      </c>
      <c r="AE449" s="605" t="n">
        <v>0</v>
      </c>
      <c r="AF449" s="607" t="n">
        <v>0</v>
      </c>
      <c r="AG449" s="584"/>
      <c r="AH449" s="584"/>
      <c r="AI449" s="583" t="n">
        <v>82</v>
      </c>
      <c r="AJ449" s="584" t="s">
        <v>39</v>
      </c>
      <c r="AK449" s="584"/>
      <c r="AL449" s="584"/>
      <c r="AM449" s="584"/>
      <c r="AN449" s="584"/>
      <c r="AO449" s="584"/>
    </row>
    <row r="450" customFormat="false" ht="11.1" hidden="false" customHeight="true" outlineLevel="0" collapsed="false">
      <c r="A450" s="0" t="n">
        <f aca="false">A449+1</f>
        <v>450</v>
      </c>
      <c r="B450" s="585" t="s">
        <v>455</v>
      </c>
      <c r="C450" s="586" t="s">
        <v>1046</v>
      </c>
      <c r="D450" s="587"/>
      <c r="E450" s="587"/>
      <c r="F450" s="587"/>
      <c r="G450" s="587"/>
      <c r="H450" s="588" t="n">
        <v>3</v>
      </c>
      <c r="I450" s="589"/>
      <c r="J450" s="590" t="n">
        <v>1</v>
      </c>
      <c r="K450" s="590" t="n">
        <v>1</v>
      </c>
      <c r="L450" s="590" t="n">
        <v>2</v>
      </c>
      <c r="M450" s="590" t="n">
        <v>0</v>
      </c>
      <c r="N450" s="588" t="n">
        <v>0</v>
      </c>
      <c r="O450" s="591" t="n">
        <v>0</v>
      </c>
      <c r="P450" s="591" t="n">
        <v>0</v>
      </c>
      <c r="Q450" s="579"/>
      <c r="R450" s="588" t="s">
        <v>619</v>
      </c>
      <c r="S450" s="592" t="s">
        <v>1046</v>
      </c>
      <c r="T450" s="587"/>
      <c r="U450" s="587"/>
      <c r="V450" s="587"/>
      <c r="W450" s="587"/>
      <c r="X450" s="593" t="n">
        <v>3</v>
      </c>
      <c r="Y450" s="589"/>
      <c r="Z450" s="594" t="n">
        <v>1</v>
      </c>
      <c r="AA450" s="594" t="n">
        <v>1</v>
      </c>
      <c r="AB450" s="594" t="n">
        <v>2</v>
      </c>
      <c r="AC450" s="594" t="n">
        <v>0</v>
      </c>
      <c r="AD450" s="593" t="n">
        <v>0</v>
      </c>
      <c r="AE450" s="593" t="n">
        <v>0</v>
      </c>
      <c r="AF450" s="595" t="n">
        <v>0</v>
      </c>
      <c r="AG450" s="584"/>
      <c r="AH450" s="584"/>
      <c r="AI450" s="584"/>
      <c r="AJ450" s="584"/>
      <c r="AK450" s="584"/>
      <c r="AL450" s="584"/>
      <c r="AM450" s="584"/>
      <c r="AN450" s="584"/>
      <c r="AO450" s="584"/>
    </row>
    <row r="451" customFormat="false" ht="11.1" hidden="false" customHeight="true" outlineLevel="0" collapsed="false">
      <c r="A451" s="0" t="n">
        <f aca="false">A450+1</f>
        <v>451</v>
      </c>
      <c r="B451" s="596" t="s">
        <v>620</v>
      </c>
      <c r="C451" s="597" t="s">
        <v>1045</v>
      </c>
      <c r="D451" s="598"/>
      <c r="E451" s="598"/>
      <c r="F451" s="598"/>
      <c r="G451" s="598"/>
      <c r="H451" s="599" t="n">
        <v>4</v>
      </c>
      <c r="I451" s="600"/>
      <c r="J451" s="601" t="n">
        <v>1</v>
      </c>
      <c r="K451" s="601" t="n">
        <v>1</v>
      </c>
      <c r="L451" s="601" t="n">
        <v>1</v>
      </c>
      <c r="M451" s="601" t="n">
        <v>0</v>
      </c>
      <c r="N451" s="599" t="s">
        <v>798</v>
      </c>
      <c r="O451" s="602" t="n">
        <v>0</v>
      </c>
      <c r="P451" s="602" t="n">
        <v>0</v>
      </c>
      <c r="Q451" s="579"/>
      <c r="R451" s="599" t="s">
        <v>619</v>
      </c>
      <c r="S451" s="603" t="s">
        <v>1047</v>
      </c>
      <c r="T451" s="598"/>
      <c r="U451" s="598"/>
      <c r="V451" s="598"/>
      <c r="W451" s="598"/>
      <c r="X451" s="605" t="n">
        <v>2</v>
      </c>
      <c r="Y451" s="600"/>
      <c r="Z451" s="606" t="n">
        <v>1</v>
      </c>
      <c r="AA451" s="606" t="n">
        <v>2</v>
      </c>
      <c r="AB451" s="606" t="n">
        <v>1</v>
      </c>
      <c r="AC451" s="606" t="n">
        <v>0</v>
      </c>
      <c r="AD451" s="605" t="n">
        <v>1</v>
      </c>
      <c r="AE451" s="605" t="n">
        <v>0</v>
      </c>
      <c r="AF451" s="607" t="n">
        <v>0</v>
      </c>
      <c r="AG451" s="584"/>
      <c r="AH451" s="584"/>
      <c r="AI451" s="584"/>
      <c r="AJ451" s="584"/>
      <c r="AK451" s="584"/>
      <c r="AL451" s="584"/>
      <c r="AM451" s="584"/>
      <c r="AN451" s="584"/>
      <c r="AO451" s="584"/>
    </row>
    <row r="452" customFormat="false" ht="11.1" hidden="false" customHeight="true" outlineLevel="0" collapsed="false">
      <c r="A452" s="0" t="n">
        <f aca="false">A451+1</f>
        <v>452</v>
      </c>
      <c r="B452" s="585" t="s">
        <v>191</v>
      </c>
      <c r="C452" s="586" t="s">
        <v>1048</v>
      </c>
      <c r="D452" s="587"/>
      <c r="E452" s="587"/>
      <c r="F452" s="587"/>
      <c r="G452" s="587"/>
      <c r="H452" s="588" t="n">
        <v>2</v>
      </c>
      <c r="I452" s="589"/>
      <c r="J452" s="590" t="n">
        <v>0</v>
      </c>
      <c r="K452" s="590" t="n">
        <v>2</v>
      </c>
      <c r="L452" s="590" t="n">
        <v>3</v>
      </c>
      <c r="M452" s="590" t="n">
        <v>4</v>
      </c>
      <c r="N452" s="588" t="n">
        <v>0</v>
      </c>
      <c r="O452" s="591" t="n">
        <v>5</v>
      </c>
      <c r="P452" s="591" t="n">
        <v>3</v>
      </c>
      <c r="Q452" s="579"/>
      <c r="R452" s="588" t="s">
        <v>619</v>
      </c>
      <c r="S452" s="592" t="s">
        <v>1049</v>
      </c>
      <c r="T452" s="587"/>
      <c r="U452" s="587"/>
      <c r="V452" s="587"/>
      <c r="W452" s="587"/>
      <c r="X452" s="593" t="n">
        <v>2</v>
      </c>
      <c r="Y452" s="589"/>
      <c r="Z452" s="594" t="n">
        <v>1</v>
      </c>
      <c r="AA452" s="594" t="n">
        <v>2</v>
      </c>
      <c r="AB452" s="594" t="n">
        <v>1</v>
      </c>
      <c r="AC452" s="594" t="n">
        <v>0</v>
      </c>
      <c r="AD452" s="593" t="n">
        <v>0</v>
      </c>
      <c r="AE452" s="593" t="n">
        <v>0</v>
      </c>
      <c r="AF452" s="595" t="n">
        <v>0</v>
      </c>
      <c r="AG452" s="584"/>
      <c r="AH452" s="584"/>
      <c r="AI452" s="584"/>
      <c r="AJ452" s="584"/>
      <c r="AK452" s="584"/>
      <c r="AL452" s="584"/>
      <c r="AM452" s="584"/>
      <c r="AN452" s="584"/>
      <c r="AO452" s="584"/>
    </row>
    <row r="453" customFormat="false" ht="11.1" hidden="false" customHeight="true" outlineLevel="0" collapsed="false">
      <c r="A453" s="0" t="n">
        <f aca="false">A452+1</f>
        <v>453</v>
      </c>
      <c r="B453" s="596" t="s">
        <v>193</v>
      </c>
      <c r="C453" s="597" t="s">
        <v>1050</v>
      </c>
      <c r="D453" s="598"/>
      <c r="E453" s="598"/>
      <c r="F453" s="598"/>
      <c r="G453" s="598"/>
      <c r="H453" s="599" t="n">
        <v>2</v>
      </c>
      <c r="I453" s="600"/>
      <c r="J453" s="601" t="n">
        <v>0</v>
      </c>
      <c r="K453" s="601" t="n">
        <v>1</v>
      </c>
      <c r="L453" s="601" t="n">
        <v>3</v>
      </c>
      <c r="M453" s="601" t="n">
        <v>3</v>
      </c>
      <c r="N453" s="599" t="n">
        <v>0</v>
      </c>
      <c r="O453" s="602" t="s">
        <v>723</v>
      </c>
      <c r="P453" s="602" t="n">
        <v>1</v>
      </c>
      <c r="Q453" s="579"/>
      <c r="R453" s="599" t="s">
        <v>614</v>
      </c>
      <c r="S453" s="603" t="s">
        <v>1051</v>
      </c>
      <c r="T453" s="598"/>
      <c r="U453" s="598"/>
      <c r="V453" s="598"/>
      <c r="W453" s="598"/>
      <c r="X453" s="605" t="n">
        <v>2</v>
      </c>
      <c r="Y453" s="600"/>
      <c r="Z453" s="606" t="n">
        <v>0</v>
      </c>
      <c r="AA453" s="606" t="n">
        <v>0</v>
      </c>
      <c r="AB453" s="606" t="n">
        <v>1</v>
      </c>
      <c r="AC453" s="606" t="n">
        <v>0</v>
      </c>
      <c r="AD453" s="605" t="n">
        <v>1</v>
      </c>
      <c r="AE453" s="605" t="n">
        <v>0</v>
      </c>
      <c r="AF453" s="607" t="n">
        <v>0</v>
      </c>
      <c r="AG453" s="584"/>
      <c r="AH453" s="584"/>
      <c r="AI453" s="608"/>
      <c r="AJ453" s="608"/>
      <c r="AK453" s="608"/>
      <c r="AL453" s="608"/>
      <c r="AM453" s="608"/>
      <c r="AN453" s="584"/>
      <c r="AO453" s="584"/>
    </row>
    <row r="454" customFormat="false" ht="11.1" hidden="false" customHeight="true" outlineLevel="0" collapsed="false">
      <c r="A454" s="0" t="n">
        <f aca="false">A453+1</f>
        <v>454</v>
      </c>
      <c r="B454" s="585" t="s">
        <v>59</v>
      </c>
      <c r="C454" s="586" t="s">
        <v>39</v>
      </c>
      <c r="D454" s="587"/>
      <c r="E454" s="587"/>
      <c r="F454" s="587"/>
      <c r="G454" s="587"/>
      <c r="H454" s="588" t="s">
        <v>39</v>
      </c>
      <c r="I454" s="589"/>
      <c r="J454" s="590" t="s">
        <v>39</v>
      </c>
      <c r="K454" s="590" t="s">
        <v>39</v>
      </c>
      <c r="L454" s="590" t="s">
        <v>39</v>
      </c>
      <c r="M454" s="590" t="s">
        <v>39</v>
      </c>
      <c r="N454" s="588" t="s">
        <v>39</v>
      </c>
      <c r="O454" s="591" t="s">
        <v>39</v>
      </c>
      <c r="P454" s="591" t="s">
        <v>39</v>
      </c>
      <c r="Q454" s="579"/>
      <c r="R454" s="588" t="s">
        <v>619</v>
      </c>
      <c r="S454" s="592" t="s">
        <v>1052</v>
      </c>
      <c r="T454" s="587"/>
      <c r="U454" s="587"/>
      <c r="V454" s="587"/>
      <c r="W454" s="587"/>
      <c r="X454" s="593" t="n">
        <v>2</v>
      </c>
      <c r="Y454" s="589"/>
      <c r="Z454" s="594" t="n">
        <v>0</v>
      </c>
      <c r="AA454" s="594" t="n">
        <v>0</v>
      </c>
      <c r="AB454" s="594" t="n">
        <v>1</v>
      </c>
      <c r="AC454" s="594" t="n">
        <v>0</v>
      </c>
      <c r="AD454" s="593" t="n">
        <v>0</v>
      </c>
      <c r="AE454" s="593" t="n">
        <v>0</v>
      </c>
      <c r="AF454" s="595" t="n">
        <v>0</v>
      </c>
      <c r="AG454" s="608"/>
      <c r="AH454" s="608"/>
      <c r="AI454" s="584"/>
      <c r="AJ454" s="584"/>
      <c r="AK454" s="584"/>
      <c r="AL454" s="584"/>
      <c r="AM454" s="584"/>
      <c r="AN454" s="608"/>
      <c r="AO454" s="608"/>
    </row>
    <row r="455" customFormat="false" ht="11.1" hidden="false" customHeight="true" outlineLevel="0" collapsed="false">
      <c r="A455" s="0" t="n">
        <f aca="false">A454+1</f>
        <v>455</v>
      </c>
      <c r="B455" s="596" t="s">
        <v>196</v>
      </c>
      <c r="C455" s="597" t="s">
        <v>1053</v>
      </c>
      <c r="D455" s="598"/>
      <c r="E455" s="598"/>
      <c r="F455" s="598"/>
      <c r="G455" s="598"/>
      <c r="H455" s="599" t="n">
        <v>2</v>
      </c>
      <c r="I455" s="600"/>
      <c r="J455" s="601" t="n">
        <v>0</v>
      </c>
      <c r="K455" s="601" t="n">
        <v>1</v>
      </c>
      <c r="L455" s="601" t="n">
        <v>2</v>
      </c>
      <c r="M455" s="601" t="n">
        <v>3</v>
      </c>
      <c r="N455" s="599" t="n">
        <v>0</v>
      </c>
      <c r="O455" s="602" t="n">
        <v>5</v>
      </c>
      <c r="P455" s="602" t="n">
        <v>1</v>
      </c>
      <c r="Q455" s="579"/>
      <c r="R455" s="599" t="s">
        <v>629</v>
      </c>
      <c r="S455" s="603" t="s">
        <v>1048</v>
      </c>
      <c r="T455" s="598"/>
      <c r="U455" s="598"/>
      <c r="V455" s="598"/>
      <c r="W455" s="598"/>
      <c r="X455" s="605" t="n">
        <v>2</v>
      </c>
      <c r="Y455" s="600"/>
      <c r="Z455" s="606" t="n">
        <v>0</v>
      </c>
      <c r="AA455" s="606" t="n">
        <v>2</v>
      </c>
      <c r="AB455" s="606" t="n">
        <v>3</v>
      </c>
      <c r="AC455" s="606" t="n">
        <v>4</v>
      </c>
      <c r="AD455" s="605" t="n">
        <v>0</v>
      </c>
      <c r="AE455" s="605" t="n">
        <v>5</v>
      </c>
      <c r="AF455" s="607" t="n">
        <v>3</v>
      </c>
      <c r="AG455" s="584"/>
      <c r="AH455" s="584"/>
      <c r="AI455" s="584" t="n">
        <v>0</v>
      </c>
      <c r="AJ455" s="584" t="n">
        <v>13</v>
      </c>
      <c r="AK455" s="584" t="n">
        <v>26</v>
      </c>
      <c r="AL455" s="584" t="n">
        <v>26</v>
      </c>
      <c r="AM455" s="583" t="s">
        <v>1054</v>
      </c>
      <c r="AN455" s="584"/>
      <c r="AO455" s="584"/>
    </row>
    <row r="456" customFormat="false" ht="11.1" hidden="false" customHeight="true" outlineLevel="0" collapsed="false">
      <c r="A456" s="0" t="n">
        <f aca="false">A455+1</f>
        <v>456</v>
      </c>
      <c r="B456" s="609" t="s">
        <v>200</v>
      </c>
      <c r="C456" s="610" t="s">
        <v>1055</v>
      </c>
      <c r="D456" s="611"/>
      <c r="E456" s="611"/>
      <c r="F456" s="611"/>
      <c r="G456" s="611"/>
      <c r="H456" s="612" t="n">
        <v>1</v>
      </c>
      <c r="I456" s="613"/>
      <c r="J456" s="614" t="n">
        <v>0</v>
      </c>
      <c r="K456" s="614" t="n">
        <v>1</v>
      </c>
      <c r="L456" s="614" t="n">
        <v>3</v>
      </c>
      <c r="M456" s="614" t="n">
        <v>3</v>
      </c>
      <c r="N456" s="612" t="n">
        <v>0</v>
      </c>
      <c r="O456" s="615" t="n">
        <v>5</v>
      </c>
      <c r="P456" s="615" t="n">
        <v>3</v>
      </c>
      <c r="Q456" s="579"/>
      <c r="R456" s="588" t="s">
        <v>629</v>
      </c>
      <c r="S456" s="592" t="s">
        <v>1055</v>
      </c>
      <c r="T456" s="587"/>
      <c r="U456" s="587"/>
      <c r="V456" s="587"/>
      <c r="W456" s="587"/>
      <c r="X456" s="593" t="n">
        <v>1</v>
      </c>
      <c r="Y456" s="589"/>
      <c r="Z456" s="594" t="n">
        <v>0</v>
      </c>
      <c r="AA456" s="594" t="n">
        <v>1</v>
      </c>
      <c r="AB456" s="594" t="n">
        <v>3</v>
      </c>
      <c r="AC456" s="594" t="n">
        <v>3</v>
      </c>
      <c r="AD456" s="593" t="n">
        <v>0</v>
      </c>
      <c r="AE456" s="593" t="n">
        <v>5</v>
      </c>
      <c r="AF456" s="595" t="n">
        <v>3</v>
      </c>
      <c r="AG456" s="584"/>
      <c r="AH456" s="584"/>
      <c r="AI456" s="584" t="n">
        <v>0</v>
      </c>
      <c r="AJ456" s="584" t="n">
        <v>24</v>
      </c>
      <c r="AK456" s="584" t="n">
        <v>45</v>
      </c>
      <c r="AL456" s="584" t="n">
        <v>46</v>
      </c>
      <c r="AM456" s="583" t="s">
        <v>1056</v>
      </c>
      <c r="AN456" s="584"/>
      <c r="AO456" s="584"/>
    </row>
    <row r="457" customFormat="false" ht="11.1" hidden="false" customHeight="true" outlineLevel="0" collapsed="false">
      <c r="A457" s="0" t="n">
        <f aca="false">A456+1</f>
        <v>457</v>
      </c>
      <c r="B457" s="579"/>
      <c r="C457" s="579"/>
      <c r="D457" s="579"/>
      <c r="E457" s="579"/>
      <c r="F457" s="616"/>
      <c r="G457" s="616"/>
      <c r="H457" s="616"/>
      <c r="I457" s="617" t="s">
        <v>634</v>
      </c>
      <c r="J457" s="616"/>
      <c r="K457" s="616"/>
      <c r="L457" s="616"/>
      <c r="M457" s="616"/>
      <c r="N457" s="616"/>
      <c r="O457" s="579"/>
      <c r="P457" s="579"/>
      <c r="Q457" s="579"/>
      <c r="R457" s="599" t="s">
        <v>153</v>
      </c>
      <c r="S457" s="603" t="s">
        <v>1053</v>
      </c>
      <c r="T457" s="598"/>
      <c r="U457" s="598"/>
      <c r="V457" s="598"/>
      <c r="W457" s="598"/>
      <c r="X457" s="605" t="n">
        <v>2</v>
      </c>
      <c r="Y457" s="600"/>
      <c r="Z457" s="606" t="n">
        <v>0</v>
      </c>
      <c r="AA457" s="606" t="n">
        <v>1</v>
      </c>
      <c r="AB457" s="606" t="n">
        <v>2</v>
      </c>
      <c r="AC457" s="606" t="n">
        <v>3</v>
      </c>
      <c r="AD457" s="605" t="n">
        <v>0</v>
      </c>
      <c r="AE457" s="605" t="n">
        <v>5</v>
      </c>
      <c r="AF457" s="607" t="n">
        <v>1</v>
      </c>
      <c r="AG457" s="584"/>
      <c r="AH457" s="584"/>
      <c r="AI457" s="584" t="n">
        <v>0</v>
      </c>
      <c r="AJ457" s="584" t="n">
        <v>30</v>
      </c>
      <c r="AK457" s="584" t="n">
        <v>58</v>
      </c>
      <c r="AL457" s="584" t="n">
        <v>59</v>
      </c>
      <c r="AM457" s="583" t="s">
        <v>1057</v>
      </c>
      <c r="AN457" s="584"/>
      <c r="AO457" s="584"/>
    </row>
    <row r="458" customFormat="false" ht="11.1" hidden="false" customHeight="true" outlineLevel="0" collapsed="false">
      <c r="A458" s="0" t="n">
        <f aca="false">A457+1</f>
        <v>458</v>
      </c>
      <c r="B458" s="579"/>
      <c r="C458" s="618" t="s">
        <v>636</v>
      </c>
      <c r="D458" s="619" t="n">
        <v>0</v>
      </c>
      <c r="E458" s="617"/>
      <c r="F458" s="617"/>
      <c r="G458" s="617"/>
      <c r="H458" s="620" t="s">
        <v>637</v>
      </c>
      <c r="I458" s="617"/>
      <c r="J458" s="617"/>
      <c r="K458" s="617"/>
      <c r="L458" s="620" t="s">
        <v>638</v>
      </c>
      <c r="M458" s="617"/>
      <c r="N458" s="617"/>
      <c r="O458" s="769" t="n">
        <v>-1</v>
      </c>
      <c r="P458" s="769"/>
      <c r="Q458" s="579"/>
      <c r="R458" s="588" t="s">
        <v>629</v>
      </c>
      <c r="S458" s="592" t="s">
        <v>1058</v>
      </c>
      <c r="T458" s="587"/>
      <c r="U458" s="587"/>
      <c r="V458" s="587"/>
      <c r="W458" s="587"/>
      <c r="X458" s="593" t="n">
        <v>1</v>
      </c>
      <c r="Y458" s="589"/>
      <c r="Z458" s="594" t="n">
        <v>0</v>
      </c>
      <c r="AA458" s="594" t="n">
        <v>1</v>
      </c>
      <c r="AB458" s="594" t="n">
        <v>2</v>
      </c>
      <c r="AC458" s="594" t="n">
        <v>2</v>
      </c>
      <c r="AD458" s="593" t="n">
        <v>0</v>
      </c>
      <c r="AE458" s="593" t="n">
        <v>5</v>
      </c>
      <c r="AF458" s="595" t="n">
        <v>4</v>
      </c>
      <c r="AG458" s="584"/>
      <c r="AH458" s="584"/>
      <c r="AI458" s="584" t="n">
        <v>0</v>
      </c>
      <c r="AJ458" s="584" t="n">
        <v>35</v>
      </c>
      <c r="AK458" s="584" t="n">
        <v>65</v>
      </c>
      <c r="AL458" s="584" t="n">
        <v>67</v>
      </c>
      <c r="AM458" s="583" t="s">
        <v>1059</v>
      </c>
      <c r="AN458" s="584"/>
      <c r="AO458" s="584"/>
    </row>
    <row r="459" customFormat="false" ht="11.1" hidden="false" customHeight="true" outlineLevel="0" collapsed="false">
      <c r="A459" s="0" t="n">
        <f aca="false">A458+1</f>
        <v>459</v>
      </c>
      <c r="B459" s="579"/>
      <c r="C459" s="618" t="s">
        <v>640</v>
      </c>
      <c r="D459" s="622" t="s">
        <v>699</v>
      </c>
      <c r="E459" s="617"/>
      <c r="F459" s="623" t="s">
        <v>230</v>
      </c>
      <c r="G459" s="617"/>
      <c r="H459" s="622" t="n">
        <v>1</v>
      </c>
      <c r="I459" s="622"/>
      <c r="J459" s="622"/>
      <c r="K459" s="622"/>
      <c r="L459" s="622" t="n">
        <v>1</v>
      </c>
      <c r="M459" s="617"/>
      <c r="N459" s="624" t="s">
        <v>230</v>
      </c>
      <c r="O459" s="769"/>
      <c r="P459" s="769"/>
      <c r="Q459" s="579"/>
      <c r="R459" s="599" t="s">
        <v>153</v>
      </c>
      <c r="S459" s="603" t="s">
        <v>1050</v>
      </c>
      <c r="T459" s="598"/>
      <c r="U459" s="598"/>
      <c r="V459" s="598"/>
      <c r="W459" s="598"/>
      <c r="X459" s="605" t="n">
        <v>2</v>
      </c>
      <c r="Y459" s="600"/>
      <c r="Z459" s="606" t="n">
        <v>0</v>
      </c>
      <c r="AA459" s="606" t="n">
        <v>1</v>
      </c>
      <c r="AB459" s="606" t="n">
        <v>3</v>
      </c>
      <c r="AC459" s="606" t="n">
        <v>3</v>
      </c>
      <c r="AD459" s="605" t="n">
        <v>0</v>
      </c>
      <c r="AE459" s="605" t="s">
        <v>723</v>
      </c>
      <c r="AF459" s="607" t="n">
        <v>1</v>
      </c>
      <c r="AG459" s="584"/>
      <c r="AH459" s="584"/>
      <c r="AI459" s="584" t="n">
        <v>0</v>
      </c>
      <c r="AJ459" s="584" t="n">
        <v>44</v>
      </c>
      <c r="AK459" s="584" t="n">
        <v>70</v>
      </c>
      <c r="AL459" s="584" t="n">
        <v>75</v>
      </c>
      <c r="AM459" s="583" t="s">
        <v>1060</v>
      </c>
      <c r="AN459" s="584"/>
      <c r="AO459" s="584"/>
    </row>
    <row r="460" customFormat="false" ht="11.1" hidden="false" customHeight="true" outlineLevel="0" collapsed="false">
      <c r="A460" s="0" t="n">
        <f aca="false">A459+1</f>
        <v>460</v>
      </c>
      <c r="B460" s="579"/>
      <c r="C460" s="616"/>
      <c r="D460" s="616"/>
      <c r="E460" s="617"/>
      <c r="F460" s="623" t="s">
        <v>231</v>
      </c>
      <c r="G460" s="617"/>
      <c r="H460" s="622" t="n">
        <v>1</v>
      </c>
      <c r="I460" s="622"/>
      <c r="J460" s="622"/>
      <c r="K460" s="622"/>
      <c r="L460" s="622" t="n">
        <v>2</v>
      </c>
      <c r="M460" s="617"/>
      <c r="N460" s="624" t="s">
        <v>231</v>
      </c>
      <c r="O460" s="769"/>
      <c r="P460" s="769"/>
      <c r="Q460" s="579"/>
      <c r="R460" s="588" t="s">
        <v>153</v>
      </c>
      <c r="S460" s="592" t="s">
        <v>1061</v>
      </c>
      <c r="T460" s="587"/>
      <c r="U460" s="587"/>
      <c r="V460" s="587"/>
      <c r="W460" s="587"/>
      <c r="X460" s="593" t="n">
        <v>2</v>
      </c>
      <c r="Y460" s="589"/>
      <c r="Z460" s="594" t="n">
        <v>0</v>
      </c>
      <c r="AA460" s="594" t="n">
        <v>1</v>
      </c>
      <c r="AB460" s="594" t="n">
        <v>2</v>
      </c>
      <c r="AC460" s="594" t="n">
        <v>2</v>
      </c>
      <c r="AD460" s="593" t="n">
        <v>0</v>
      </c>
      <c r="AE460" s="593" t="s">
        <v>177</v>
      </c>
      <c r="AF460" s="595" t="n">
        <v>3</v>
      </c>
      <c r="AG460" s="584"/>
      <c r="AH460" s="584"/>
      <c r="AI460" s="584" t="n">
        <v>0</v>
      </c>
      <c r="AJ460" s="584" t="n">
        <v>48</v>
      </c>
      <c r="AK460" s="584" t="n">
        <v>74</v>
      </c>
      <c r="AL460" s="584" t="n">
        <v>80</v>
      </c>
      <c r="AM460" s="583" t="s">
        <v>1062</v>
      </c>
      <c r="AN460" s="584"/>
      <c r="AO460" s="584"/>
    </row>
    <row r="461" customFormat="false" ht="11.1" hidden="false" customHeight="true" outlineLevel="0" collapsed="false">
      <c r="A461" s="0" t="n">
        <f aca="false">A460+1</f>
        <v>461</v>
      </c>
      <c r="B461" s="579"/>
      <c r="C461" s="618" t="s">
        <v>645</v>
      </c>
      <c r="D461" s="619" t="n">
        <v>4</v>
      </c>
      <c r="E461" s="617"/>
      <c r="F461" s="616"/>
      <c r="G461" s="616"/>
      <c r="H461" s="616"/>
      <c r="I461" s="616"/>
      <c r="J461" s="616"/>
      <c r="K461" s="616"/>
      <c r="L461" s="616"/>
      <c r="M461" s="616"/>
      <c r="N461" s="616"/>
      <c r="O461" s="769"/>
      <c r="P461" s="769"/>
      <c r="Q461" s="579"/>
      <c r="R461" s="625" t="s">
        <v>153</v>
      </c>
      <c r="S461" s="626" t="s">
        <v>1063</v>
      </c>
      <c r="T461" s="627"/>
      <c r="U461" s="627"/>
      <c r="V461" s="627"/>
      <c r="W461" s="627"/>
      <c r="X461" s="628" t="n">
        <v>2</v>
      </c>
      <c r="Y461" s="629"/>
      <c r="Z461" s="630" t="n">
        <v>0</v>
      </c>
      <c r="AA461" s="630" t="n">
        <v>2</v>
      </c>
      <c r="AB461" s="630" t="n">
        <v>1</v>
      </c>
      <c r="AC461" s="630" t="n">
        <v>2</v>
      </c>
      <c r="AD461" s="628" t="n">
        <v>0</v>
      </c>
      <c r="AE461" s="628" t="n">
        <v>0</v>
      </c>
      <c r="AF461" s="631" t="n">
        <v>0</v>
      </c>
      <c r="AG461" s="584"/>
      <c r="AH461" s="584"/>
      <c r="AI461" s="584" t="n">
        <v>0</v>
      </c>
      <c r="AJ461" s="584" t="n">
        <v>52</v>
      </c>
      <c r="AK461" s="584" t="n">
        <v>75</v>
      </c>
      <c r="AL461" s="584" t="n">
        <v>83</v>
      </c>
      <c r="AM461" s="583" t="s">
        <v>1064</v>
      </c>
      <c r="AN461" s="584"/>
      <c r="AO461" s="584"/>
    </row>
    <row r="462" customFormat="false" ht="11.1" hidden="false" customHeight="true" outlineLevel="0" collapsed="false">
      <c r="A462" s="0" t="n">
        <f aca="false">A461+1</f>
        <v>462</v>
      </c>
      <c r="B462" s="579"/>
      <c r="C462" s="579"/>
      <c r="D462" s="579"/>
      <c r="E462" s="579"/>
      <c r="F462" s="579"/>
      <c r="G462" s="579"/>
      <c r="H462" s="579"/>
      <c r="I462" s="579"/>
      <c r="J462" s="579"/>
      <c r="K462" s="579"/>
      <c r="L462" s="579"/>
      <c r="M462" s="579"/>
      <c r="N462" s="579"/>
      <c r="O462" s="579"/>
      <c r="P462" s="579"/>
      <c r="Q462" s="579"/>
      <c r="R462" s="579"/>
      <c r="S462" s="579"/>
      <c r="T462" s="579"/>
      <c r="U462" s="579"/>
      <c r="V462" s="579"/>
      <c r="W462" s="579"/>
      <c r="X462" s="579"/>
      <c r="Y462" s="579"/>
      <c r="Z462" s="579"/>
      <c r="AA462" s="579"/>
      <c r="AB462" s="579"/>
      <c r="AC462" s="579"/>
      <c r="AD462" s="579"/>
      <c r="AE462" s="579"/>
      <c r="AF462" s="579"/>
      <c r="AG462" s="584"/>
      <c r="AH462" s="584"/>
      <c r="AI462" s="584" t="n">
        <v>8</v>
      </c>
      <c r="AJ462" s="584" t="n">
        <v>55</v>
      </c>
      <c r="AK462" s="584" t="n">
        <v>75</v>
      </c>
      <c r="AL462" s="584" t="n">
        <v>83</v>
      </c>
      <c r="AM462" s="583" t="s">
        <v>1065</v>
      </c>
      <c r="AN462" s="584"/>
      <c r="AO462" s="584"/>
    </row>
    <row r="463" customFormat="false" ht="11.1" hidden="false" customHeight="true" outlineLevel="0" collapsed="false">
      <c r="A463" s="0" t="n">
        <f aca="false">A462+1</f>
        <v>463</v>
      </c>
      <c r="B463" s="760"/>
      <c r="C463" s="761" t="s">
        <v>649</v>
      </c>
      <c r="D463" s="770"/>
      <c r="E463" s="770"/>
      <c r="F463" s="770"/>
      <c r="G463" s="770"/>
      <c r="H463" s="763" t="s">
        <v>151</v>
      </c>
      <c r="I463" s="771"/>
      <c r="J463" s="765" t="s">
        <v>152</v>
      </c>
      <c r="K463" s="765" t="s">
        <v>153</v>
      </c>
      <c r="L463" s="765" t="s">
        <v>154</v>
      </c>
      <c r="M463" s="765" t="s">
        <v>155</v>
      </c>
      <c r="N463" s="763" t="s">
        <v>108</v>
      </c>
      <c r="O463" s="766" t="s">
        <v>156</v>
      </c>
      <c r="P463" s="766" t="s">
        <v>157</v>
      </c>
      <c r="Q463" s="579"/>
      <c r="R463" s="760"/>
      <c r="S463" s="761" t="s">
        <v>650</v>
      </c>
      <c r="T463" s="770"/>
      <c r="U463" s="770"/>
      <c r="V463" s="770"/>
      <c r="W463" s="770"/>
      <c r="X463" s="763" t="s">
        <v>151</v>
      </c>
      <c r="Y463" s="771"/>
      <c r="Z463" s="765" t="s">
        <v>152</v>
      </c>
      <c r="AA463" s="765" t="s">
        <v>153</v>
      </c>
      <c r="AB463" s="765" t="s">
        <v>154</v>
      </c>
      <c r="AC463" s="765" t="s">
        <v>155</v>
      </c>
      <c r="AD463" s="763" t="s">
        <v>108</v>
      </c>
      <c r="AE463" s="766" t="s">
        <v>156</v>
      </c>
      <c r="AF463" s="766" t="s">
        <v>157</v>
      </c>
      <c r="AG463" s="584"/>
      <c r="AH463" s="584" t="n">
        <v>38</v>
      </c>
      <c r="AI463" s="584" t="n">
        <v>38</v>
      </c>
      <c r="AJ463" s="584" t="n">
        <v>67</v>
      </c>
      <c r="AK463" s="584" t="n">
        <v>79</v>
      </c>
      <c r="AL463" s="584" t="n">
        <v>83</v>
      </c>
      <c r="AM463" s="583" t="s">
        <v>1066</v>
      </c>
      <c r="AN463" s="584"/>
      <c r="AO463" s="584"/>
    </row>
    <row r="464" customFormat="false" ht="11.1" hidden="false" customHeight="true" outlineLevel="0" collapsed="false">
      <c r="A464" s="0" t="n">
        <f aca="false">A463+1</f>
        <v>464</v>
      </c>
      <c r="B464" s="585" t="s">
        <v>160</v>
      </c>
      <c r="C464" s="586" t="s">
        <v>1031</v>
      </c>
      <c r="D464" s="640"/>
      <c r="E464" s="587"/>
      <c r="F464" s="587"/>
      <c r="G464" s="587"/>
      <c r="H464" s="588" t="n">
        <v>4</v>
      </c>
      <c r="I464" s="589"/>
      <c r="J464" s="590" t="n">
        <v>1</v>
      </c>
      <c r="K464" s="590" t="n">
        <v>0</v>
      </c>
      <c r="L464" s="590" t="n">
        <v>0</v>
      </c>
      <c r="M464" s="590" t="n">
        <v>0</v>
      </c>
      <c r="N464" s="588" t="n">
        <v>2</v>
      </c>
      <c r="O464" s="591" t="n">
        <v>0</v>
      </c>
      <c r="P464" s="591" t="n">
        <v>0</v>
      </c>
      <c r="Q464" s="579"/>
      <c r="R464" s="585" t="s">
        <v>160</v>
      </c>
      <c r="S464" s="586" t="s">
        <v>1037</v>
      </c>
      <c r="T464" s="587"/>
      <c r="U464" s="587"/>
      <c r="V464" s="587"/>
      <c r="W464" s="587"/>
      <c r="X464" s="588" t="n">
        <v>2</v>
      </c>
      <c r="Y464" s="589"/>
      <c r="Z464" s="590" t="n">
        <v>1</v>
      </c>
      <c r="AA464" s="590" t="n">
        <v>0</v>
      </c>
      <c r="AB464" s="590" t="n">
        <v>0</v>
      </c>
      <c r="AC464" s="590" t="n">
        <v>0</v>
      </c>
      <c r="AD464" s="588" t="n">
        <v>4</v>
      </c>
      <c r="AE464" s="591" t="n">
        <v>0</v>
      </c>
      <c r="AF464" s="591" t="n">
        <v>0</v>
      </c>
      <c r="AG464" s="584"/>
      <c r="AH464" s="584"/>
      <c r="AI464" s="584" t="n">
        <v>56</v>
      </c>
      <c r="AJ464" s="584" t="n">
        <v>74</v>
      </c>
      <c r="AK464" s="584" t="n">
        <v>81</v>
      </c>
      <c r="AL464" s="584" t="n">
        <v>83</v>
      </c>
      <c r="AM464" s="583" t="s">
        <v>1067</v>
      </c>
      <c r="AN464" s="584"/>
      <c r="AO464" s="584"/>
    </row>
    <row r="465" customFormat="false" ht="11.1" hidden="false" customHeight="true" outlineLevel="0" collapsed="false">
      <c r="A465" s="0" t="n">
        <f aca="false">A464+1</f>
        <v>465</v>
      </c>
      <c r="B465" s="596" t="s">
        <v>164</v>
      </c>
      <c r="C465" s="597" t="s">
        <v>1037</v>
      </c>
      <c r="D465" s="641"/>
      <c r="E465" s="598"/>
      <c r="F465" s="598"/>
      <c r="G465" s="598"/>
      <c r="H465" s="599" t="n">
        <v>2</v>
      </c>
      <c r="I465" s="600"/>
      <c r="J465" s="601" t="n">
        <v>1</v>
      </c>
      <c r="K465" s="601" t="n">
        <v>0</v>
      </c>
      <c r="L465" s="601" t="n">
        <v>0</v>
      </c>
      <c r="M465" s="601" t="n">
        <v>0</v>
      </c>
      <c r="N465" s="599" t="n">
        <v>4</v>
      </c>
      <c r="O465" s="602" t="n">
        <v>0</v>
      </c>
      <c r="P465" s="602" t="n">
        <v>0</v>
      </c>
      <c r="Q465" s="579"/>
      <c r="R465" s="596" t="s">
        <v>164</v>
      </c>
      <c r="S465" s="597" t="s">
        <v>39</v>
      </c>
      <c r="T465" s="598"/>
      <c r="U465" s="598"/>
      <c r="V465" s="598"/>
      <c r="W465" s="598"/>
      <c r="X465" s="599" t="s">
        <v>39</v>
      </c>
      <c r="Y465" s="600"/>
      <c r="Z465" s="601" t="s">
        <v>39</v>
      </c>
      <c r="AA465" s="601" t="s">
        <v>39</v>
      </c>
      <c r="AB465" s="601" t="s">
        <v>39</v>
      </c>
      <c r="AC465" s="601" t="s">
        <v>39</v>
      </c>
      <c r="AD465" s="599" t="s">
        <v>39</v>
      </c>
      <c r="AE465" s="602" t="s">
        <v>39</v>
      </c>
      <c r="AF465" s="602" t="s">
        <v>39</v>
      </c>
      <c r="AG465" s="584"/>
      <c r="AH465" s="584"/>
      <c r="AI465" s="584" t="n">
        <v>74</v>
      </c>
      <c r="AJ465" s="584" t="n">
        <v>80</v>
      </c>
      <c r="AK465" s="584" t="n">
        <v>82</v>
      </c>
      <c r="AL465" s="584" t="n">
        <v>83</v>
      </c>
      <c r="AM465" s="583" t="s">
        <v>1068</v>
      </c>
      <c r="AN465" s="584"/>
      <c r="AO465" s="584"/>
    </row>
    <row r="466" customFormat="false" ht="11.1" hidden="false" customHeight="true" outlineLevel="0" collapsed="false">
      <c r="A466" s="0" t="n">
        <f aca="false">A465+1</f>
        <v>466</v>
      </c>
      <c r="B466" s="585" t="s">
        <v>52</v>
      </c>
      <c r="C466" s="586" t="s">
        <v>1032</v>
      </c>
      <c r="D466" s="640"/>
      <c r="E466" s="587"/>
      <c r="F466" s="587"/>
      <c r="G466" s="587"/>
      <c r="H466" s="588" t="n">
        <v>3</v>
      </c>
      <c r="I466" s="589"/>
      <c r="J466" s="590" t="n">
        <v>1</v>
      </c>
      <c r="K466" s="590" t="n">
        <v>0</v>
      </c>
      <c r="L466" s="590" t="n">
        <v>0</v>
      </c>
      <c r="M466" s="590" t="n">
        <v>0</v>
      </c>
      <c r="N466" s="588" t="n">
        <v>5</v>
      </c>
      <c r="O466" s="591" t="n">
        <v>0</v>
      </c>
      <c r="P466" s="591" t="n">
        <v>0</v>
      </c>
      <c r="Q466" s="579"/>
      <c r="R466" s="585" t="s">
        <v>52</v>
      </c>
      <c r="S466" s="586" t="s">
        <v>1032</v>
      </c>
      <c r="T466" s="587"/>
      <c r="U466" s="587"/>
      <c r="V466" s="587"/>
      <c r="W466" s="587"/>
      <c r="X466" s="588" t="n">
        <v>3</v>
      </c>
      <c r="Y466" s="589"/>
      <c r="Z466" s="590" t="n">
        <v>1</v>
      </c>
      <c r="AA466" s="590" t="n">
        <v>0</v>
      </c>
      <c r="AB466" s="590" t="n">
        <v>0</v>
      </c>
      <c r="AC466" s="590" t="n">
        <v>0</v>
      </c>
      <c r="AD466" s="588" t="n">
        <v>5</v>
      </c>
      <c r="AE466" s="591" t="n">
        <v>0</v>
      </c>
      <c r="AF466" s="591" t="n">
        <v>0</v>
      </c>
      <c r="AG466" s="584"/>
      <c r="AH466" s="584"/>
      <c r="AI466" s="584" t="n">
        <v>83</v>
      </c>
      <c r="AJ466" s="584" t="n">
        <v>83</v>
      </c>
      <c r="AK466" s="584" t="n">
        <v>83</v>
      </c>
      <c r="AL466" s="584" t="n">
        <v>83</v>
      </c>
      <c r="AM466" s="583" t="s">
        <v>1069</v>
      </c>
      <c r="AN466" s="584"/>
      <c r="AO466" s="584"/>
    </row>
    <row r="467" customFormat="false" ht="11.1" hidden="false" customHeight="true" outlineLevel="0" collapsed="false">
      <c r="A467" s="0" t="n">
        <f aca="false">A466+1</f>
        <v>467</v>
      </c>
      <c r="B467" s="596" t="s">
        <v>110</v>
      </c>
      <c r="C467" s="597" t="s">
        <v>1039</v>
      </c>
      <c r="D467" s="641"/>
      <c r="E467" s="598"/>
      <c r="F467" s="598"/>
      <c r="G467" s="598"/>
      <c r="H467" s="599" t="n">
        <v>3</v>
      </c>
      <c r="I467" s="600"/>
      <c r="J467" s="601" t="n">
        <v>1</v>
      </c>
      <c r="K467" s="601" t="n">
        <v>0</v>
      </c>
      <c r="L467" s="601" t="n">
        <v>0</v>
      </c>
      <c r="M467" s="601" t="n">
        <v>0</v>
      </c>
      <c r="N467" s="599" t="n">
        <v>2</v>
      </c>
      <c r="O467" s="602" t="n">
        <v>0</v>
      </c>
      <c r="P467" s="602" t="n">
        <v>0</v>
      </c>
      <c r="Q467" s="579"/>
      <c r="R467" s="596" t="s">
        <v>110</v>
      </c>
      <c r="S467" s="597" t="s">
        <v>39</v>
      </c>
      <c r="T467" s="598"/>
      <c r="U467" s="598"/>
      <c r="V467" s="598"/>
      <c r="W467" s="598"/>
      <c r="X467" s="599" t="s">
        <v>39</v>
      </c>
      <c r="Y467" s="600"/>
      <c r="Z467" s="601" t="s">
        <v>39</v>
      </c>
      <c r="AA467" s="601" t="s">
        <v>39</v>
      </c>
      <c r="AB467" s="601" t="s">
        <v>39</v>
      </c>
      <c r="AC467" s="601" t="s">
        <v>39</v>
      </c>
      <c r="AD467" s="599" t="s">
        <v>39</v>
      </c>
      <c r="AE467" s="602" t="s">
        <v>39</v>
      </c>
      <c r="AF467" s="602" t="s">
        <v>39</v>
      </c>
      <c r="AG467" s="584"/>
      <c r="AH467" s="584"/>
      <c r="AI467" s="584" t="n">
        <v>0</v>
      </c>
      <c r="AJ467" s="584" t="n">
        <v>0</v>
      </c>
      <c r="AK467" s="584" t="n">
        <v>0</v>
      </c>
      <c r="AL467" s="584" t="n">
        <v>0</v>
      </c>
      <c r="AM467" s="583" t="n">
        <v>0</v>
      </c>
      <c r="AN467" s="584"/>
      <c r="AO467" s="584"/>
    </row>
    <row r="468" customFormat="false" ht="11.1" hidden="false" customHeight="true" outlineLevel="0" collapsed="false">
      <c r="A468" s="0" t="n">
        <f aca="false">A467+1</f>
        <v>468</v>
      </c>
      <c r="B468" s="585" t="s">
        <v>170</v>
      </c>
      <c r="C468" s="586" t="s">
        <v>1034</v>
      </c>
      <c r="D468" s="640"/>
      <c r="E468" s="587"/>
      <c r="F468" s="587"/>
      <c r="G468" s="587"/>
      <c r="H468" s="588" t="n">
        <v>5</v>
      </c>
      <c r="I468" s="589"/>
      <c r="J468" s="590" t="n">
        <v>1</v>
      </c>
      <c r="K468" s="590" t="n">
        <v>0</v>
      </c>
      <c r="L468" s="590" t="n">
        <v>0</v>
      </c>
      <c r="M468" s="590" t="n">
        <v>0</v>
      </c>
      <c r="N468" s="588" t="n">
        <v>2</v>
      </c>
      <c r="O468" s="591" t="n">
        <v>0</v>
      </c>
      <c r="P468" s="591" t="n">
        <v>0</v>
      </c>
      <c r="Q468" s="579"/>
      <c r="R468" s="585" t="s">
        <v>170</v>
      </c>
      <c r="S468" s="586" t="s">
        <v>1034</v>
      </c>
      <c r="T468" s="587"/>
      <c r="U468" s="587"/>
      <c r="V468" s="587"/>
      <c r="W468" s="587"/>
      <c r="X468" s="588" t="n">
        <v>5</v>
      </c>
      <c r="Y468" s="589"/>
      <c r="Z468" s="590" t="n">
        <v>1</v>
      </c>
      <c r="AA468" s="590" t="n">
        <v>0</v>
      </c>
      <c r="AB468" s="590" t="n">
        <v>0</v>
      </c>
      <c r="AC468" s="590" t="n">
        <v>0</v>
      </c>
      <c r="AD468" s="588" t="n">
        <v>2</v>
      </c>
      <c r="AE468" s="591" t="n">
        <v>0</v>
      </c>
      <c r="AF468" s="591" t="n">
        <v>0</v>
      </c>
      <c r="AG468" s="584"/>
      <c r="AH468" s="584"/>
      <c r="AI468" s="584" t="n">
        <v>0</v>
      </c>
      <c r="AJ468" s="584" t="n">
        <v>0</v>
      </c>
      <c r="AK468" s="584" t="n">
        <v>0</v>
      </c>
      <c r="AL468" s="584" t="n">
        <v>0</v>
      </c>
      <c r="AM468" s="583" t="n">
        <v>0</v>
      </c>
      <c r="AN468" s="584"/>
      <c r="AO468" s="584"/>
    </row>
    <row r="469" customFormat="false" ht="11.1" hidden="false" customHeight="true" outlineLevel="0" collapsed="false">
      <c r="A469" s="0" t="n">
        <f aca="false">A468+1</f>
        <v>469</v>
      </c>
      <c r="B469" s="596" t="s">
        <v>45</v>
      </c>
      <c r="C469" s="597" t="s">
        <v>1041</v>
      </c>
      <c r="D469" s="641"/>
      <c r="E469" s="598"/>
      <c r="F469" s="598"/>
      <c r="G469" s="598"/>
      <c r="H469" s="599" t="n">
        <v>3</v>
      </c>
      <c r="I469" s="600"/>
      <c r="J469" s="601" t="n">
        <v>1</v>
      </c>
      <c r="K469" s="601" t="n">
        <v>1</v>
      </c>
      <c r="L469" s="601" t="n">
        <v>2</v>
      </c>
      <c r="M469" s="601" t="n">
        <v>0</v>
      </c>
      <c r="N469" s="599" t="n">
        <v>1</v>
      </c>
      <c r="O469" s="602" t="n">
        <v>0</v>
      </c>
      <c r="P469" s="602" t="n">
        <v>0</v>
      </c>
      <c r="Q469" s="579"/>
      <c r="R469" s="596" t="s">
        <v>45</v>
      </c>
      <c r="S469" s="597" t="s">
        <v>1041</v>
      </c>
      <c r="T469" s="598"/>
      <c r="U469" s="598"/>
      <c r="V469" s="598"/>
      <c r="W469" s="598"/>
      <c r="X469" s="599" t="n">
        <v>3</v>
      </c>
      <c r="Y469" s="600"/>
      <c r="Z469" s="601" t="n">
        <v>1</v>
      </c>
      <c r="AA469" s="601" t="n">
        <v>1</v>
      </c>
      <c r="AB469" s="601" t="n">
        <v>2</v>
      </c>
      <c r="AC469" s="601" t="n">
        <v>0</v>
      </c>
      <c r="AD469" s="599" t="n">
        <v>1</v>
      </c>
      <c r="AE469" s="602" t="n">
        <v>0</v>
      </c>
      <c r="AF469" s="602" t="n">
        <v>0</v>
      </c>
      <c r="AG469" s="608"/>
      <c r="AH469" s="608"/>
      <c r="AI469" s="608"/>
      <c r="AJ469" s="608"/>
      <c r="AK469" s="608"/>
      <c r="AL469" s="608"/>
      <c r="AM469" s="608" t="s">
        <v>1040</v>
      </c>
      <c r="AN469" s="608"/>
      <c r="AO469" s="608"/>
    </row>
    <row r="470" customFormat="false" ht="11.1" hidden="false" customHeight="true" outlineLevel="0" collapsed="false">
      <c r="A470" s="0" t="n">
        <f aca="false">A469+1</f>
        <v>470</v>
      </c>
      <c r="B470" s="585" t="s">
        <v>44</v>
      </c>
      <c r="C470" s="586" t="s">
        <v>39</v>
      </c>
      <c r="D470" s="640"/>
      <c r="E470" s="587"/>
      <c r="F470" s="587"/>
      <c r="G470" s="587"/>
      <c r="H470" s="588" t="s">
        <v>39</v>
      </c>
      <c r="I470" s="589"/>
      <c r="J470" s="590" t="s">
        <v>39</v>
      </c>
      <c r="K470" s="590" t="s">
        <v>39</v>
      </c>
      <c r="L470" s="590" t="s">
        <v>39</v>
      </c>
      <c r="M470" s="590" t="s">
        <v>39</v>
      </c>
      <c r="N470" s="588" t="s">
        <v>39</v>
      </c>
      <c r="O470" s="591" t="s">
        <v>39</v>
      </c>
      <c r="P470" s="591" t="s">
        <v>39</v>
      </c>
      <c r="Q470" s="579"/>
      <c r="R470" s="585" t="s">
        <v>44</v>
      </c>
      <c r="S470" s="586" t="s">
        <v>39</v>
      </c>
      <c r="T470" s="587"/>
      <c r="U470" s="587"/>
      <c r="V470" s="587"/>
      <c r="W470" s="587"/>
      <c r="X470" s="588" t="s">
        <v>39</v>
      </c>
      <c r="Y470" s="589"/>
      <c r="Z470" s="590" t="s">
        <v>39</v>
      </c>
      <c r="AA470" s="590" t="s">
        <v>39</v>
      </c>
      <c r="AB470" s="590" t="s">
        <v>39</v>
      </c>
      <c r="AC470" s="590" t="s">
        <v>39</v>
      </c>
      <c r="AD470" s="588" t="s">
        <v>39</v>
      </c>
      <c r="AE470" s="591" t="s">
        <v>39</v>
      </c>
      <c r="AF470" s="591" t="s">
        <v>39</v>
      </c>
      <c r="AG470" s="584"/>
      <c r="AH470" s="584"/>
      <c r="AI470" s="584"/>
      <c r="AJ470" s="584"/>
      <c r="AK470" s="584"/>
      <c r="AL470" s="584"/>
      <c r="AM470" s="584" t="s">
        <v>1070</v>
      </c>
      <c r="AN470" s="584"/>
      <c r="AO470" s="584"/>
    </row>
    <row r="471" customFormat="false" ht="11.1" hidden="false" customHeight="true" outlineLevel="0" collapsed="false">
      <c r="A471" s="0" t="n">
        <f aca="false">A470+1</f>
        <v>471</v>
      </c>
      <c r="B471" s="596" t="s">
        <v>64</v>
      </c>
      <c r="C471" s="597" t="s">
        <v>1042</v>
      </c>
      <c r="D471" s="641"/>
      <c r="E471" s="598"/>
      <c r="F471" s="598"/>
      <c r="G471" s="598"/>
      <c r="H471" s="599" t="n">
        <v>4</v>
      </c>
      <c r="I471" s="600"/>
      <c r="J471" s="601" t="n">
        <v>1</v>
      </c>
      <c r="K471" s="601" t="n">
        <v>1</v>
      </c>
      <c r="L471" s="601" t="n">
        <v>2</v>
      </c>
      <c r="M471" s="601" t="n">
        <v>0</v>
      </c>
      <c r="N471" s="599" t="n">
        <v>0</v>
      </c>
      <c r="O471" s="602" t="n">
        <v>0</v>
      </c>
      <c r="P471" s="602" t="n">
        <v>0</v>
      </c>
      <c r="Q471" s="579"/>
      <c r="R471" s="596" t="s">
        <v>64</v>
      </c>
      <c r="S471" s="597" t="s">
        <v>1047</v>
      </c>
      <c r="T471" s="598"/>
      <c r="U471" s="598"/>
      <c r="V471" s="598"/>
      <c r="W471" s="598"/>
      <c r="X471" s="599" t="n">
        <v>2</v>
      </c>
      <c r="Y471" s="600"/>
      <c r="Z471" s="601" t="n">
        <v>1</v>
      </c>
      <c r="AA471" s="601" t="n">
        <v>2</v>
      </c>
      <c r="AB471" s="601" t="n">
        <v>1</v>
      </c>
      <c r="AC471" s="601" t="n">
        <v>0</v>
      </c>
      <c r="AD471" s="599" t="n">
        <v>1</v>
      </c>
      <c r="AE471" s="602" t="n">
        <v>0</v>
      </c>
      <c r="AF471" s="602" t="n">
        <v>0</v>
      </c>
      <c r="AG471" s="584"/>
      <c r="AH471" s="584"/>
      <c r="AI471" s="584"/>
      <c r="AJ471" s="584"/>
      <c r="AK471" s="584"/>
      <c r="AL471" s="584"/>
      <c r="AM471" s="584" t="s">
        <v>1071</v>
      </c>
      <c r="AN471" s="584"/>
      <c r="AO471" s="584"/>
    </row>
    <row r="472" customFormat="false" ht="11.1" hidden="false" customHeight="true" outlineLevel="0" collapsed="false">
      <c r="A472" s="0" t="n">
        <f aca="false">A471+1</f>
        <v>472</v>
      </c>
      <c r="B472" s="585" t="s">
        <v>34</v>
      </c>
      <c r="C472" s="586" t="s">
        <v>39</v>
      </c>
      <c r="D472" s="640"/>
      <c r="E472" s="587"/>
      <c r="F472" s="587"/>
      <c r="G472" s="587"/>
      <c r="H472" s="588" t="s">
        <v>39</v>
      </c>
      <c r="I472" s="589"/>
      <c r="J472" s="590" t="s">
        <v>39</v>
      </c>
      <c r="K472" s="590" t="s">
        <v>39</v>
      </c>
      <c r="L472" s="590" t="s">
        <v>39</v>
      </c>
      <c r="M472" s="590" t="s">
        <v>39</v>
      </c>
      <c r="N472" s="588" t="s">
        <v>39</v>
      </c>
      <c r="O472" s="591" t="s">
        <v>39</v>
      </c>
      <c r="P472" s="591" t="s">
        <v>39</v>
      </c>
      <c r="Q472" s="579"/>
      <c r="R472" s="585" t="s">
        <v>34</v>
      </c>
      <c r="S472" s="586" t="s">
        <v>39</v>
      </c>
      <c r="T472" s="587"/>
      <c r="U472" s="587"/>
      <c r="V472" s="587"/>
      <c r="W472" s="587"/>
      <c r="X472" s="588" t="s">
        <v>39</v>
      </c>
      <c r="Y472" s="589"/>
      <c r="Z472" s="590" t="s">
        <v>39</v>
      </c>
      <c r="AA472" s="590" t="s">
        <v>39</v>
      </c>
      <c r="AB472" s="590" t="s">
        <v>39</v>
      </c>
      <c r="AC472" s="590" t="s">
        <v>39</v>
      </c>
      <c r="AD472" s="588" t="s">
        <v>39</v>
      </c>
      <c r="AE472" s="591" t="s">
        <v>39</v>
      </c>
      <c r="AF472" s="591" t="s">
        <v>39</v>
      </c>
      <c r="AG472" s="584"/>
      <c r="AH472" s="584"/>
      <c r="AI472" s="584"/>
      <c r="AJ472" s="584"/>
      <c r="AK472" s="584"/>
      <c r="AL472" s="584"/>
      <c r="AM472" s="584" t="s">
        <v>1030</v>
      </c>
      <c r="AN472" s="584"/>
      <c r="AO472" s="584"/>
    </row>
    <row r="473" customFormat="false" ht="11.1" hidden="false" customHeight="true" outlineLevel="0" collapsed="false">
      <c r="A473" s="0" t="n">
        <f aca="false">A472+1</f>
        <v>473</v>
      </c>
      <c r="B473" s="596" t="s">
        <v>35</v>
      </c>
      <c r="C473" s="597" t="s">
        <v>1045</v>
      </c>
      <c r="D473" s="641"/>
      <c r="E473" s="598"/>
      <c r="F473" s="598"/>
      <c r="G473" s="598"/>
      <c r="H473" s="599" t="n">
        <v>4</v>
      </c>
      <c r="I473" s="600"/>
      <c r="J473" s="601" t="n">
        <v>1</v>
      </c>
      <c r="K473" s="601" t="n">
        <v>1</v>
      </c>
      <c r="L473" s="601" t="n">
        <v>1</v>
      </c>
      <c r="M473" s="601" t="n">
        <v>0</v>
      </c>
      <c r="N473" s="599" t="s">
        <v>798</v>
      </c>
      <c r="O473" s="602" t="n">
        <v>0</v>
      </c>
      <c r="P473" s="602" t="n">
        <v>0</v>
      </c>
      <c r="Q473" s="579"/>
      <c r="R473" s="596" t="s">
        <v>35</v>
      </c>
      <c r="S473" s="597" t="s">
        <v>1045</v>
      </c>
      <c r="T473" s="598"/>
      <c r="U473" s="598"/>
      <c r="V473" s="598"/>
      <c r="W473" s="598"/>
      <c r="X473" s="599" t="n">
        <v>4</v>
      </c>
      <c r="Y473" s="600"/>
      <c r="Z473" s="601" t="n">
        <v>1</v>
      </c>
      <c r="AA473" s="601" t="n">
        <v>1</v>
      </c>
      <c r="AB473" s="601" t="n">
        <v>1</v>
      </c>
      <c r="AC473" s="601" t="n">
        <v>0</v>
      </c>
      <c r="AD473" s="599" t="s">
        <v>798</v>
      </c>
      <c r="AE473" s="602" t="n">
        <v>0</v>
      </c>
      <c r="AF473" s="602" t="n">
        <v>0</v>
      </c>
      <c r="AG473" s="584"/>
      <c r="AH473" s="584"/>
      <c r="AI473" s="584"/>
      <c r="AJ473" s="584"/>
      <c r="AK473" s="584"/>
      <c r="AL473" s="584"/>
      <c r="AM473" s="584" t="s">
        <v>1033</v>
      </c>
      <c r="AN473" s="584"/>
      <c r="AO473" s="584"/>
    </row>
    <row r="474" customFormat="false" ht="11.1" hidden="false" customHeight="true" outlineLevel="0" collapsed="false">
      <c r="A474" s="0" t="n">
        <f aca="false">A473+1</f>
        <v>474</v>
      </c>
      <c r="B474" s="585" t="s">
        <v>191</v>
      </c>
      <c r="C474" s="586" t="s">
        <v>1048</v>
      </c>
      <c r="D474" s="640"/>
      <c r="E474" s="587"/>
      <c r="F474" s="587"/>
      <c r="G474" s="587"/>
      <c r="H474" s="588" t="n">
        <v>2</v>
      </c>
      <c r="I474" s="589"/>
      <c r="J474" s="590" t="n">
        <v>0</v>
      </c>
      <c r="K474" s="590" t="n">
        <v>2</v>
      </c>
      <c r="L474" s="590" t="n">
        <v>3</v>
      </c>
      <c r="M474" s="590" t="n">
        <v>4</v>
      </c>
      <c r="N474" s="588" t="n">
        <v>0</v>
      </c>
      <c r="O474" s="591" t="n">
        <v>5</v>
      </c>
      <c r="P474" s="591" t="n">
        <v>3</v>
      </c>
      <c r="Q474" s="579"/>
      <c r="R474" s="585" t="s">
        <v>191</v>
      </c>
      <c r="S474" s="586" t="s">
        <v>1048</v>
      </c>
      <c r="T474" s="587"/>
      <c r="U474" s="587"/>
      <c r="V474" s="587"/>
      <c r="W474" s="587"/>
      <c r="X474" s="588" t="n">
        <v>2</v>
      </c>
      <c r="Y474" s="589"/>
      <c r="Z474" s="590" t="n">
        <v>0</v>
      </c>
      <c r="AA474" s="590" t="n">
        <v>2</v>
      </c>
      <c r="AB474" s="590" t="n">
        <v>3</v>
      </c>
      <c r="AC474" s="590" t="n">
        <v>4</v>
      </c>
      <c r="AD474" s="588" t="n">
        <v>0</v>
      </c>
      <c r="AE474" s="591" t="n">
        <v>5</v>
      </c>
      <c r="AF474" s="591" t="n">
        <v>3</v>
      </c>
      <c r="AG474" s="584"/>
      <c r="AH474" s="584"/>
      <c r="AI474" s="584"/>
      <c r="AJ474" s="584"/>
      <c r="AK474" s="584"/>
      <c r="AL474" s="584"/>
      <c r="AM474" s="584" t="s">
        <v>1072</v>
      </c>
      <c r="AN474" s="584"/>
      <c r="AO474" s="584"/>
    </row>
    <row r="475" customFormat="false" ht="11.1" hidden="false" customHeight="true" outlineLevel="0" collapsed="false">
      <c r="A475" s="0" t="n">
        <f aca="false">A474+1</f>
        <v>475</v>
      </c>
      <c r="B475" s="596" t="s">
        <v>193</v>
      </c>
      <c r="C475" s="597" t="s">
        <v>39</v>
      </c>
      <c r="D475" s="641"/>
      <c r="E475" s="598"/>
      <c r="F475" s="598"/>
      <c r="G475" s="598"/>
      <c r="H475" s="599" t="s">
        <v>39</v>
      </c>
      <c r="I475" s="600"/>
      <c r="J475" s="601" t="s">
        <v>39</v>
      </c>
      <c r="K475" s="601" t="s">
        <v>39</v>
      </c>
      <c r="L475" s="601" t="s">
        <v>39</v>
      </c>
      <c r="M475" s="601" t="s">
        <v>39</v>
      </c>
      <c r="N475" s="599" t="s">
        <v>39</v>
      </c>
      <c r="O475" s="602" t="s">
        <v>39</v>
      </c>
      <c r="P475" s="602" t="s">
        <v>39</v>
      </c>
      <c r="Q475" s="579"/>
      <c r="R475" s="596" t="s">
        <v>193</v>
      </c>
      <c r="S475" s="597" t="s">
        <v>1050</v>
      </c>
      <c r="T475" s="598"/>
      <c r="U475" s="598"/>
      <c r="V475" s="598"/>
      <c r="W475" s="598"/>
      <c r="X475" s="599" t="n">
        <v>2</v>
      </c>
      <c r="Y475" s="600"/>
      <c r="Z475" s="601" t="n">
        <v>0</v>
      </c>
      <c r="AA475" s="601" t="n">
        <v>1</v>
      </c>
      <c r="AB475" s="601" t="n">
        <v>3</v>
      </c>
      <c r="AC475" s="601" t="n">
        <v>3</v>
      </c>
      <c r="AD475" s="599" t="n">
        <v>0</v>
      </c>
      <c r="AE475" s="602" t="s">
        <v>723</v>
      </c>
      <c r="AF475" s="602" t="n">
        <v>1</v>
      </c>
      <c r="AG475" s="584"/>
      <c r="AH475" s="584"/>
      <c r="AI475" s="584"/>
      <c r="AJ475" s="584" t="s">
        <v>463</v>
      </c>
      <c r="AK475" s="642" t="s">
        <v>1073</v>
      </c>
      <c r="AL475" s="584"/>
      <c r="AM475" s="584" t="s">
        <v>1074</v>
      </c>
      <c r="AN475" s="584"/>
      <c r="AO475" s="584"/>
    </row>
    <row r="476" customFormat="false" ht="11.1" hidden="false" customHeight="true" outlineLevel="0" collapsed="false">
      <c r="A476" s="0" t="n">
        <f aca="false">A475+1</f>
        <v>476</v>
      </c>
      <c r="B476" s="585" t="s">
        <v>59</v>
      </c>
      <c r="C476" s="586" t="s">
        <v>1050</v>
      </c>
      <c r="D476" s="640"/>
      <c r="E476" s="587"/>
      <c r="F476" s="587"/>
      <c r="G476" s="587"/>
      <c r="H476" s="588" t="n">
        <v>2</v>
      </c>
      <c r="I476" s="589"/>
      <c r="J476" s="590" t="n">
        <v>0</v>
      </c>
      <c r="K476" s="590" t="n">
        <v>1</v>
      </c>
      <c r="L476" s="590" t="n">
        <v>3</v>
      </c>
      <c r="M476" s="590" t="n">
        <v>3</v>
      </c>
      <c r="N476" s="588" t="n">
        <v>0</v>
      </c>
      <c r="O476" s="591" t="s">
        <v>723</v>
      </c>
      <c r="P476" s="591" t="n">
        <v>1</v>
      </c>
      <c r="Q476" s="579"/>
      <c r="R476" s="585" t="s">
        <v>59</v>
      </c>
      <c r="S476" s="586" t="s">
        <v>1061</v>
      </c>
      <c r="T476" s="587"/>
      <c r="U476" s="587"/>
      <c r="V476" s="587"/>
      <c r="W476" s="587"/>
      <c r="X476" s="588" t="n">
        <v>2</v>
      </c>
      <c r="Y476" s="589"/>
      <c r="Z476" s="590" t="n">
        <v>0</v>
      </c>
      <c r="AA476" s="590" t="n">
        <v>1</v>
      </c>
      <c r="AB476" s="590" t="n">
        <v>2</v>
      </c>
      <c r="AC476" s="590" t="n">
        <v>2</v>
      </c>
      <c r="AD476" s="588" t="n">
        <v>0</v>
      </c>
      <c r="AE476" s="591" t="s">
        <v>177</v>
      </c>
      <c r="AF476" s="591" t="n">
        <v>3</v>
      </c>
      <c r="AG476" s="584"/>
      <c r="AH476" s="584"/>
      <c r="AI476" s="584"/>
      <c r="AJ476" s="584" t="s">
        <v>464</v>
      </c>
      <c r="AK476" s="584" t="n">
        <v>-1</v>
      </c>
      <c r="AL476" s="584"/>
      <c r="AM476" s="584" t="s">
        <v>1075</v>
      </c>
      <c r="AN476" s="584"/>
      <c r="AO476" s="584"/>
    </row>
    <row r="477" customFormat="false" ht="11.1" hidden="false" customHeight="true" outlineLevel="0" collapsed="false">
      <c r="A477" s="0" t="n">
        <f aca="false">A476+1</f>
        <v>477</v>
      </c>
      <c r="B477" s="596" t="s">
        <v>196</v>
      </c>
      <c r="C477" s="597" t="s">
        <v>39</v>
      </c>
      <c r="D477" s="641"/>
      <c r="E477" s="598"/>
      <c r="F477" s="598"/>
      <c r="G477" s="598"/>
      <c r="H477" s="599" t="s">
        <v>39</v>
      </c>
      <c r="I477" s="600"/>
      <c r="J477" s="601" t="s">
        <v>39</v>
      </c>
      <c r="K477" s="601" t="s">
        <v>39</v>
      </c>
      <c r="L477" s="601" t="s">
        <v>39</v>
      </c>
      <c r="M477" s="601" t="s">
        <v>39</v>
      </c>
      <c r="N477" s="599" t="s">
        <v>39</v>
      </c>
      <c r="O477" s="602" t="s">
        <v>39</v>
      </c>
      <c r="P477" s="602" t="s">
        <v>39</v>
      </c>
      <c r="Q477" s="579"/>
      <c r="R477" s="596" t="s">
        <v>196</v>
      </c>
      <c r="S477" s="597" t="s">
        <v>1053</v>
      </c>
      <c r="T477" s="598"/>
      <c r="U477" s="598"/>
      <c r="V477" s="598"/>
      <c r="W477" s="598"/>
      <c r="X477" s="599" t="n">
        <v>2</v>
      </c>
      <c r="Y477" s="600"/>
      <c r="Z477" s="601" t="n">
        <v>0</v>
      </c>
      <c r="AA477" s="601" t="n">
        <v>1</v>
      </c>
      <c r="AB477" s="601" t="n">
        <v>2</v>
      </c>
      <c r="AC477" s="601" t="n">
        <v>3</v>
      </c>
      <c r="AD477" s="599" t="n">
        <v>0</v>
      </c>
      <c r="AE477" s="602" t="n">
        <v>5</v>
      </c>
      <c r="AF477" s="602" t="n">
        <v>1</v>
      </c>
      <c r="AG477" s="584"/>
      <c r="AH477" s="584"/>
      <c r="AI477" s="584"/>
      <c r="AJ477" s="584"/>
      <c r="AK477" s="584"/>
      <c r="AL477" s="584"/>
      <c r="AM477" s="584" t="s">
        <v>1076</v>
      </c>
      <c r="AN477" s="584"/>
      <c r="AO477" s="584"/>
    </row>
    <row r="478" customFormat="false" ht="11.1" hidden="false" customHeight="true" outlineLevel="0" collapsed="false">
      <c r="A478" s="0" t="n">
        <f aca="false">A477+1</f>
        <v>478</v>
      </c>
      <c r="B478" s="609" t="s">
        <v>200</v>
      </c>
      <c r="C478" s="610" t="s">
        <v>1055</v>
      </c>
      <c r="D478" s="643"/>
      <c r="E478" s="611"/>
      <c r="F478" s="611"/>
      <c r="G478" s="611"/>
      <c r="H478" s="612" t="n">
        <v>1</v>
      </c>
      <c r="I478" s="613"/>
      <c r="J478" s="614" t="n">
        <v>0</v>
      </c>
      <c r="K478" s="614" t="n">
        <v>1</v>
      </c>
      <c r="L478" s="614" t="n">
        <v>3</v>
      </c>
      <c r="M478" s="614" t="n">
        <v>3</v>
      </c>
      <c r="N478" s="612" t="n">
        <v>0</v>
      </c>
      <c r="O478" s="615" t="n">
        <v>5</v>
      </c>
      <c r="P478" s="615" t="n">
        <v>3</v>
      </c>
      <c r="Q478" s="579"/>
      <c r="R478" s="609" t="s">
        <v>200</v>
      </c>
      <c r="S478" s="610" t="s">
        <v>1055</v>
      </c>
      <c r="T478" s="611"/>
      <c r="U478" s="611"/>
      <c r="V478" s="611"/>
      <c r="W478" s="611"/>
      <c r="X478" s="612" t="n">
        <v>1</v>
      </c>
      <c r="Y478" s="613"/>
      <c r="Z478" s="614" t="n">
        <v>0</v>
      </c>
      <c r="AA478" s="614" t="n">
        <v>1</v>
      </c>
      <c r="AB478" s="614" t="n">
        <v>3</v>
      </c>
      <c r="AC478" s="614" t="n">
        <v>3</v>
      </c>
      <c r="AD478" s="612" t="n">
        <v>0</v>
      </c>
      <c r="AE478" s="615" t="n">
        <v>5</v>
      </c>
      <c r="AF478" s="615" t="n">
        <v>3</v>
      </c>
      <c r="AG478" s="584"/>
      <c r="AH478" s="584"/>
      <c r="AI478" s="584"/>
      <c r="AJ478" s="584"/>
      <c r="AK478" s="584"/>
      <c r="AL478" s="584"/>
      <c r="AM478" s="584" t="s">
        <v>39</v>
      </c>
      <c r="AN478" s="584"/>
      <c r="AO478" s="584"/>
    </row>
    <row r="479" customFormat="false" ht="11.1" hidden="false" customHeight="true" outlineLevel="0" collapsed="false">
      <c r="A479" s="0" t="n">
        <f aca="false">A478+1</f>
        <v>479</v>
      </c>
      <c r="B479" s="579"/>
      <c r="C479" s="579"/>
      <c r="D479" s="579"/>
      <c r="E479" s="579"/>
      <c r="F479" s="579"/>
      <c r="G479" s="579"/>
      <c r="H479" s="579"/>
      <c r="I479" s="579"/>
      <c r="J479" s="579"/>
      <c r="K479" s="579"/>
      <c r="L479" s="579"/>
      <c r="M479" s="579"/>
      <c r="N479" s="579"/>
      <c r="O479" s="579"/>
      <c r="P479" s="579"/>
      <c r="Q479" s="579"/>
      <c r="R479" s="579"/>
      <c r="S479" s="579"/>
      <c r="T479" s="579"/>
      <c r="U479" s="579"/>
      <c r="V479" s="579"/>
      <c r="W479" s="579"/>
      <c r="X479" s="579"/>
      <c r="Y479" s="579"/>
      <c r="Z479" s="579"/>
      <c r="AA479" s="579"/>
      <c r="AB479" s="579"/>
      <c r="AC479" s="579"/>
      <c r="AD479" s="579"/>
      <c r="AE479" s="579"/>
      <c r="AF479" s="579"/>
      <c r="AG479" s="584"/>
      <c r="AH479" s="584"/>
      <c r="AI479" s="584"/>
      <c r="AJ479" s="584"/>
      <c r="AK479" s="584"/>
      <c r="AL479" s="584"/>
      <c r="AM479" s="584"/>
      <c r="AN479" s="584"/>
      <c r="AO479" s="584"/>
    </row>
    <row r="480" customFormat="false" ht="11.1" hidden="false" customHeight="true" outlineLevel="0" collapsed="false">
      <c r="A480" s="0" t="n">
        <f aca="false">A479+1</f>
        <v>480</v>
      </c>
      <c r="B480" s="760"/>
      <c r="C480" s="760" t="s">
        <v>230</v>
      </c>
      <c r="D480" s="770"/>
      <c r="E480" s="770"/>
      <c r="F480" s="770"/>
      <c r="G480" s="770"/>
      <c r="H480" s="763" t="s">
        <v>151</v>
      </c>
      <c r="I480" s="771"/>
      <c r="J480" s="765" t="s">
        <v>152</v>
      </c>
      <c r="K480" s="765" t="s">
        <v>153</v>
      </c>
      <c r="L480" s="765" t="s">
        <v>154</v>
      </c>
      <c r="M480" s="765" t="s">
        <v>155</v>
      </c>
      <c r="N480" s="763" t="s">
        <v>108</v>
      </c>
      <c r="O480" s="766" t="s">
        <v>156</v>
      </c>
      <c r="P480" s="766" t="s">
        <v>157</v>
      </c>
      <c r="Q480" s="579"/>
      <c r="R480" s="760"/>
      <c r="S480" s="760" t="s">
        <v>662</v>
      </c>
      <c r="T480" s="770"/>
      <c r="U480" s="770"/>
      <c r="V480" s="770"/>
      <c r="W480" s="770"/>
      <c r="X480" s="763" t="s">
        <v>151</v>
      </c>
      <c r="Y480" s="771"/>
      <c r="Z480" s="765" t="s">
        <v>152</v>
      </c>
      <c r="AA480" s="765" t="s">
        <v>153</v>
      </c>
      <c r="AB480" s="765" t="s">
        <v>154</v>
      </c>
      <c r="AC480" s="765" t="s">
        <v>155</v>
      </c>
      <c r="AD480" s="763" t="s">
        <v>108</v>
      </c>
      <c r="AE480" s="766" t="s">
        <v>156</v>
      </c>
      <c r="AF480" s="766" t="s">
        <v>157</v>
      </c>
      <c r="AG480" s="584"/>
      <c r="AH480" s="584"/>
      <c r="AI480" s="584" t="s">
        <v>42</v>
      </c>
      <c r="AJ480" s="584" t="s">
        <v>1077</v>
      </c>
      <c r="AK480" s="584" t="n">
        <v>0</v>
      </c>
      <c r="AL480" s="584" t="n">
        <v>0</v>
      </c>
      <c r="AM480" s="584" t="n">
        <v>0</v>
      </c>
      <c r="AN480" s="584" t="n">
        <v>3</v>
      </c>
      <c r="AO480" s="584" t="s">
        <v>664</v>
      </c>
    </row>
    <row r="481" customFormat="false" ht="11.1" hidden="false" customHeight="true" outlineLevel="0" collapsed="false">
      <c r="A481" s="0" t="n">
        <f aca="false">A480+1</f>
        <v>481</v>
      </c>
      <c r="B481" s="585" t="s">
        <v>160</v>
      </c>
      <c r="C481" s="586" t="s">
        <v>1031</v>
      </c>
      <c r="D481" s="587"/>
      <c r="E481" s="587"/>
      <c r="F481" s="587"/>
      <c r="G481" s="587"/>
      <c r="H481" s="588" t="n">
        <v>4</v>
      </c>
      <c r="I481" s="589"/>
      <c r="J481" s="590" t="n">
        <v>1</v>
      </c>
      <c r="K481" s="590" t="n">
        <v>0</v>
      </c>
      <c r="L481" s="590" t="n">
        <v>0</v>
      </c>
      <c r="M481" s="590" t="n">
        <v>0</v>
      </c>
      <c r="N481" s="588" t="n">
        <v>2</v>
      </c>
      <c r="O481" s="591" t="n">
        <v>0</v>
      </c>
      <c r="P481" s="591" t="n">
        <v>0</v>
      </c>
      <c r="Q481" s="579"/>
      <c r="R481" s="585" t="s">
        <v>160</v>
      </c>
      <c r="S481" s="586" t="s">
        <v>1037</v>
      </c>
      <c r="T481" s="587"/>
      <c r="U481" s="587"/>
      <c r="V481" s="587"/>
      <c r="W481" s="587"/>
      <c r="X481" s="588" t="n">
        <v>2</v>
      </c>
      <c r="Y481" s="589"/>
      <c r="Z481" s="590" t="n">
        <v>1</v>
      </c>
      <c r="AA481" s="590" t="n">
        <v>0</v>
      </c>
      <c r="AB481" s="590" t="n">
        <v>0</v>
      </c>
      <c r="AC481" s="590" t="n">
        <v>0</v>
      </c>
      <c r="AD481" s="588" t="n">
        <v>4</v>
      </c>
      <c r="AE481" s="591" t="n">
        <v>0</v>
      </c>
      <c r="AF481" s="591" t="n">
        <v>0</v>
      </c>
      <c r="AG481" s="584"/>
      <c r="AH481" s="584"/>
      <c r="AI481" s="584" t="s">
        <v>451</v>
      </c>
      <c r="AJ481" s="584" t="s">
        <v>1078</v>
      </c>
      <c r="AK481" s="584" t="n">
        <v>0</v>
      </c>
      <c r="AL481" s="584" t="n">
        <v>0</v>
      </c>
      <c r="AM481" s="584" t="n">
        <v>0</v>
      </c>
      <c r="AN481" s="584" t="n">
        <v>4</v>
      </c>
      <c r="AO481" s="584" t="n">
        <v>0</v>
      </c>
    </row>
    <row r="482" customFormat="false" ht="11.1" hidden="false" customHeight="true" outlineLevel="0" collapsed="false">
      <c r="A482" s="0" t="n">
        <f aca="false">A481+1</f>
        <v>482</v>
      </c>
      <c r="B482" s="596" t="s">
        <v>164</v>
      </c>
      <c r="C482" s="597" t="s">
        <v>39</v>
      </c>
      <c r="D482" s="598"/>
      <c r="E482" s="598"/>
      <c r="F482" s="598"/>
      <c r="G482" s="598"/>
      <c r="H482" s="599" t="s">
        <v>39</v>
      </c>
      <c r="I482" s="600"/>
      <c r="J482" s="601" t="s">
        <v>39</v>
      </c>
      <c r="K482" s="601" t="s">
        <v>39</v>
      </c>
      <c r="L482" s="601" t="s">
        <v>39</v>
      </c>
      <c r="M482" s="601" t="s">
        <v>39</v>
      </c>
      <c r="N482" s="599" t="s">
        <v>39</v>
      </c>
      <c r="O482" s="602" t="s">
        <v>39</v>
      </c>
      <c r="P482" s="602" t="s">
        <v>39</v>
      </c>
      <c r="Q482" s="579"/>
      <c r="R482" s="596" t="s">
        <v>164</v>
      </c>
      <c r="S482" s="597" t="s">
        <v>39</v>
      </c>
      <c r="T482" s="598"/>
      <c r="U482" s="598"/>
      <c r="V482" s="598"/>
      <c r="W482" s="598"/>
      <c r="X482" s="599" t="s">
        <v>39</v>
      </c>
      <c r="Y482" s="600"/>
      <c r="Z482" s="601" t="s">
        <v>39</v>
      </c>
      <c r="AA482" s="601" t="s">
        <v>39</v>
      </c>
      <c r="AB482" s="601" t="s">
        <v>39</v>
      </c>
      <c r="AC482" s="601" t="s">
        <v>39</v>
      </c>
      <c r="AD482" s="599" t="s">
        <v>39</v>
      </c>
      <c r="AE482" s="602" t="s">
        <v>39</v>
      </c>
      <c r="AF482" s="602" t="s">
        <v>39</v>
      </c>
      <c r="AG482" s="584"/>
      <c r="AH482" s="584"/>
      <c r="AI482" s="584" t="s">
        <v>65</v>
      </c>
      <c r="AJ482" s="584" t="s">
        <v>1079</v>
      </c>
      <c r="AK482" s="584" t="n">
        <v>0</v>
      </c>
      <c r="AL482" s="584" t="n">
        <v>0</v>
      </c>
      <c r="AM482" s="584" t="n">
        <v>0</v>
      </c>
      <c r="AN482" s="584" t="n">
        <v>3</v>
      </c>
      <c r="AO482" s="584" t="s">
        <v>664</v>
      </c>
    </row>
    <row r="483" customFormat="false" ht="11.1" hidden="false" customHeight="true" outlineLevel="0" collapsed="false">
      <c r="A483" s="0" t="n">
        <f aca="false">A482+1</f>
        <v>483</v>
      </c>
      <c r="B483" s="585" t="s">
        <v>52</v>
      </c>
      <c r="C483" s="586" t="s">
        <v>1032</v>
      </c>
      <c r="D483" s="587"/>
      <c r="E483" s="587"/>
      <c r="F483" s="587"/>
      <c r="G483" s="587"/>
      <c r="H483" s="588" t="n">
        <v>3</v>
      </c>
      <c r="I483" s="589"/>
      <c r="J483" s="590" t="n">
        <v>1</v>
      </c>
      <c r="K483" s="590" t="n">
        <v>0</v>
      </c>
      <c r="L483" s="590" t="n">
        <v>0</v>
      </c>
      <c r="M483" s="590" t="n">
        <v>0</v>
      </c>
      <c r="N483" s="588" t="n">
        <v>5</v>
      </c>
      <c r="O483" s="591" t="n">
        <v>0</v>
      </c>
      <c r="P483" s="591" t="n">
        <v>0</v>
      </c>
      <c r="Q483" s="579"/>
      <c r="R483" s="585" t="s">
        <v>52</v>
      </c>
      <c r="S483" s="586" t="s">
        <v>1032</v>
      </c>
      <c r="T483" s="587"/>
      <c r="U483" s="587"/>
      <c r="V483" s="587"/>
      <c r="W483" s="587"/>
      <c r="X483" s="588" t="n">
        <v>3</v>
      </c>
      <c r="Y483" s="589"/>
      <c r="Z483" s="590" t="n">
        <v>1</v>
      </c>
      <c r="AA483" s="590" t="n">
        <v>0</v>
      </c>
      <c r="AB483" s="590" t="n">
        <v>0</v>
      </c>
      <c r="AC483" s="590" t="n">
        <v>0</v>
      </c>
      <c r="AD483" s="588" t="n">
        <v>5</v>
      </c>
      <c r="AE483" s="591" t="n">
        <v>0</v>
      </c>
      <c r="AF483" s="591" t="n">
        <v>0</v>
      </c>
      <c r="AG483" s="584"/>
      <c r="AH483" s="584"/>
      <c r="AI483" s="584" t="s">
        <v>450</v>
      </c>
      <c r="AJ483" s="584" t="s">
        <v>1080</v>
      </c>
      <c r="AK483" s="584" t="n">
        <v>0</v>
      </c>
      <c r="AL483" s="584" t="n">
        <v>0</v>
      </c>
      <c r="AM483" s="584" t="n">
        <v>0</v>
      </c>
      <c r="AN483" s="584" t="n">
        <v>4</v>
      </c>
      <c r="AO483" s="584" t="n">
        <v>0</v>
      </c>
    </row>
    <row r="484" customFormat="false" ht="11.1" hidden="false" customHeight="true" outlineLevel="0" collapsed="false">
      <c r="A484" s="0" t="n">
        <f aca="false">A483+1</f>
        <v>484</v>
      </c>
      <c r="B484" s="596" t="s">
        <v>110</v>
      </c>
      <c r="C484" s="597" t="s">
        <v>39</v>
      </c>
      <c r="D484" s="598"/>
      <c r="E484" s="598"/>
      <c r="F484" s="598"/>
      <c r="G484" s="598"/>
      <c r="H484" s="599" t="s">
        <v>39</v>
      </c>
      <c r="I484" s="600"/>
      <c r="J484" s="601" t="s">
        <v>39</v>
      </c>
      <c r="K484" s="601" t="s">
        <v>39</v>
      </c>
      <c r="L484" s="601" t="s">
        <v>39</v>
      </c>
      <c r="M484" s="601" t="s">
        <v>39</v>
      </c>
      <c r="N484" s="599" t="s">
        <v>39</v>
      </c>
      <c r="O484" s="602" t="s">
        <v>39</v>
      </c>
      <c r="P484" s="602" t="s">
        <v>39</v>
      </c>
      <c r="Q484" s="579"/>
      <c r="R484" s="596" t="s">
        <v>110</v>
      </c>
      <c r="S484" s="597" t="s">
        <v>39</v>
      </c>
      <c r="T484" s="598"/>
      <c r="U484" s="598"/>
      <c r="V484" s="598"/>
      <c r="W484" s="598"/>
      <c r="X484" s="599" t="s">
        <v>39</v>
      </c>
      <c r="Y484" s="600"/>
      <c r="Z484" s="601" t="s">
        <v>39</v>
      </c>
      <c r="AA484" s="601" t="s">
        <v>39</v>
      </c>
      <c r="AB484" s="601" t="s">
        <v>39</v>
      </c>
      <c r="AC484" s="601" t="s">
        <v>39</v>
      </c>
      <c r="AD484" s="599" t="s">
        <v>39</v>
      </c>
      <c r="AE484" s="602" t="s">
        <v>39</v>
      </c>
      <c r="AF484" s="602" t="s">
        <v>39</v>
      </c>
      <c r="AG484" s="584"/>
      <c r="AH484" s="584"/>
      <c r="AI484" s="584" t="s">
        <v>38</v>
      </c>
      <c r="AJ484" s="584" t="s">
        <v>1081</v>
      </c>
      <c r="AK484" s="584" t="n">
        <v>0</v>
      </c>
      <c r="AL484" s="584" t="n">
        <v>0</v>
      </c>
      <c r="AM484" s="584" t="n">
        <v>0</v>
      </c>
      <c r="AN484" s="584" t="n">
        <v>3</v>
      </c>
      <c r="AO484" s="584" t="n">
        <v>0</v>
      </c>
    </row>
    <row r="485" customFormat="false" ht="11.1" hidden="false" customHeight="true" outlineLevel="0" collapsed="false">
      <c r="A485" s="0" t="n">
        <f aca="false">A484+1</f>
        <v>485</v>
      </c>
      <c r="B485" s="585" t="s">
        <v>170</v>
      </c>
      <c r="C485" s="586" t="s">
        <v>1034</v>
      </c>
      <c r="D485" s="587"/>
      <c r="E485" s="587"/>
      <c r="F485" s="587"/>
      <c r="G485" s="587"/>
      <c r="H485" s="588" t="n">
        <v>5</v>
      </c>
      <c r="I485" s="589"/>
      <c r="J485" s="590" t="n">
        <v>1</v>
      </c>
      <c r="K485" s="590" t="n">
        <v>0</v>
      </c>
      <c r="L485" s="590" t="n">
        <v>0</v>
      </c>
      <c r="M485" s="590" t="n">
        <v>0</v>
      </c>
      <c r="N485" s="588" t="n">
        <v>2</v>
      </c>
      <c r="O485" s="591" t="n">
        <v>0</v>
      </c>
      <c r="P485" s="591" t="n">
        <v>0</v>
      </c>
      <c r="Q485" s="579"/>
      <c r="R485" s="585" t="s">
        <v>170</v>
      </c>
      <c r="S485" s="586" t="s">
        <v>1034</v>
      </c>
      <c r="T485" s="587"/>
      <c r="U485" s="587"/>
      <c r="V485" s="587"/>
      <c r="W485" s="587"/>
      <c r="X485" s="588" t="n">
        <v>5</v>
      </c>
      <c r="Y485" s="589"/>
      <c r="Z485" s="590" t="n">
        <v>1</v>
      </c>
      <c r="AA485" s="590" t="n">
        <v>0</v>
      </c>
      <c r="AB485" s="590" t="n">
        <v>0</v>
      </c>
      <c r="AC485" s="590" t="n">
        <v>0</v>
      </c>
      <c r="AD485" s="588" t="n">
        <v>2</v>
      </c>
      <c r="AE485" s="591" t="n">
        <v>0</v>
      </c>
      <c r="AF485" s="591" t="n">
        <v>0</v>
      </c>
      <c r="AG485" s="584"/>
      <c r="AH485" s="584"/>
      <c r="AI485" s="584"/>
      <c r="AJ485" s="584"/>
      <c r="AK485" s="584"/>
      <c r="AL485" s="584"/>
      <c r="AM485" s="584"/>
      <c r="AN485" s="584"/>
      <c r="AO485" s="584"/>
    </row>
    <row r="486" customFormat="false" ht="11.1" hidden="false" customHeight="true" outlineLevel="0" collapsed="false">
      <c r="A486" s="0" t="n">
        <f aca="false">A485+1</f>
        <v>486</v>
      </c>
      <c r="B486" s="596" t="s">
        <v>45</v>
      </c>
      <c r="C486" s="597" t="s">
        <v>1041</v>
      </c>
      <c r="D486" s="598"/>
      <c r="E486" s="598"/>
      <c r="F486" s="598"/>
      <c r="G486" s="598"/>
      <c r="H486" s="599" t="n">
        <v>3</v>
      </c>
      <c r="I486" s="600"/>
      <c r="J486" s="601" t="n">
        <v>1</v>
      </c>
      <c r="K486" s="601" t="n">
        <v>1</v>
      </c>
      <c r="L486" s="601" t="n">
        <v>2</v>
      </c>
      <c r="M486" s="601" t="n">
        <v>0</v>
      </c>
      <c r="N486" s="599" t="n">
        <v>1</v>
      </c>
      <c r="O486" s="602" t="n">
        <v>0</v>
      </c>
      <c r="P486" s="602" t="n">
        <v>0</v>
      </c>
      <c r="Q486" s="579"/>
      <c r="R486" s="596" t="s">
        <v>45</v>
      </c>
      <c r="S486" s="597" t="s">
        <v>1041</v>
      </c>
      <c r="T486" s="598"/>
      <c r="U486" s="598"/>
      <c r="V486" s="598"/>
      <c r="W486" s="598"/>
      <c r="X486" s="599" t="n">
        <v>3</v>
      </c>
      <c r="Y486" s="600"/>
      <c r="Z486" s="601" t="n">
        <v>1</v>
      </c>
      <c r="AA486" s="601" t="n">
        <v>1</v>
      </c>
      <c r="AB486" s="601" t="n">
        <v>2</v>
      </c>
      <c r="AC486" s="601" t="n">
        <v>0</v>
      </c>
      <c r="AD486" s="599" t="n">
        <v>1</v>
      </c>
      <c r="AE486" s="602" t="n">
        <v>0</v>
      </c>
      <c r="AF486" s="602" t="n">
        <v>0</v>
      </c>
      <c r="AG486" s="584"/>
      <c r="AH486" s="584"/>
      <c r="AI486" s="584"/>
      <c r="AJ486" s="584"/>
      <c r="AK486" s="584"/>
      <c r="AL486" s="584"/>
      <c r="AM486" s="584"/>
      <c r="AN486" s="584"/>
      <c r="AO486" s="584"/>
    </row>
    <row r="487" customFormat="false" ht="11.1" hidden="false" customHeight="true" outlineLevel="0" collapsed="false">
      <c r="A487" s="0" t="n">
        <f aca="false">A486+1</f>
        <v>487</v>
      </c>
      <c r="B487" s="585" t="s">
        <v>44</v>
      </c>
      <c r="C487" s="586" t="s">
        <v>1042</v>
      </c>
      <c r="D487" s="587"/>
      <c r="E487" s="587"/>
      <c r="F487" s="587"/>
      <c r="G487" s="587"/>
      <c r="H487" s="588" t="n">
        <v>4</v>
      </c>
      <c r="I487" s="589"/>
      <c r="J487" s="590" t="n">
        <v>1</v>
      </c>
      <c r="K487" s="590" t="n">
        <v>1</v>
      </c>
      <c r="L487" s="590" t="n">
        <v>2</v>
      </c>
      <c r="M487" s="590" t="n">
        <v>0</v>
      </c>
      <c r="N487" s="588" t="n">
        <v>0</v>
      </c>
      <c r="O487" s="591" t="n">
        <v>0</v>
      </c>
      <c r="P487" s="591" t="n">
        <v>0</v>
      </c>
      <c r="Q487" s="579"/>
      <c r="R487" s="585" t="s">
        <v>44</v>
      </c>
      <c r="S487" s="586" t="s">
        <v>39</v>
      </c>
      <c r="T487" s="587"/>
      <c r="U487" s="587"/>
      <c r="V487" s="587"/>
      <c r="W487" s="587"/>
      <c r="X487" s="588" t="s">
        <v>39</v>
      </c>
      <c r="Y487" s="589"/>
      <c r="Z487" s="590" t="s">
        <v>39</v>
      </c>
      <c r="AA487" s="590" t="s">
        <v>39</v>
      </c>
      <c r="AB487" s="590" t="s">
        <v>39</v>
      </c>
      <c r="AC487" s="590" t="s">
        <v>39</v>
      </c>
      <c r="AD487" s="588" t="s">
        <v>39</v>
      </c>
      <c r="AE487" s="591" t="s">
        <v>39</v>
      </c>
      <c r="AF487" s="591" t="s">
        <v>39</v>
      </c>
      <c r="AG487" s="584"/>
      <c r="AH487" s="584"/>
      <c r="AI487" s="584"/>
      <c r="AJ487" s="584"/>
      <c r="AK487" s="584"/>
      <c r="AL487" s="584"/>
      <c r="AM487" s="584"/>
      <c r="AN487" s="584"/>
      <c r="AO487" s="584"/>
    </row>
    <row r="488" customFormat="false" ht="11.1" hidden="false" customHeight="true" outlineLevel="0" collapsed="false">
      <c r="A488" s="0" t="n">
        <f aca="false">A487+1</f>
        <v>488</v>
      </c>
      <c r="B488" s="596" t="s">
        <v>64</v>
      </c>
      <c r="C488" s="597" t="s">
        <v>39</v>
      </c>
      <c r="D488" s="598"/>
      <c r="E488" s="598"/>
      <c r="F488" s="598"/>
      <c r="G488" s="598"/>
      <c r="H488" s="599" t="s">
        <v>39</v>
      </c>
      <c r="I488" s="600"/>
      <c r="J488" s="601" t="s">
        <v>39</v>
      </c>
      <c r="K488" s="601" t="s">
        <v>39</v>
      </c>
      <c r="L488" s="601" t="s">
        <v>39</v>
      </c>
      <c r="M488" s="601" t="s">
        <v>39</v>
      </c>
      <c r="N488" s="599" t="s">
        <v>39</v>
      </c>
      <c r="O488" s="602" t="s">
        <v>39</v>
      </c>
      <c r="P488" s="602" t="s">
        <v>39</v>
      </c>
      <c r="Q488" s="579"/>
      <c r="R488" s="596" t="s">
        <v>64</v>
      </c>
      <c r="S488" s="597" t="s">
        <v>1058</v>
      </c>
      <c r="T488" s="598"/>
      <c r="U488" s="598"/>
      <c r="V488" s="598"/>
      <c r="W488" s="598"/>
      <c r="X488" s="599" t="n">
        <v>1</v>
      </c>
      <c r="Y488" s="600"/>
      <c r="Z488" s="601" t="n">
        <v>0</v>
      </c>
      <c r="AA488" s="601" t="n">
        <v>1</v>
      </c>
      <c r="AB488" s="601" t="n">
        <v>2</v>
      </c>
      <c r="AC488" s="601" t="n">
        <v>2</v>
      </c>
      <c r="AD488" s="599" t="n">
        <v>0</v>
      </c>
      <c r="AE488" s="602" t="n">
        <v>5</v>
      </c>
      <c r="AF488" s="602" t="n">
        <v>4</v>
      </c>
      <c r="AG488" s="584"/>
      <c r="AH488" s="584"/>
      <c r="AI488" s="584"/>
      <c r="AJ488" s="584"/>
      <c r="AK488" s="584"/>
      <c r="AL488" s="584"/>
      <c r="AM488" s="584"/>
      <c r="AN488" s="584"/>
      <c r="AO488" s="584"/>
    </row>
    <row r="489" customFormat="false" ht="11.1" hidden="false" customHeight="true" outlineLevel="0" collapsed="false">
      <c r="A489" s="0" t="n">
        <f aca="false">A488+1</f>
        <v>489</v>
      </c>
      <c r="B489" s="585" t="s">
        <v>34</v>
      </c>
      <c r="C489" s="586" t="s">
        <v>1046</v>
      </c>
      <c r="D489" s="587"/>
      <c r="E489" s="587"/>
      <c r="F489" s="587"/>
      <c r="G489" s="587"/>
      <c r="H489" s="588" t="n">
        <v>3</v>
      </c>
      <c r="I489" s="589"/>
      <c r="J489" s="590" t="n">
        <v>1</v>
      </c>
      <c r="K489" s="590" t="n">
        <v>1</v>
      </c>
      <c r="L489" s="590" t="n">
        <v>2</v>
      </c>
      <c r="M489" s="590" t="n">
        <v>0</v>
      </c>
      <c r="N489" s="588" t="n">
        <v>0</v>
      </c>
      <c r="O489" s="591" t="n">
        <v>0</v>
      </c>
      <c r="P489" s="591" t="n">
        <v>0</v>
      </c>
      <c r="Q489" s="579"/>
      <c r="R489" s="585" t="s">
        <v>34</v>
      </c>
      <c r="S489" s="586" t="s">
        <v>39</v>
      </c>
      <c r="T489" s="587"/>
      <c r="U489" s="587"/>
      <c r="V489" s="587"/>
      <c r="W489" s="587"/>
      <c r="X489" s="588" t="s">
        <v>39</v>
      </c>
      <c r="Y489" s="589"/>
      <c r="Z489" s="590" t="s">
        <v>39</v>
      </c>
      <c r="AA489" s="590" t="s">
        <v>39</v>
      </c>
      <c r="AB489" s="590" t="s">
        <v>39</v>
      </c>
      <c r="AC489" s="590" t="s">
        <v>39</v>
      </c>
      <c r="AD489" s="588" t="s">
        <v>39</v>
      </c>
      <c r="AE489" s="591" t="s">
        <v>39</v>
      </c>
      <c r="AF489" s="591" t="s">
        <v>39</v>
      </c>
      <c r="AG489" s="584"/>
      <c r="AH489" s="584"/>
      <c r="AI489" s="584"/>
      <c r="AJ489" s="584"/>
      <c r="AK489" s="584"/>
      <c r="AL489" s="584"/>
      <c r="AM489" s="584"/>
      <c r="AN489" s="584"/>
      <c r="AO489" s="584"/>
    </row>
    <row r="490" customFormat="false" ht="11.1" hidden="false" customHeight="true" outlineLevel="0" collapsed="false">
      <c r="A490" s="0" t="n">
        <f aca="false">A489+1</f>
        <v>490</v>
      </c>
      <c r="B490" s="596" t="s">
        <v>35</v>
      </c>
      <c r="C490" s="597" t="s">
        <v>1045</v>
      </c>
      <c r="D490" s="598"/>
      <c r="E490" s="598"/>
      <c r="F490" s="598"/>
      <c r="G490" s="598"/>
      <c r="H490" s="599" t="n">
        <v>4</v>
      </c>
      <c r="I490" s="600"/>
      <c r="J490" s="601" t="n">
        <v>1</v>
      </c>
      <c r="K490" s="601" t="n">
        <v>1</v>
      </c>
      <c r="L490" s="601" t="n">
        <v>1</v>
      </c>
      <c r="M490" s="601" t="n">
        <v>0</v>
      </c>
      <c r="N490" s="599" t="s">
        <v>798</v>
      </c>
      <c r="O490" s="602" t="n">
        <v>0</v>
      </c>
      <c r="P490" s="602" t="n">
        <v>0</v>
      </c>
      <c r="Q490" s="579"/>
      <c r="R490" s="596" t="s">
        <v>35</v>
      </c>
      <c r="S490" s="597" t="s">
        <v>1045</v>
      </c>
      <c r="T490" s="598"/>
      <c r="U490" s="598"/>
      <c r="V490" s="598"/>
      <c r="W490" s="598"/>
      <c r="X490" s="599" t="n">
        <v>4</v>
      </c>
      <c r="Y490" s="600"/>
      <c r="Z490" s="601" t="n">
        <v>1</v>
      </c>
      <c r="AA490" s="601" t="n">
        <v>1</v>
      </c>
      <c r="AB490" s="601" t="n">
        <v>1</v>
      </c>
      <c r="AC490" s="601" t="n">
        <v>0</v>
      </c>
      <c r="AD490" s="599" t="s">
        <v>798</v>
      </c>
      <c r="AE490" s="602" t="n">
        <v>0</v>
      </c>
      <c r="AF490" s="602" t="n">
        <v>0</v>
      </c>
      <c r="AG490" s="584"/>
      <c r="AH490" s="584"/>
      <c r="AI490" s="584"/>
      <c r="AJ490" s="584"/>
      <c r="AK490" s="584"/>
      <c r="AL490" s="584"/>
      <c r="AM490" s="584"/>
      <c r="AN490" s="584"/>
      <c r="AO490" s="584"/>
    </row>
    <row r="491" customFormat="false" ht="11.1" hidden="false" customHeight="true" outlineLevel="0" collapsed="false">
      <c r="A491" s="0" t="n">
        <f aca="false">A490+1</f>
        <v>491</v>
      </c>
      <c r="B491" s="585" t="s">
        <v>191</v>
      </c>
      <c r="C491" s="586" t="s">
        <v>1048</v>
      </c>
      <c r="D491" s="587"/>
      <c r="E491" s="587"/>
      <c r="F491" s="587"/>
      <c r="G491" s="587"/>
      <c r="H491" s="588" t="n">
        <v>2</v>
      </c>
      <c r="I491" s="589"/>
      <c r="J491" s="590" t="n">
        <v>0</v>
      </c>
      <c r="K491" s="590" t="n">
        <v>2</v>
      </c>
      <c r="L491" s="590" t="n">
        <v>3</v>
      </c>
      <c r="M491" s="590" t="n">
        <v>4</v>
      </c>
      <c r="N491" s="588" t="n">
        <v>0</v>
      </c>
      <c r="O491" s="591" t="n">
        <v>5</v>
      </c>
      <c r="P491" s="591" t="n">
        <v>3</v>
      </c>
      <c r="Q491" s="579"/>
      <c r="R491" s="585" t="s">
        <v>191</v>
      </c>
      <c r="S491" s="586" t="s">
        <v>1048</v>
      </c>
      <c r="T491" s="587"/>
      <c r="U491" s="587"/>
      <c r="V491" s="587"/>
      <c r="W491" s="587"/>
      <c r="X491" s="588" t="n">
        <v>2</v>
      </c>
      <c r="Y491" s="589"/>
      <c r="Z491" s="590" t="n">
        <v>0</v>
      </c>
      <c r="AA491" s="590" t="n">
        <v>2</v>
      </c>
      <c r="AB491" s="590" t="n">
        <v>3</v>
      </c>
      <c r="AC491" s="590" t="n">
        <v>4</v>
      </c>
      <c r="AD491" s="588" t="n">
        <v>0</v>
      </c>
      <c r="AE491" s="591" t="n">
        <v>5</v>
      </c>
      <c r="AF491" s="591" t="n">
        <v>3</v>
      </c>
      <c r="AG491" s="584"/>
      <c r="AH491" s="584"/>
      <c r="AI491" s="584"/>
      <c r="AJ491" s="584"/>
      <c r="AK491" s="584"/>
      <c r="AL491" s="584"/>
      <c r="AM491" s="584"/>
      <c r="AN491" s="584"/>
      <c r="AO491" s="584"/>
    </row>
    <row r="492" customFormat="false" ht="11.1" hidden="false" customHeight="true" outlineLevel="0" collapsed="false">
      <c r="A492" s="0" t="n">
        <f aca="false">A491+1</f>
        <v>492</v>
      </c>
      <c r="B492" s="596" t="s">
        <v>193</v>
      </c>
      <c r="C492" s="597" t="s">
        <v>1050</v>
      </c>
      <c r="D492" s="598"/>
      <c r="E492" s="598"/>
      <c r="F492" s="598"/>
      <c r="G492" s="598"/>
      <c r="H492" s="599" t="n">
        <v>2</v>
      </c>
      <c r="I492" s="600"/>
      <c r="J492" s="601" t="n">
        <v>0</v>
      </c>
      <c r="K492" s="601" t="n">
        <v>1</v>
      </c>
      <c r="L492" s="601" t="n">
        <v>3</v>
      </c>
      <c r="M492" s="601" t="n">
        <v>3</v>
      </c>
      <c r="N492" s="599" t="n">
        <v>0</v>
      </c>
      <c r="O492" s="602" t="s">
        <v>723</v>
      </c>
      <c r="P492" s="602" t="n">
        <v>1</v>
      </c>
      <c r="Q492" s="579"/>
      <c r="R492" s="596" t="s">
        <v>193</v>
      </c>
      <c r="S492" s="597" t="s">
        <v>1050</v>
      </c>
      <c r="T492" s="598"/>
      <c r="U492" s="598"/>
      <c r="V492" s="598"/>
      <c r="W492" s="598"/>
      <c r="X492" s="599" t="n">
        <v>2</v>
      </c>
      <c r="Y492" s="600"/>
      <c r="Z492" s="601" t="n">
        <v>0</v>
      </c>
      <c r="AA492" s="601" t="n">
        <v>1</v>
      </c>
      <c r="AB492" s="601" t="n">
        <v>3</v>
      </c>
      <c r="AC492" s="601" t="n">
        <v>3</v>
      </c>
      <c r="AD492" s="599" t="n">
        <v>0</v>
      </c>
      <c r="AE492" s="602" t="s">
        <v>723</v>
      </c>
      <c r="AF492" s="602" t="n">
        <v>1</v>
      </c>
      <c r="AG492" s="584"/>
      <c r="AH492" s="584"/>
      <c r="AI492" s="584"/>
      <c r="AJ492" s="584"/>
      <c r="AK492" s="584"/>
      <c r="AL492" s="584"/>
      <c r="AM492" s="584"/>
      <c r="AN492" s="584"/>
      <c r="AO492" s="584"/>
    </row>
    <row r="493" customFormat="false" ht="11.1" hidden="false" customHeight="true" outlineLevel="0" collapsed="false">
      <c r="A493" s="0" t="n">
        <f aca="false">A492+1</f>
        <v>493</v>
      </c>
      <c r="B493" s="585" t="s">
        <v>59</v>
      </c>
      <c r="C493" s="586" t="s">
        <v>39</v>
      </c>
      <c r="D493" s="587"/>
      <c r="E493" s="587"/>
      <c r="F493" s="587"/>
      <c r="G493" s="587"/>
      <c r="H493" s="588" t="s">
        <v>39</v>
      </c>
      <c r="I493" s="589"/>
      <c r="J493" s="590" t="s">
        <v>39</v>
      </c>
      <c r="K493" s="590" t="s">
        <v>39</v>
      </c>
      <c r="L493" s="590" t="s">
        <v>39</v>
      </c>
      <c r="M493" s="590" t="s">
        <v>39</v>
      </c>
      <c r="N493" s="588" t="s">
        <v>39</v>
      </c>
      <c r="O493" s="591" t="s">
        <v>39</v>
      </c>
      <c r="P493" s="591" t="s">
        <v>39</v>
      </c>
      <c r="Q493" s="579"/>
      <c r="R493" s="585" t="s">
        <v>59</v>
      </c>
      <c r="S493" s="586" t="s">
        <v>1061</v>
      </c>
      <c r="T493" s="587"/>
      <c r="U493" s="587"/>
      <c r="V493" s="587"/>
      <c r="W493" s="587"/>
      <c r="X493" s="588" t="n">
        <v>2</v>
      </c>
      <c r="Y493" s="589"/>
      <c r="Z493" s="590" t="n">
        <v>0</v>
      </c>
      <c r="AA493" s="590" t="n">
        <v>1</v>
      </c>
      <c r="AB493" s="590" t="n">
        <v>2</v>
      </c>
      <c r="AC493" s="590" t="n">
        <v>2</v>
      </c>
      <c r="AD493" s="588" t="n">
        <v>0</v>
      </c>
      <c r="AE493" s="591" t="s">
        <v>177</v>
      </c>
      <c r="AF493" s="591" t="n">
        <v>3</v>
      </c>
      <c r="AG493" s="584"/>
      <c r="AH493" s="584"/>
      <c r="AI493" s="584"/>
      <c r="AJ493" s="584"/>
      <c r="AK493" s="584"/>
      <c r="AL493" s="584"/>
      <c r="AM493" s="584"/>
      <c r="AN493" s="584"/>
      <c r="AO493" s="584"/>
    </row>
    <row r="494" customFormat="false" ht="11.1" hidden="false" customHeight="true" outlineLevel="0" collapsed="false">
      <c r="A494" s="0" t="n">
        <f aca="false">A493+1</f>
        <v>494</v>
      </c>
      <c r="B494" s="596" t="s">
        <v>196</v>
      </c>
      <c r="C494" s="597" t="s">
        <v>1053</v>
      </c>
      <c r="D494" s="598"/>
      <c r="E494" s="598"/>
      <c r="F494" s="598"/>
      <c r="G494" s="598"/>
      <c r="H494" s="599" t="n">
        <v>2</v>
      </c>
      <c r="I494" s="600"/>
      <c r="J494" s="601" t="n">
        <v>0</v>
      </c>
      <c r="K494" s="601" t="n">
        <v>1</v>
      </c>
      <c r="L494" s="601" t="n">
        <v>2</v>
      </c>
      <c r="M494" s="601" t="n">
        <v>3</v>
      </c>
      <c r="N494" s="599" t="n">
        <v>0</v>
      </c>
      <c r="O494" s="602" t="n">
        <v>5</v>
      </c>
      <c r="P494" s="602" t="n">
        <v>1</v>
      </c>
      <c r="Q494" s="579"/>
      <c r="R494" s="596" t="s">
        <v>196</v>
      </c>
      <c r="S494" s="597" t="s">
        <v>1053</v>
      </c>
      <c r="T494" s="598"/>
      <c r="U494" s="598"/>
      <c r="V494" s="598"/>
      <c r="W494" s="598"/>
      <c r="X494" s="599" t="n">
        <v>2</v>
      </c>
      <c r="Y494" s="600"/>
      <c r="Z494" s="601" t="n">
        <v>0</v>
      </c>
      <c r="AA494" s="601" t="n">
        <v>1</v>
      </c>
      <c r="AB494" s="601" t="n">
        <v>2</v>
      </c>
      <c r="AC494" s="601" t="n">
        <v>3</v>
      </c>
      <c r="AD494" s="599" t="n">
        <v>0</v>
      </c>
      <c r="AE494" s="602" t="n">
        <v>5</v>
      </c>
      <c r="AF494" s="602" t="n">
        <v>1</v>
      </c>
      <c r="AG494" s="584"/>
      <c r="AH494" s="584"/>
      <c r="AI494" s="584"/>
      <c r="AJ494" s="584"/>
      <c r="AK494" s="584"/>
      <c r="AL494" s="584"/>
      <c r="AM494" s="584"/>
      <c r="AN494" s="584"/>
      <c r="AO494" s="584"/>
    </row>
    <row r="495" customFormat="false" ht="11.1" hidden="false" customHeight="true" outlineLevel="0" collapsed="false">
      <c r="A495" s="0" t="n">
        <f aca="false">A494+1</f>
        <v>495</v>
      </c>
      <c r="B495" s="609" t="s">
        <v>200</v>
      </c>
      <c r="C495" s="610" t="s">
        <v>1055</v>
      </c>
      <c r="D495" s="611"/>
      <c r="E495" s="611"/>
      <c r="F495" s="611"/>
      <c r="G495" s="611"/>
      <c r="H495" s="612" t="n">
        <v>1</v>
      </c>
      <c r="I495" s="613"/>
      <c r="J495" s="614" t="n">
        <v>0</v>
      </c>
      <c r="K495" s="614" t="n">
        <v>1</v>
      </c>
      <c r="L495" s="614" t="n">
        <v>3</v>
      </c>
      <c r="M495" s="614" t="n">
        <v>3</v>
      </c>
      <c r="N495" s="612" t="n">
        <v>0</v>
      </c>
      <c r="O495" s="615" t="n">
        <v>5</v>
      </c>
      <c r="P495" s="615" t="n">
        <v>3</v>
      </c>
      <c r="Q495" s="579"/>
      <c r="R495" s="609" t="s">
        <v>200</v>
      </c>
      <c r="S495" s="610" t="s">
        <v>1055</v>
      </c>
      <c r="T495" s="611"/>
      <c r="U495" s="611"/>
      <c r="V495" s="611"/>
      <c r="W495" s="611"/>
      <c r="X495" s="612" t="n">
        <v>1</v>
      </c>
      <c r="Y495" s="613"/>
      <c r="Z495" s="614" t="n">
        <v>0</v>
      </c>
      <c r="AA495" s="614" t="n">
        <v>1</v>
      </c>
      <c r="AB495" s="614" t="n">
        <v>3</v>
      </c>
      <c r="AC495" s="614" t="n">
        <v>3</v>
      </c>
      <c r="AD495" s="612" t="n">
        <v>0</v>
      </c>
      <c r="AE495" s="615" t="n">
        <v>5</v>
      </c>
      <c r="AF495" s="615" t="n">
        <v>3</v>
      </c>
      <c r="AG495" s="584"/>
      <c r="AH495" s="584"/>
      <c r="AI495" s="584"/>
      <c r="AJ495" s="584"/>
      <c r="AK495" s="584"/>
      <c r="AL495" s="584"/>
      <c r="AM495" s="584"/>
      <c r="AN495" s="584"/>
      <c r="AO495" s="584"/>
    </row>
    <row r="496" customFormat="false" ht="11.1" hidden="false" customHeight="true" outlineLevel="0" collapsed="false">
      <c r="A496" s="0" t="n">
        <f aca="false">A495+1</f>
        <v>496</v>
      </c>
      <c r="B496" s="772"/>
      <c r="C496" s="773" t="s">
        <v>594</v>
      </c>
      <c r="D496" s="774"/>
      <c r="E496" s="774"/>
      <c r="F496" s="774"/>
      <c r="G496" s="774"/>
      <c r="H496" s="775" t="s">
        <v>151</v>
      </c>
      <c r="I496" s="776"/>
      <c r="J496" s="777" t="s">
        <v>152</v>
      </c>
      <c r="K496" s="777" t="s">
        <v>153</v>
      </c>
      <c r="L496" s="777" t="s">
        <v>154</v>
      </c>
      <c r="M496" s="777" t="s">
        <v>155</v>
      </c>
      <c r="N496" s="775" t="s">
        <v>108</v>
      </c>
      <c r="O496" s="778" t="s">
        <v>156</v>
      </c>
      <c r="P496" s="778" t="s">
        <v>157</v>
      </c>
      <c r="Q496" s="579"/>
      <c r="R496" s="775"/>
      <c r="S496" s="779" t="s">
        <v>1082</v>
      </c>
      <c r="T496" s="774"/>
      <c r="U496" s="774"/>
      <c r="V496" s="774"/>
      <c r="W496" s="774"/>
      <c r="X496" s="775" t="s">
        <v>151</v>
      </c>
      <c r="Y496" s="780"/>
      <c r="Z496" s="777" t="s">
        <v>152</v>
      </c>
      <c r="AA496" s="777" t="s">
        <v>153</v>
      </c>
      <c r="AB496" s="777" t="s">
        <v>154</v>
      </c>
      <c r="AC496" s="777" t="s">
        <v>155</v>
      </c>
      <c r="AD496" s="775" t="s">
        <v>108</v>
      </c>
      <c r="AE496" s="775" t="s">
        <v>156</v>
      </c>
      <c r="AF496" s="778" t="s">
        <v>157</v>
      </c>
      <c r="AG496" s="582"/>
      <c r="AH496" s="582"/>
      <c r="AI496" s="583" t="n">
        <v>0</v>
      </c>
      <c r="AJ496" s="584" t="s">
        <v>1083</v>
      </c>
      <c r="AK496" s="584"/>
      <c r="AL496" s="584"/>
      <c r="AM496" s="584"/>
      <c r="AN496" s="582"/>
      <c r="AO496" s="582"/>
    </row>
    <row r="497" customFormat="false" ht="11.1" hidden="false" customHeight="true" outlineLevel="0" collapsed="false">
      <c r="A497" s="0" t="n">
        <f aca="false">A496+1</f>
        <v>497</v>
      </c>
      <c r="B497" s="585" t="s">
        <v>160</v>
      </c>
      <c r="C497" s="586" t="s">
        <v>1084</v>
      </c>
      <c r="D497" s="587"/>
      <c r="E497" s="587"/>
      <c r="F497" s="587"/>
      <c r="G497" s="587"/>
      <c r="H497" s="588" t="n">
        <v>5</v>
      </c>
      <c r="I497" s="589"/>
      <c r="J497" s="590" t="n">
        <v>2</v>
      </c>
      <c r="K497" s="590" t="n">
        <v>1</v>
      </c>
      <c r="L497" s="590" t="n">
        <v>0</v>
      </c>
      <c r="M497" s="590" t="n">
        <v>0</v>
      </c>
      <c r="N497" s="588" t="s">
        <v>625</v>
      </c>
      <c r="O497" s="591" t="n">
        <v>0</v>
      </c>
      <c r="P497" s="591" t="n">
        <v>0</v>
      </c>
      <c r="Q497" s="579"/>
      <c r="R497" s="588" t="s">
        <v>603</v>
      </c>
      <c r="S497" s="592" t="s">
        <v>1085</v>
      </c>
      <c r="T497" s="587"/>
      <c r="U497" s="587"/>
      <c r="V497" s="587"/>
      <c r="W497" s="587"/>
      <c r="X497" s="593" t="n">
        <v>5</v>
      </c>
      <c r="Y497" s="589"/>
      <c r="Z497" s="594" t="n">
        <v>1</v>
      </c>
      <c r="AA497" s="594" t="n">
        <v>0</v>
      </c>
      <c r="AB497" s="594" t="n">
        <v>0</v>
      </c>
      <c r="AC497" s="594" t="n">
        <v>0</v>
      </c>
      <c r="AD497" s="593" t="n">
        <v>3</v>
      </c>
      <c r="AE497" s="593" t="n">
        <v>2</v>
      </c>
      <c r="AF497" s="595" t="n">
        <v>2</v>
      </c>
      <c r="AG497" s="584"/>
      <c r="AH497" s="584"/>
      <c r="AI497" s="583" t="n">
        <v>40</v>
      </c>
      <c r="AJ497" s="584" t="s">
        <v>1086</v>
      </c>
      <c r="AK497" s="584"/>
      <c r="AL497" s="584"/>
      <c r="AM497" s="584"/>
      <c r="AN497" s="584"/>
      <c r="AO497" s="584"/>
    </row>
    <row r="498" customFormat="false" ht="11.1" hidden="false" customHeight="true" outlineLevel="0" collapsed="false">
      <c r="A498" s="0" t="n">
        <f aca="false">A497+1</f>
        <v>498</v>
      </c>
      <c r="B498" s="596" t="s">
        <v>164</v>
      </c>
      <c r="C498" s="597" t="s">
        <v>39</v>
      </c>
      <c r="D498" s="598"/>
      <c r="E498" s="598"/>
      <c r="F498" s="598"/>
      <c r="G498" s="598"/>
      <c r="H498" s="599" t="s">
        <v>39</v>
      </c>
      <c r="I498" s="600"/>
      <c r="J498" s="601" t="s">
        <v>39</v>
      </c>
      <c r="K498" s="601" t="s">
        <v>39</v>
      </c>
      <c r="L498" s="601" t="s">
        <v>39</v>
      </c>
      <c r="M498" s="601" t="s">
        <v>39</v>
      </c>
      <c r="N498" s="599" t="s">
        <v>39</v>
      </c>
      <c r="O498" s="602" t="s">
        <v>39</v>
      </c>
      <c r="P498" s="602" t="s">
        <v>39</v>
      </c>
      <c r="Q498" s="579"/>
      <c r="R498" s="599" t="s">
        <v>598</v>
      </c>
      <c r="S498" s="603" t="s">
        <v>1087</v>
      </c>
      <c r="T498" s="604"/>
      <c r="U498" s="604"/>
      <c r="V498" s="604"/>
      <c r="W498" s="598"/>
      <c r="X498" s="605" t="n">
        <v>4</v>
      </c>
      <c r="Y498" s="600"/>
      <c r="Z498" s="606" t="n">
        <v>2</v>
      </c>
      <c r="AA498" s="606" t="n">
        <v>1</v>
      </c>
      <c r="AB498" s="606" t="n">
        <v>0</v>
      </c>
      <c r="AC498" s="606" t="n">
        <v>0</v>
      </c>
      <c r="AD498" s="605" t="s">
        <v>177</v>
      </c>
      <c r="AE498" s="605" t="n">
        <v>2</v>
      </c>
      <c r="AF498" s="607" t="n">
        <v>3</v>
      </c>
      <c r="AG498" s="584"/>
      <c r="AH498" s="584"/>
      <c r="AI498" s="583" t="n">
        <v>59</v>
      </c>
      <c r="AJ498" s="584" t="s">
        <v>1088</v>
      </c>
      <c r="AK498" s="584"/>
      <c r="AL498" s="584"/>
      <c r="AM498" s="584"/>
      <c r="AN498" s="584"/>
      <c r="AO498" s="584"/>
    </row>
    <row r="499" customFormat="false" ht="11.1" hidden="false" customHeight="true" outlineLevel="0" collapsed="false">
      <c r="A499" s="0" t="n">
        <f aca="false">A498+1</f>
        <v>499</v>
      </c>
      <c r="B499" s="585" t="s">
        <v>52</v>
      </c>
      <c r="C499" s="586" t="s">
        <v>1085</v>
      </c>
      <c r="D499" s="587"/>
      <c r="E499" s="587"/>
      <c r="F499" s="587"/>
      <c r="G499" s="587"/>
      <c r="H499" s="588" t="n">
        <v>5</v>
      </c>
      <c r="I499" s="589"/>
      <c r="J499" s="590" t="n">
        <v>1</v>
      </c>
      <c r="K499" s="590" t="n">
        <v>0</v>
      </c>
      <c r="L499" s="590" t="n">
        <v>0</v>
      </c>
      <c r="M499" s="590" t="n">
        <v>0</v>
      </c>
      <c r="N499" s="588" t="n">
        <v>3</v>
      </c>
      <c r="O499" s="591" t="n">
        <v>2</v>
      </c>
      <c r="P499" s="591" t="n">
        <v>2</v>
      </c>
      <c r="Q499" s="579"/>
      <c r="R499" s="588" t="s">
        <v>725</v>
      </c>
      <c r="S499" s="592" t="s">
        <v>1089</v>
      </c>
      <c r="T499" s="587"/>
      <c r="U499" s="587"/>
      <c r="V499" s="587"/>
      <c r="W499" s="587"/>
      <c r="X499" s="593" t="n">
        <v>4</v>
      </c>
      <c r="Y499" s="589"/>
      <c r="Z499" s="594" t="n">
        <v>1</v>
      </c>
      <c r="AA499" s="594" t="n">
        <v>0</v>
      </c>
      <c r="AB499" s="594" t="n">
        <v>0</v>
      </c>
      <c r="AC499" s="594" t="n">
        <v>0</v>
      </c>
      <c r="AD499" s="593" t="n">
        <v>2</v>
      </c>
      <c r="AE499" s="593" t="n">
        <v>2</v>
      </c>
      <c r="AF499" s="595" t="n">
        <v>1</v>
      </c>
      <c r="AG499" s="584"/>
      <c r="AH499" s="584"/>
      <c r="AI499" s="583" t="n">
        <v>74</v>
      </c>
      <c r="AJ499" s="584" t="s">
        <v>1090</v>
      </c>
      <c r="AK499" s="584"/>
      <c r="AL499" s="584"/>
      <c r="AM499" s="584"/>
      <c r="AN499" s="584"/>
      <c r="AO499" s="584"/>
    </row>
    <row r="500" customFormat="false" ht="11.1" hidden="false" customHeight="true" outlineLevel="0" collapsed="false">
      <c r="A500" s="0" t="n">
        <f aca="false">A499+1</f>
        <v>500</v>
      </c>
      <c r="B500" s="596" t="s">
        <v>110</v>
      </c>
      <c r="C500" s="597" t="s">
        <v>39</v>
      </c>
      <c r="D500" s="598"/>
      <c r="E500" s="598"/>
      <c r="F500" s="598"/>
      <c r="G500" s="598"/>
      <c r="H500" s="599" t="s">
        <v>39</v>
      </c>
      <c r="I500" s="600"/>
      <c r="J500" s="601" t="s">
        <v>39</v>
      </c>
      <c r="K500" s="601" t="s">
        <v>39</v>
      </c>
      <c r="L500" s="601" t="s">
        <v>39</v>
      </c>
      <c r="M500" s="601" t="s">
        <v>39</v>
      </c>
      <c r="N500" s="599" t="s">
        <v>39</v>
      </c>
      <c r="O500" s="602" t="s">
        <v>39</v>
      </c>
      <c r="P500" s="602" t="s">
        <v>39</v>
      </c>
      <c r="Q500" s="579"/>
      <c r="R500" s="599" t="s">
        <v>598</v>
      </c>
      <c r="S500" s="603" t="s">
        <v>1084</v>
      </c>
      <c r="T500" s="604"/>
      <c r="U500" s="598"/>
      <c r="V500" s="598"/>
      <c r="W500" s="598"/>
      <c r="X500" s="605" t="n">
        <v>5</v>
      </c>
      <c r="Y500" s="600"/>
      <c r="Z500" s="606" t="n">
        <v>2</v>
      </c>
      <c r="AA500" s="606" t="n">
        <v>1</v>
      </c>
      <c r="AB500" s="606" t="n">
        <v>0</v>
      </c>
      <c r="AC500" s="606" t="n">
        <v>0</v>
      </c>
      <c r="AD500" s="605" t="s">
        <v>625</v>
      </c>
      <c r="AE500" s="605" t="n">
        <v>0</v>
      </c>
      <c r="AF500" s="607" t="n">
        <v>0</v>
      </c>
      <c r="AG500" s="584"/>
      <c r="AH500" s="584"/>
      <c r="AI500" s="583" t="n">
        <v>79</v>
      </c>
      <c r="AJ500" s="584" t="s">
        <v>1091</v>
      </c>
      <c r="AK500" s="584"/>
      <c r="AL500" s="584"/>
      <c r="AM500" s="584"/>
      <c r="AN500" s="584"/>
      <c r="AO500" s="584"/>
    </row>
    <row r="501" customFormat="false" ht="11.1" hidden="false" customHeight="true" outlineLevel="0" collapsed="false">
      <c r="A501" s="0" t="n">
        <f aca="false">A500+1</f>
        <v>501</v>
      </c>
      <c r="B501" s="585" t="s">
        <v>170</v>
      </c>
      <c r="C501" s="586" t="s">
        <v>1087</v>
      </c>
      <c r="D501" s="587"/>
      <c r="E501" s="587"/>
      <c r="F501" s="587"/>
      <c r="G501" s="587"/>
      <c r="H501" s="588" t="n">
        <v>4</v>
      </c>
      <c r="I501" s="589"/>
      <c r="J501" s="590" t="n">
        <v>2</v>
      </c>
      <c r="K501" s="590" t="n">
        <v>1</v>
      </c>
      <c r="L501" s="590" t="n">
        <v>0</v>
      </c>
      <c r="M501" s="590" t="n">
        <v>0</v>
      </c>
      <c r="N501" s="588" t="s">
        <v>177</v>
      </c>
      <c r="O501" s="591" t="n">
        <v>2</v>
      </c>
      <c r="P501" s="591" t="n">
        <v>3</v>
      </c>
      <c r="Q501" s="579"/>
      <c r="R501" s="588" t="s">
        <v>598</v>
      </c>
      <c r="S501" s="592" t="s">
        <v>1092</v>
      </c>
      <c r="T501" s="587"/>
      <c r="U501" s="587"/>
      <c r="V501" s="587"/>
      <c r="W501" s="587"/>
      <c r="X501" s="593" t="n">
        <v>3</v>
      </c>
      <c r="Y501" s="589"/>
      <c r="Z501" s="594" t="n">
        <v>2</v>
      </c>
      <c r="AA501" s="594" t="n">
        <v>1</v>
      </c>
      <c r="AB501" s="594" t="n">
        <v>0</v>
      </c>
      <c r="AC501" s="594" t="n">
        <v>0</v>
      </c>
      <c r="AD501" s="593" t="s">
        <v>177</v>
      </c>
      <c r="AE501" s="593" t="n">
        <v>0</v>
      </c>
      <c r="AF501" s="595" t="n">
        <v>0</v>
      </c>
      <c r="AG501" s="584"/>
      <c r="AH501" s="584"/>
      <c r="AI501" s="583" t="n">
        <v>80</v>
      </c>
      <c r="AJ501" s="584" t="s">
        <v>1093</v>
      </c>
      <c r="AK501" s="584"/>
      <c r="AL501" s="584"/>
      <c r="AM501" s="584"/>
      <c r="AN501" s="584"/>
      <c r="AO501" s="584"/>
    </row>
    <row r="502" customFormat="false" ht="11.1" hidden="false" customHeight="true" outlineLevel="0" collapsed="false">
      <c r="A502" s="0" t="n">
        <f aca="false">A501+1</f>
        <v>502</v>
      </c>
      <c r="B502" s="596" t="s">
        <v>609</v>
      </c>
      <c r="C502" s="597" t="s">
        <v>1094</v>
      </c>
      <c r="D502" s="598"/>
      <c r="E502" s="598"/>
      <c r="F502" s="598"/>
      <c r="G502" s="598"/>
      <c r="H502" s="599" t="n">
        <v>4</v>
      </c>
      <c r="I502" s="600"/>
      <c r="J502" s="601" t="n">
        <v>1</v>
      </c>
      <c r="K502" s="601" t="n">
        <v>2</v>
      </c>
      <c r="L502" s="601" t="n">
        <v>3</v>
      </c>
      <c r="M502" s="601" t="n">
        <v>0</v>
      </c>
      <c r="N502" s="599" t="n">
        <v>2</v>
      </c>
      <c r="O502" s="602" t="n">
        <v>3</v>
      </c>
      <c r="P502" s="602" t="n">
        <v>1</v>
      </c>
      <c r="Q502" s="579"/>
      <c r="R502" s="599" t="s">
        <v>614</v>
      </c>
      <c r="S502" s="603" t="s">
        <v>1094</v>
      </c>
      <c r="T502" s="598"/>
      <c r="U502" s="598"/>
      <c r="V502" s="598"/>
      <c r="W502" s="598"/>
      <c r="X502" s="605" t="n">
        <v>4</v>
      </c>
      <c r="Y502" s="600"/>
      <c r="Z502" s="606" t="n">
        <v>1</v>
      </c>
      <c r="AA502" s="606" t="n">
        <v>2</v>
      </c>
      <c r="AB502" s="606" t="n">
        <v>3</v>
      </c>
      <c r="AC502" s="606" t="n">
        <v>0</v>
      </c>
      <c r="AD502" s="605" t="n">
        <v>2</v>
      </c>
      <c r="AE502" s="605" t="n">
        <v>3</v>
      </c>
      <c r="AF502" s="607" t="n">
        <v>1</v>
      </c>
      <c r="AG502" s="584"/>
      <c r="AH502" s="584"/>
      <c r="AI502" s="583" t="n">
        <v>81</v>
      </c>
      <c r="AJ502" s="584" t="s">
        <v>1095</v>
      </c>
      <c r="AK502" s="584"/>
      <c r="AL502" s="584"/>
      <c r="AM502" s="584"/>
      <c r="AN502" s="584"/>
      <c r="AO502" s="584"/>
    </row>
    <row r="503" customFormat="false" ht="11.1" hidden="false" customHeight="true" outlineLevel="0" collapsed="false">
      <c r="A503" s="0" t="n">
        <f aca="false">A502+1</f>
        <v>503</v>
      </c>
      <c r="B503" s="585" t="s">
        <v>454</v>
      </c>
      <c r="C503" s="586" t="s">
        <v>1096</v>
      </c>
      <c r="D503" s="587"/>
      <c r="E503" s="587"/>
      <c r="F503" s="587"/>
      <c r="G503" s="587"/>
      <c r="H503" s="588" t="n">
        <v>4</v>
      </c>
      <c r="I503" s="589"/>
      <c r="J503" s="590" t="n">
        <v>1</v>
      </c>
      <c r="K503" s="590" t="n">
        <v>1</v>
      </c>
      <c r="L503" s="590" t="n">
        <v>1</v>
      </c>
      <c r="M503" s="590" t="n">
        <v>0</v>
      </c>
      <c r="N503" s="588" t="n">
        <v>1</v>
      </c>
      <c r="O503" s="591" t="n">
        <v>2</v>
      </c>
      <c r="P503" s="591" t="n">
        <v>1</v>
      </c>
      <c r="Q503" s="579"/>
      <c r="R503" s="588" t="s">
        <v>614</v>
      </c>
      <c r="S503" s="592" t="s">
        <v>1097</v>
      </c>
      <c r="T503" s="587"/>
      <c r="U503" s="587"/>
      <c r="V503" s="587"/>
      <c r="W503" s="587"/>
      <c r="X503" s="593" t="n">
        <v>4</v>
      </c>
      <c r="Y503" s="589"/>
      <c r="Z503" s="594" t="n">
        <v>1</v>
      </c>
      <c r="AA503" s="594" t="n">
        <v>1</v>
      </c>
      <c r="AB503" s="594" t="n">
        <v>2</v>
      </c>
      <c r="AC503" s="594" t="n">
        <v>0</v>
      </c>
      <c r="AD503" s="593" t="n">
        <v>6</v>
      </c>
      <c r="AE503" s="593" t="n">
        <v>0</v>
      </c>
      <c r="AF503" s="595" t="n">
        <v>0</v>
      </c>
      <c r="AG503" s="584"/>
      <c r="AH503" s="584"/>
      <c r="AI503" s="583" t="n">
        <v>82</v>
      </c>
      <c r="AJ503" s="584" t="s">
        <v>1098</v>
      </c>
      <c r="AK503" s="584"/>
      <c r="AL503" s="584"/>
      <c r="AM503" s="584"/>
      <c r="AN503" s="584"/>
      <c r="AO503" s="584"/>
    </row>
    <row r="504" customFormat="false" ht="11.1" hidden="false" customHeight="true" outlineLevel="0" collapsed="false">
      <c r="A504" s="0" t="n">
        <f aca="false">A503+1</f>
        <v>504</v>
      </c>
      <c r="B504" s="596" t="s">
        <v>64</v>
      </c>
      <c r="C504" s="597" t="s">
        <v>39</v>
      </c>
      <c r="D504" s="598"/>
      <c r="E504" s="598"/>
      <c r="F504" s="598"/>
      <c r="G504" s="598"/>
      <c r="H504" s="599" t="s">
        <v>39</v>
      </c>
      <c r="I504" s="600"/>
      <c r="J504" s="601" t="s">
        <v>39</v>
      </c>
      <c r="K504" s="601" t="s">
        <v>39</v>
      </c>
      <c r="L504" s="601" t="s">
        <v>39</v>
      </c>
      <c r="M504" s="601" t="s">
        <v>39</v>
      </c>
      <c r="N504" s="599" t="s">
        <v>39</v>
      </c>
      <c r="O504" s="602" t="s">
        <v>39</v>
      </c>
      <c r="P504" s="602" t="s">
        <v>39</v>
      </c>
      <c r="Q504" s="579"/>
      <c r="R504" s="599" t="s">
        <v>619</v>
      </c>
      <c r="S504" s="603" t="s">
        <v>1096</v>
      </c>
      <c r="T504" s="598"/>
      <c r="U504" s="598"/>
      <c r="V504" s="598"/>
      <c r="W504" s="598"/>
      <c r="X504" s="605" t="n">
        <v>4</v>
      </c>
      <c r="Y504" s="600"/>
      <c r="Z504" s="606" t="n">
        <v>1</v>
      </c>
      <c r="AA504" s="606" t="n">
        <v>1</v>
      </c>
      <c r="AB504" s="606" t="n">
        <v>1</v>
      </c>
      <c r="AC504" s="606" t="n">
        <v>0</v>
      </c>
      <c r="AD504" s="605" t="n">
        <v>1</v>
      </c>
      <c r="AE504" s="605" t="n">
        <v>2</v>
      </c>
      <c r="AF504" s="607" t="n">
        <v>1</v>
      </c>
      <c r="AG504" s="584"/>
      <c r="AH504" s="584"/>
      <c r="AI504" s="583" t="n">
        <v>83</v>
      </c>
      <c r="AJ504" s="584" t="s">
        <v>1099</v>
      </c>
      <c r="AK504" s="584"/>
      <c r="AL504" s="584"/>
      <c r="AM504" s="584"/>
      <c r="AN504" s="584"/>
      <c r="AO504" s="584"/>
    </row>
    <row r="505" customFormat="false" ht="11.1" hidden="false" customHeight="true" outlineLevel="0" collapsed="false">
      <c r="A505" s="0" t="n">
        <f aca="false">A504+1</f>
        <v>505</v>
      </c>
      <c r="B505" s="585" t="s">
        <v>455</v>
      </c>
      <c r="C505" s="586" t="s">
        <v>1100</v>
      </c>
      <c r="D505" s="587"/>
      <c r="E505" s="587"/>
      <c r="F505" s="587"/>
      <c r="G505" s="587"/>
      <c r="H505" s="588" t="n">
        <v>4</v>
      </c>
      <c r="I505" s="589"/>
      <c r="J505" s="590" t="n">
        <v>1</v>
      </c>
      <c r="K505" s="590" t="n">
        <v>1</v>
      </c>
      <c r="L505" s="590" t="n">
        <v>2</v>
      </c>
      <c r="M505" s="590" t="n">
        <v>0</v>
      </c>
      <c r="N505" s="588" t="n">
        <v>0</v>
      </c>
      <c r="O505" s="591" t="n">
        <v>0</v>
      </c>
      <c r="P505" s="591" t="n">
        <v>0</v>
      </c>
      <c r="Q505" s="579"/>
      <c r="R505" s="588" t="s">
        <v>619</v>
      </c>
      <c r="S505" s="592" t="s">
        <v>1100</v>
      </c>
      <c r="T505" s="587"/>
      <c r="U505" s="587"/>
      <c r="V505" s="587"/>
      <c r="W505" s="587"/>
      <c r="X505" s="593" t="n">
        <v>4</v>
      </c>
      <c r="Y505" s="589"/>
      <c r="Z505" s="594" t="n">
        <v>1</v>
      </c>
      <c r="AA505" s="594" t="n">
        <v>1</v>
      </c>
      <c r="AB505" s="594" t="n">
        <v>2</v>
      </c>
      <c r="AC505" s="594" t="n">
        <v>0</v>
      </c>
      <c r="AD505" s="593" t="n">
        <v>0</v>
      </c>
      <c r="AE505" s="593" t="n">
        <v>0</v>
      </c>
      <c r="AF505" s="595" t="n">
        <v>0</v>
      </c>
      <c r="AG505" s="584"/>
      <c r="AH505" s="584"/>
      <c r="AI505" s="584"/>
      <c r="AJ505" s="584"/>
      <c r="AK505" s="584"/>
      <c r="AL505" s="584"/>
      <c r="AM505" s="584"/>
      <c r="AN505" s="584"/>
      <c r="AO505" s="584"/>
    </row>
    <row r="506" customFormat="false" ht="11.1" hidden="false" customHeight="true" outlineLevel="0" collapsed="false">
      <c r="A506" s="0" t="n">
        <f aca="false">A505+1</f>
        <v>506</v>
      </c>
      <c r="B506" s="596" t="s">
        <v>620</v>
      </c>
      <c r="C506" s="597" t="s">
        <v>1097</v>
      </c>
      <c r="D506" s="598"/>
      <c r="E506" s="598"/>
      <c r="F506" s="598"/>
      <c r="G506" s="598"/>
      <c r="H506" s="599" t="n">
        <v>4</v>
      </c>
      <c r="I506" s="600"/>
      <c r="J506" s="601" t="n">
        <v>1</v>
      </c>
      <c r="K506" s="601" t="n">
        <v>1</v>
      </c>
      <c r="L506" s="601" t="n">
        <v>2</v>
      </c>
      <c r="M506" s="601" t="n">
        <v>0</v>
      </c>
      <c r="N506" s="599" t="n">
        <v>6</v>
      </c>
      <c r="O506" s="602" t="n">
        <v>0</v>
      </c>
      <c r="P506" s="602" t="n">
        <v>0</v>
      </c>
      <c r="Q506" s="579"/>
      <c r="R506" s="599" t="s">
        <v>619</v>
      </c>
      <c r="S506" s="603" t="s">
        <v>1101</v>
      </c>
      <c r="T506" s="598"/>
      <c r="U506" s="598"/>
      <c r="V506" s="598"/>
      <c r="W506" s="598"/>
      <c r="X506" s="605" t="n">
        <v>2</v>
      </c>
      <c r="Y506" s="600"/>
      <c r="Z506" s="606" t="n">
        <v>0</v>
      </c>
      <c r="AA506" s="606" t="n">
        <v>1</v>
      </c>
      <c r="AB506" s="606" t="n">
        <v>1</v>
      </c>
      <c r="AC506" s="606" t="n">
        <v>0</v>
      </c>
      <c r="AD506" s="605" t="n">
        <v>0</v>
      </c>
      <c r="AE506" s="605" t="n">
        <v>1</v>
      </c>
      <c r="AF506" s="607" t="n">
        <v>9</v>
      </c>
      <c r="AG506" s="584"/>
      <c r="AH506" s="584"/>
      <c r="AI506" s="584"/>
      <c r="AJ506" s="584"/>
      <c r="AK506" s="584"/>
      <c r="AL506" s="584"/>
      <c r="AM506" s="584"/>
      <c r="AN506" s="584"/>
      <c r="AO506" s="584"/>
    </row>
    <row r="507" customFormat="false" ht="11.1" hidden="false" customHeight="true" outlineLevel="0" collapsed="false">
      <c r="A507" s="0" t="n">
        <f aca="false">A506+1</f>
        <v>507</v>
      </c>
      <c r="B507" s="585" t="s">
        <v>191</v>
      </c>
      <c r="C507" s="586" t="s">
        <v>1102</v>
      </c>
      <c r="D507" s="587"/>
      <c r="E507" s="587"/>
      <c r="F507" s="587"/>
      <c r="G507" s="587"/>
      <c r="H507" s="588" t="n">
        <v>1</v>
      </c>
      <c r="I507" s="589"/>
      <c r="J507" s="590" t="n">
        <v>0</v>
      </c>
      <c r="K507" s="590" t="n">
        <v>1</v>
      </c>
      <c r="L507" s="590" t="n">
        <v>3</v>
      </c>
      <c r="M507" s="590" t="n">
        <v>3</v>
      </c>
      <c r="N507" s="588" t="n">
        <v>0</v>
      </c>
      <c r="O507" s="591" t="n">
        <v>3</v>
      </c>
      <c r="P507" s="591" t="n">
        <v>7</v>
      </c>
      <c r="Q507" s="579"/>
      <c r="R507" s="588" t="s">
        <v>614</v>
      </c>
      <c r="S507" s="592" t="s">
        <v>1103</v>
      </c>
      <c r="T507" s="587"/>
      <c r="U507" s="587"/>
      <c r="V507" s="587"/>
      <c r="W507" s="587"/>
      <c r="X507" s="593" t="n">
        <v>3</v>
      </c>
      <c r="Y507" s="589"/>
      <c r="Z507" s="594" t="n">
        <v>0</v>
      </c>
      <c r="AA507" s="594" t="n">
        <v>1</v>
      </c>
      <c r="AB507" s="594" t="n">
        <v>1</v>
      </c>
      <c r="AC507" s="594" t="n">
        <v>0</v>
      </c>
      <c r="AD507" s="593" t="n">
        <v>0</v>
      </c>
      <c r="AE507" s="593" t="n">
        <v>0</v>
      </c>
      <c r="AF507" s="595" t="n">
        <v>0</v>
      </c>
      <c r="AG507" s="584"/>
      <c r="AH507" s="584"/>
      <c r="AI507" s="584"/>
      <c r="AJ507" s="584"/>
      <c r="AK507" s="584"/>
      <c r="AL507" s="584"/>
      <c r="AM507" s="584"/>
      <c r="AN507" s="584"/>
      <c r="AO507" s="584"/>
    </row>
    <row r="508" customFormat="false" ht="11.1" hidden="false" customHeight="true" outlineLevel="0" collapsed="false">
      <c r="A508" s="0" t="n">
        <f aca="false">A507+1</f>
        <v>508</v>
      </c>
      <c r="B508" s="596" t="s">
        <v>193</v>
      </c>
      <c r="C508" s="597" t="s">
        <v>1104</v>
      </c>
      <c r="D508" s="598"/>
      <c r="E508" s="598"/>
      <c r="F508" s="598"/>
      <c r="G508" s="598"/>
      <c r="H508" s="599" t="n">
        <v>2</v>
      </c>
      <c r="I508" s="600"/>
      <c r="J508" s="601" t="n">
        <v>0</v>
      </c>
      <c r="K508" s="601" t="n">
        <v>1</v>
      </c>
      <c r="L508" s="601" t="n">
        <v>2</v>
      </c>
      <c r="M508" s="601" t="n">
        <v>2</v>
      </c>
      <c r="N508" s="599" t="n">
        <v>1</v>
      </c>
      <c r="O508" s="602" t="n">
        <v>2</v>
      </c>
      <c r="P508" s="602" t="n">
        <v>3</v>
      </c>
      <c r="Q508" s="579"/>
      <c r="R508" s="599" t="s">
        <v>626</v>
      </c>
      <c r="S508" s="603" t="s">
        <v>1105</v>
      </c>
      <c r="T508" s="598"/>
      <c r="U508" s="598"/>
      <c r="V508" s="598"/>
      <c r="W508" s="598"/>
      <c r="X508" s="605" t="n">
        <v>2</v>
      </c>
      <c r="Y508" s="600"/>
      <c r="Z508" s="606" t="n">
        <v>0</v>
      </c>
      <c r="AA508" s="606" t="n">
        <v>1</v>
      </c>
      <c r="AB508" s="606" t="n">
        <v>1</v>
      </c>
      <c r="AC508" s="606" t="n">
        <v>0</v>
      </c>
      <c r="AD508" s="605" t="n">
        <v>0</v>
      </c>
      <c r="AE508" s="605" t="n">
        <v>0</v>
      </c>
      <c r="AF508" s="607" t="n">
        <v>0</v>
      </c>
      <c r="AG508" s="584"/>
      <c r="AH508" s="584"/>
      <c r="AI508" s="608"/>
      <c r="AJ508" s="608"/>
      <c r="AK508" s="608"/>
      <c r="AL508" s="608"/>
      <c r="AM508" s="608"/>
      <c r="AN508" s="584"/>
      <c r="AO508" s="584"/>
    </row>
    <row r="509" customFormat="false" ht="11.1" hidden="false" customHeight="true" outlineLevel="0" collapsed="false">
      <c r="A509" s="0" t="n">
        <f aca="false">A508+1</f>
        <v>509</v>
      </c>
      <c r="B509" s="585" t="s">
        <v>59</v>
      </c>
      <c r="C509" s="586" t="s">
        <v>39</v>
      </c>
      <c r="D509" s="587"/>
      <c r="E509" s="587"/>
      <c r="F509" s="587"/>
      <c r="G509" s="587"/>
      <c r="H509" s="588" t="s">
        <v>39</v>
      </c>
      <c r="I509" s="589"/>
      <c r="J509" s="590" t="s">
        <v>39</v>
      </c>
      <c r="K509" s="590" t="s">
        <v>39</v>
      </c>
      <c r="L509" s="590" t="s">
        <v>39</v>
      </c>
      <c r="M509" s="590" t="s">
        <v>39</v>
      </c>
      <c r="N509" s="588" t="s">
        <v>39</v>
      </c>
      <c r="O509" s="591" t="s">
        <v>39</v>
      </c>
      <c r="P509" s="591" t="s">
        <v>39</v>
      </c>
      <c r="Q509" s="579"/>
      <c r="R509" s="588" t="s">
        <v>626</v>
      </c>
      <c r="S509" s="592" t="s">
        <v>1106</v>
      </c>
      <c r="T509" s="587"/>
      <c r="U509" s="587"/>
      <c r="V509" s="587"/>
      <c r="W509" s="587"/>
      <c r="X509" s="593" t="n">
        <v>2</v>
      </c>
      <c r="Y509" s="589"/>
      <c r="Z509" s="594" t="n">
        <v>0</v>
      </c>
      <c r="AA509" s="594" t="n">
        <v>1</v>
      </c>
      <c r="AB509" s="594" t="n">
        <v>1</v>
      </c>
      <c r="AC509" s="594" t="n">
        <v>0</v>
      </c>
      <c r="AD509" s="593" t="n">
        <v>0</v>
      </c>
      <c r="AE509" s="593" t="n">
        <v>0</v>
      </c>
      <c r="AF509" s="595" t="n">
        <v>0</v>
      </c>
      <c r="AG509" s="608"/>
      <c r="AH509" s="608"/>
      <c r="AI509" s="584"/>
      <c r="AJ509" s="584"/>
      <c r="AK509" s="584"/>
      <c r="AL509" s="584"/>
      <c r="AM509" s="584"/>
      <c r="AN509" s="608"/>
      <c r="AO509" s="608"/>
    </row>
    <row r="510" customFormat="false" ht="11.1" hidden="false" customHeight="true" outlineLevel="0" collapsed="false">
      <c r="A510" s="0" t="n">
        <f aca="false">A509+1</f>
        <v>510</v>
      </c>
      <c r="B510" s="596" t="s">
        <v>196</v>
      </c>
      <c r="C510" s="597" t="s">
        <v>1107</v>
      </c>
      <c r="D510" s="598"/>
      <c r="E510" s="598"/>
      <c r="F510" s="598"/>
      <c r="G510" s="598"/>
      <c r="H510" s="599" t="n">
        <v>2</v>
      </c>
      <c r="I510" s="600"/>
      <c r="J510" s="601" t="n">
        <v>0</v>
      </c>
      <c r="K510" s="601" t="n">
        <v>1</v>
      </c>
      <c r="L510" s="601" t="n">
        <v>3</v>
      </c>
      <c r="M510" s="601" t="n">
        <v>3</v>
      </c>
      <c r="N510" s="599" t="n">
        <v>0</v>
      </c>
      <c r="O510" s="602" t="s">
        <v>177</v>
      </c>
      <c r="P510" s="602" t="n">
        <v>1</v>
      </c>
      <c r="Q510" s="579"/>
      <c r="R510" s="599" t="s">
        <v>153</v>
      </c>
      <c r="S510" s="603" t="s">
        <v>1108</v>
      </c>
      <c r="T510" s="598"/>
      <c r="U510" s="598"/>
      <c r="V510" s="598"/>
      <c r="W510" s="598"/>
      <c r="X510" s="605" t="n">
        <v>2</v>
      </c>
      <c r="Y510" s="600"/>
      <c r="Z510" s="606" t="n">
        <v>0</v>
      </c>
      <c r="AA510" s="606" t="n">
        <v>1</v>
      </c>
      <c r="AB510" s="606" t="n">
        <v>2</v>
      </c>
      <c r="AC510" s="606" t="n">
        <v>2</v>
      </c>
      <c r="AD510" s="605" t="n">
        <v>0</v>
      </c>
      <c r="AE510" s="605" t="n">
        <v>5</v>
      </c>
      <c r="AF510" s="607" t="n">
        <v>6</v>
      </c>
      <c r="AG510" s="584"/>
      <c r="AH510" s="584"/>
      <c r="AI510" s="584" t="n">
        <v>0</v>
      </c>
      <c r="AJ510" s="584" t="n">
        <v>22</v>
      </c>
      <c r="AK510" s="584" t="n">
        <v>33</v>
      </c>
      <c r="AL510" s="584" t="n">
        <v>36</v>
      </c>
      <c r="AM510" s="583" t="s">
        <v>1109</v>
      </c>
      <c r="AN510" s="584"/>
      <c r="AO510" s="584"/>
    </row>
    <row r="511" customFormat="false" ht="11.1" hidden="false" customHeight="true" outlineLevel="0" collapsed="false">
      <c r="A511" s="0" t="n">
        <f aca="false">A510+1</f>
        <v>511</v>
      </c>
      <c r="B511" s="609" t="s">
        <v>200</v>
      </c>
      <c r="C511" s="610" t="s">
        <v>1110</v>
      </c>
      <c r="D511" s="611"/>
      <c r="E511" s="611"/>
      <c r="F511" s="611"/>
      <c r="G511" s="611"/>
      <c r="H511" s="612" t="n">
        <v>1</v>
      </c>
      <c r="I511" s="613"/>
      <c r="J511" s="614" t="n">
        <v>0</v>
      </c>
      <c r="K511" s="614" t="n">
        <v>1</v>
      </c>
      <c r="L511" s="614" t="n">
        <v>1</v>
      </c>
      <c r="M511" s="614" t="n">
        <v>3</v>
      </c>
      <c r="N511" s="612" t="n">
        <v>0</v>
      </c>
      <c r="O511" s="615" t="n">
        <v>2</v>
      </c>
      <c r="P511" s="615" t="n">
        <v>4</v>
      </c>
      <c r="Q511" s="579"/>
      <c r="R511" s="588" t="s">
        <v>629</v>
      </c>
      <c r="S511" s="592" t="s">
        <v>1102</v>
      </c>
      <c r="T511" s="587"/>
      <c r="U511" s="587"/>
      <c r="V511" s="587"/>
      <c r="W511" s="587"/>
      <c r="X511" s="593" t="n">
        <v>1</v>
      </c>
      <c r="Y511" s="589"/>
      <c r="Z511" s="594" t="n">
        <v>0</v>
      </c>
      <c r="AA511" s="594" t="n">
        <v>1</v>
      </c>
      <c r="AB511" s="594" t="n">
        <v>3</v>
      </c>
      <c r="AC511" s="594" t="n">
        <v>3</v>
      </c>
      <c r="AD511" s="593" t="n">
        <v>0</v>
      </c>
      <c r="AE511" s="593" t="n">
        <v>3</v>
      </c>
      <c r="AF511" s="595" t="n">
        <v>7</v>
      </c>
      <c r="AG511" s="584"/>
      <c r="AH511" s="584"/>
      <c r="AI511" s="584" t="n">
        <v>0</v>
      </c>
      <c r="AJ511" s="584" t="n">
        <v>39</v>
      </c>
      <c r="AK511" s="584" t="n">
        <v>61</v>
      </c>
      <c r="AL511" s="584" t="n">
        <v>66</v>
      </c>
      <c r="AM511" s="583" t="s">
        <v>1111</v>
      </c>
      <c r="AN511" s="584"/>
      <c r="AO511" s="584"/>
    </row>
    <row r="512" customFormat="false" ht="11.1" hidden="false" customHeight="true" outlineLevel="0" collapsed="false">
      <c r="A512" s="0" t="n">
        <f aca="false">A511+1</f>
        <v>512</v>
      </c>
      <c r="B512" s="579"/>
      <c r="C512" s="579"/>
      <c r="D512" s="579"/>
      <c r="E512" s="579"/>
      <c r="F512" s="616"/>
      <c r="G512" s="616"/>
      <c r="H512" s="616"/>
      <c r="I512" s="617" t="s">
        <v>634</v>
      </c>
      <c r="J512" s="616"/>
      <c r="K512" s="616"/>
      <c r="L512" s="616"/>
      <c r="M512" s="616"/>
      <c r="N512" s="616"/>
      <c r="O512" s="579"/>
      <c r="P512" s="579"/>
      <c r="Q512" s="579"/>
      <c r="R512" s="599" t="s">
        <v>629</v>
      </c>
      <c r="S512" s="603" t="s">
        <v>1112</v>
      </c>
      <c r="T512" s="598"/>
      <c r="U512" s="598"/>
      <c r="V512" s="598"/>
      <c r="W512" s="598"/>
      <c r="X512" s="605" t="n">
        <v>1</v>
      </c>
      <c r="Y512" s="600"/>
      <c r="Z512" s="606" t="n">
        <v>0</v>
      </c>
      <c r="AA512" s="606" t="n">
        <v>1</v>
      </c>
      <c r="AB512" s="606" t="n">
        <v>2</v>
      </c>
      <c r="AC512" s="606" t="n">
        <v>2</v>
      </c>
      <c r="AD512" s="605" t="n">
        <v>0</v>
      </c>
      <c r="AE512" s="605" t="n">
        <v>5</v>
      </c>
      <c r="AF512" s="607" t="n">
        <v>0</v>
      </c>
      <c r="AG512" s="584"/>
      <c r="AH512" s="584"/>
      <c r="AI512" s="584" t="n">
        <v>0</v>
      </c>
      <c r="AJ512" s="584" t="n">
        <v>47</v>
      </c>
      <c r="AK512" s="584" t="n">
        <v>70</v>
      </c>
      <c r="AL512" s="584" t="n">
        <v>75</v>
      </c>
      <c r="AM512" s="583" t="s">
        <v>1113</v>
      </c>
      <c r="AN512" s="584"/>
      <c r="AO512" s="584"/>
    </row>
    <row r="513" customFormat="false" ht="11.1" hidden="false" customHeight="true" outlineLevel="0" collapsed="false">
      <c r="A513" s="0" t="n">
        <f aca="false">A512+1</f>
        <v>513</v>
      </c>
      <c r="B513" s="579"/>
      <c r="C513" s="618" t="s">
        <v>636</v>
      </c>
      <c r="D513" s="619" t="s">
        <v>664</v>
      </c>
      <c r="E513" s="617"/>
      <c r="F513" s="617"/>
      <c r="G513" s="617"/>
      <c r="H513" s="620" t="s">
        <v>637</v>
      </c>
      <c r="I513" s="617"/>
      <c r="J513" s="617"/>
      <c r="K513" s="617"/>
      <c r="L513" s="620" t="s">
        <v>638</v>
      </c>
      <c r="M513" s="617"/>
      <c r="N513" s="617"/>
      <c r="O513" s="781" t="s">
        <v>659</v>
      </c>
      <c r="P513" s="781"/>
      <c r="Q513" s="579"/>
      <c r="R513" s="588" t="s">
        <v>153</v>
      </c>
      <c r="S513" s="592" t="s">
        <v>1104</v>
      </c>
      <c r="T513" s="587"/>
      <c r="U513" s="587"/>
      <c r="V513" s="587"/>
      <c r="W513" s="587"/>
      <c r="X513" s="593" t="n">
        <v>2</v>
      </c>
      <c r="Y513" s="589"/>
      <c r="Z513" s="594" t="n">
        <v>0</v>
      </c>
      <c r="AA513" s="594" t="n">
        <v>1</v>
      </c>
      <c r="AB513" s="594" t="n">
        <v>2</v>
      </c>
      <c r="AC513" s="594" t="n">
        <v>2</v>
      </c>
      <c r="AD513" s="593" t="n">
        <v>1</v>
      </c>
      <c r="AE513" s="593" t="n">
        <v>2</v>
      </c>
      <c r="AF513" s="595" t="n">
        <v>3</v>
      </c>
      <c r="AG513" s="584"/>
      <c r="AH513" s="584"/>
      <c r="AI513" s="584" t="n">
        <v>0</v>
      </c>
      <c r="AJ513" s="584" t="n">
        <v>52</v>
      </c>
      <c r="AK513" s="584" t="n">
        <v>74</v>
      </c>
      <c r="AL513" s="584" t="n">
        <v>78</v>
      </c>
      <c r="AM513" s="583" t="s">
        <v>1114</v>
      </c>
      <c r="AN513" s="584"/>
      <c r="AO513" s="584"/>
    </row>
    <row r="514" customFormat="false" ht="11.1" hidden="false" customHeight="true" outlineLevel="0" collapsed="false">
      <c r="A514" s="0" t="n">
        <f aca="false">A513+1</f>
        <v>514</v>
      </c>
      <c r="B514" s="579"/>
      <c r="C514" s="618" t="s">
        <v>640</v>
      </c>
      <c r="D514" s="622" t="s">
        <v>699</v>
      </c>
      <c r="E514" s="617"/>
      <c r="F514" s="623" t="s">
        <v>230</v>
      </c>
      <c r="G514" s="617"/>
      <c r="H514" s="622" t="n">
        <v>0</v>
      </c>
      <c r="I514" s="622"/>
      <c r="J514" s="622"/>
      <c r="K514" s="622"/>
      <c r="L514" s="622" t="n">
        <v>1</v>
      </c>
      <c r="M514" s="617"/>
      <c r="N514" s="624" t="s">
        <v>230</v>
      </c>
      <c r="O514" s="781"/>
      <c r="P514" s="781"/>
      <c r="Q514" s="579"/>
      <c r="R514" s="599" t="s">
        <v>153</v>
      </c>
      <c r="S514" s="603" t="s">
        <v>1107</v>
      </c>
      <c r="T514" s="598"/>
      <c r="U514" s="598"/>
      <c r="V514" s="598"/>
      <c r="W514" s="598"/>
      <c r="X514" s="605" t="n">
        <v>2</v>
      </c>
      <c r="Y514" s="600"/>
      <c r="Z514" s="606" t="n">
        <v>0</v>
      </c>
      <c r="AA514" s="606" t="n">
        <v>1</v>
      </c>
      <c r="AB514" s="606" t="n">
        <v>3</v>
      </c>
      <c r="AC514" s="606" t="n">
        <v>3</v>
      </c>
      <c r="AD514" s="605" t="n">
        <v>0</v>
      </c>
      <c r="AE514" s="605" t="s">
        <v>177</v>
      </c>
      <c r="AF514" s="607" t="n">
        <v>1</v>
      </c>
      <c r="AG514" s="584"/>
      <c r="AH514" s="584"/>
      <c r="AI514" s="584" t="n">
        <v>0</v>
      </c>
      <c r="AJ514" s="584" t="n">
        <v>55</v>
      </c>
      <c r="AK514" s="584" t="n">
        <v>76</v>
      </c>
      <c r="AL514" s="584" t="n">
        <v>78</v>
      </c>
      <c r="AM514" s="583" t="s">
        <v>1115</v>
      </c>
      <c r="AN514" s="584"/>
      <c r="AO514" s="584"/>
    </row>
    <row r="515" customFormat="false" ht="11.1" hidden="false" customHeight="true" outlineLevel="0" collapsed="false">
      <c r="A515" s="0" t="n">
        <f aca="false">A514+1</f>
        <v>515</v>
      </c>
      <c r="B515" s="579"/>
      <c r="C515" s="616"/>
      <c r="D515" s="616"/>
      <c r="E515" s="617"/>
      <c r="F515" s="623" t="s">
        <v>231</v>
      </c>
      <c r="G515" s="617"/>
      <c r="H515" s="622" t="n">
        <v>1</v>
      </c>
      <c r="I515" s="622"/>
      <c r="J515" s="622"/>
      <c r="K515" s="622"/>
      <c r="L515" s="622" t="n">
        <v>1</v>
      </c>
      <c r="M515" s="617"/>
      <c r="N515" s="624" t="s">
        <v>231</v>
      </c>
      <c r="O515" s="781"/>
      <c r="P515" s="781"/>
      <c r="Q515" s="579"/>
      <c r="R515" s="588" t="s">
        <v>629</v>
      </c>
      <c r="S515" s="592" t="s">
        <v>1110</v>
      </c>
      <c r="T515" s="587"/>
      <c r="U515" s="587"/>
      <c r="V515" s="587"/>
      <c r="W515" s="587"/>
      <c r="X515" s="593" t="n">
        <v>1</v>
      </c>
      <c r="Y515" s="589"/>
      <c r="Z515" s="594" t="n">
        <v>0</v>
      </c>
      <c r="AA515" s="594" t="n">
        <v>1</v>
      </c>
      <c r="AB515" s="594" t="n">
        <v>1</v>
      </c>
      <c r="AC515" s="594" t="n">
        <v>3</v>
      </c>
      <c r="AD515" s="593" t="n">
        <v>0</v>
      </c>
      <c r="AE515" s="593" t="n">
        <v>2</v>
      </c>
      <c r="AF515" s="595" t="n">
        <v>4</v>
      </c>
      <c r="AG515" s="584"/>
      <c r="AH515" s="584"/>
      <c r="AI515" s="584" t="n">
        <v>0</v>
      </c>
      <c r="AJ515" s="584" t="n">
        <v>55</v>
      </c>
      <c r="AK515" s="584" t="n">
        <v>76</v>
      </c>
      <c r="AL515" s="584" t="n">
        <v>78</v>
      </c>
      <c r="AM515" s="583" t="s">
        <v>1116</v>
      </c>
      <c r="AN515" s="584"/>
      <c r="AO515" s="584"/>
    </row>
    <row r="516" customFormat="false" ht="11.1" hidden="false" customHeight="true" outlineLevel="0" collapsed="false">
      <c r="A516" s="0" t="n">
        <f aca="false">A515+1</f>
        <v>516</v>
      </c>
      <c r="B516" s="579"/>
      <c r="C516" s="618" t="s">
        <v>645</v>
      </c>
      <c r="D516" s="619" t="n">
        <v>5</v>
      </c>
      <c r="E516" s="617"/>
      <c r="F516" s="616"/>
      <c r="G516" s="616"/>
      <c r="H516" s="616"/>
      <c r="I516" s="616"/>
      <c r="J516" s="616"/>
      <c r="K516" s="616"/>
      <c r="L516" s="616"/>
      <c r="M516" s="616"/>
      <c r="N516" s="616"/>
      <c r="O516" s="781"/>
      <c r="P516" s="781"/>
      <c r="Q516" s="579"/>
      <c r="R516" s="625" t="s">
        <v>629</v>
      </c>
      <c r="S516" s="626" t="s">
        <v>1117</v>
      </c>
      <c r="T516" s="627"/>
      <c r="U516" s="627"/>
      <c r="V516" s="627"/>
      <c r="W516" s="627"/>
      <c r="X516" s="628" t="n">
        <v>1</v>
      </c>
      <c r="Y516" s="629"/>
      <c r="Z516" s="630" t="n">
        <v>0</v>
      </c>
      <c r="AA516" s="630" t="n">
        <v>1</v>
      </c>
      <c r="AB516" s="630" t="n">
        <v>2</v>
      </c>
      <c r="AC516" s="630" t="n">
        <v>2</v>
      </c>
      <c r="AD516" s="628" t="n">
        <v>0</v>
      </c>
      <c r="AE516" s="628" t="n">
        <v>0</v>
      </c>
      <c r="AF516" s="631" t="n">
        <v>0</v>
      </c>
      <c r="AG516" s="584"/>
      <c r="AH516" s="584"/>
      <c r="AI516" s="584" t="n">
        <v>0</v>
      </c>
      <c r="AJ516" s="584" t="n">
        <v>60</v>
      </c>
      <c r="AK516" s="584" t="n">
        <v>79</v>
      </c>
      <c r="AL516" s="584" t="n">
        <v>81</v>
      </c>
      <c r="AM516" s="583" t="s">
        <v>1118</v>
      </c>
      <c r="AN516" s="584"/>
      <c r="AO516" s="584"/>
    </row>
    <row r="517" customFormat="false" ht="11.1" hidden="false" customHeight="true" outlineLevel="0" collapsed="false">
      <c r="A517" s="0" t="n">
        <f aca="false">A516+1</f>
        <v>517</v>
      </c>
      <c r="B517" s="579"/>
      <c r="C517" s="579"/>
      <c r="D517" s="579"/>
      <c r="E517" s="579"/>
      <c r="F517" s="579"/>
      <c r="G517" s="579"/>
      <c r="H517" s="579"/>
      <c r="I517" s="579"/>
      <c r="J517" s="579"/>
      <c r="K517" s="579"/>
      <c r="L517" s="579"/>
      <c r="M517" s="579"/>
      <c r="N517" s="579"/>
      <c r="O517" s="579"/>
      <c r="P517" s="579"/>
      <c r="Q517" s="579"/>
      <c r="R517" s="579"/>
      <c r="S517" s="579"/>
      <c r="T517" s="579"/>
      <c r="U517" s="579"/>
      <c r="V517" s="579"/>
      <c r="W517" s="579"/>
      <c r="X517" s="579"/>
      <c r="Y517" s="579"/>
      <c r="Z517" s="579"/>
      <c r="AA517" s="579"/>
      <c r="AB517" s="579"/>
      <c r="AC517" s="579"/>
      <c r="AD517" s="579"/>
      <c r="AE517" s="579"/>
      <c r="AF517" s="579"/>
      <c r="AG517" s="584"/>
      <c r="AH517" s="584"/>
      <c r="AI517" s="584" t="n">
        <v>0</v>
      </c>
      <c r="AJ517" s="584" t="n">
        <v>60</v>
      </c>
      <c r="AK517" s="584" t="n">
        <v>80</v>
      </c>
      <c r="AL517" s="584" t="n">
        <v>83</v>
      </c>
      <c r="AM517" s="583" t="s">
        <v>1119</v>
      </c>
      <c r="AN517" s="584"/>
      <c r="AO517" s="584"/>
    </row>
    <row r="518" customFormat="false" ht="11.1" hidden="false" customHeight="true" outlineLevel="0" collapsed="false">
      <c r="A518" s="0" t="n">
        <f aca="false">A517+1</f>
        <v>518</v>
      </c>
      <c r="B518" s="782"/>
      <c r="C518" s="783" t="s">
        <v>649</v>
      </c>
      <c r="D518" s="784"/>
      <c r="E518" s="784"/>
      <c r="F518" s="784"/>
      <c r="G518" s="784"/>
      <c r="H518" s="785" t="s">
        <v>151</v>
      </c>
      <c r="I518" s="786"/>
      <c r="J518" s="787" t="s">
        <v>152</v>
      </c>
      <c r="K518" s="787" t="s">
        <v>153</v>
      </c>
      <c r="L518" s="787" t="s">
        <v>154</v>
      </c>
      <c r="M518" s="787" t="s">
        <v>155</v>
      </c>
      <c r="N518" s="785" t="s">
        <v>108</v>
      </c>
      <c r="O518" s="788" t="s">
        <v>156</v>
      </c>
      <c r="P518" s="788" t="s">
        <v>157</v>
      </c>
      <c r="Q518" s="579"/>
      <c r="R518" s="782"/>
      <c r="S518" s="783" t="s">
        <v>650</v>
      </c>
      <c r="T518" s="784"/>
      <c r="U518" s="784"/>
      <c r="V518" s="784"/>
      <c r="W518" s="784"/>
      <c r="X518" s="785" t="s">
        <v>151</v>
      </c>
      <c r="Y518" s="786"/>
      <c r="Z518" s="787" t="s">
        <v>152</v>
      </c>
      <c r="AA518" s="787" t="s">
        <v>153</v>
      </c>
      <c r="AB518" s="787" t="s">
        <v>154</v>
      </c>
      <c r="AC518" s="787" t="s">
        <v>155</v>
      </c>
      <c r="AD518" s="785" t="s">
        <v>108</v>
      </c>
      <c r="AE518" s="788" t="s">
        <v>156</v>
      </c>
      <c r="AF518" s="788" t="s">
        <v>157</v>
      </c>
      <c r="AG518" s="584"/>
      <c r="AH518" s="584" t="n">
        <v>26</v>
      </c>
      <c r="AI518" s="584" t="n">
        <v>26</v>
      </c>
      <c r="AJ518" s="584" t="n">
        <v>68</v>
      </c>
      <c r="AK518" s="584" t="n">
        <v>81</v>
      </c>
      <c r="AL518" s="584" t="n">
        <v>83</v>
      </c>
      <c r="AM518" s="583" t="s">
        <v>1120</v>
      </c>
      <c r="AN518" s="584"/>
      <c r="AO518" s="584"/>
    </row>
    <row r="519" customFormat="false" ht="11.1" hidden="false" customHeight="true" outlineLevel="0" collapsed="false">
      <c r="A519" s="0" t="n">
        <f aca="false">A518+1</f>
        <v>519</v>
      </c>
      <c r="B519" s="585" t="s">
        <v>160</v>
      </c>
      <c r="C519" s="586" t="s">
        <v>1084</v>
      </c>
      <c r="D519" s="640"/>
      <c r="E519" s="587"/>
      <c r="F519" s="587"/>
      <c r="G519" s="587"/>
      <c r="H519" s="588" t="n">
        <v>5</v>
      </c>
      <c r="I519" s="589"/>
      <c r="J519" s="590" t="n">
        <v>2</v>
      </c>
      <c r="K519" s="590" t="n">
        <v>1</v>
      </c>
      <c r="L519" s="590" t="n">
        <v>0</v>
      </c>
      <c r="M519" s="590" t="n">
        <v>0</v>
      </c>
      <c r="N519" s="588" t="s">
        <v>625</v>
      </c>
      <c r="O519" s="591" t="n">
        <v>0</v>
      </c>
      <c r="P519" s="591" t="n">
        <v>0</v>
      </c>
      <c r="Q519" s="579"/>
      <c r="R519" s="585" t="s">
        <v>160</v>
      </c>
      <c r="S519" s="586" t="s">
        <v>1084</v>
      </c>
      <c r="T519" s="587"/>
      <c r="U519" s="587"/>
      <c r="V519" s="587"/>
      <c r="W519" s="587"/>
      <c r="X519" s="588" t="n">
        <v>5</v>
      </c>
      <c r="Y519" s="589"/>
      <c r="Z519" s="590" t="n">
        <v>2</v>
      </c>
      <c r="AA519" s="590" t="n">
        <v>1</v>
      </c>
      <c r="AB519" s="590" t="n">
        <v>0</v>
      </c>
      <c r="AC519" s="590" t="n">
        <v>0</v>
      </c>
      <c r="AD519" s="588" t="s">
        <v>625</v>
      </c>
      <c r="AE519" s="591" t="n">
        <v>0</v>
      </c>
      <c r="AF519" s="591" t="n">
        <v>0</v>
      </c>
      <c r="AG519" s="584"/>
      <c r="AH519" s="584"/>
      <c r="AI519" s="584" t="n">
        <v>59</v>
      </c>
      <c r="AJ519" s="584" t="n">
        <v>76</v>
      </c>
      <c r="AK519" s="584" t="n">
        <v>82</v>
      </c>
      <c r="AL519" s="584" t="n">
        <v>83</v>
      </c>
      <c r="AM519" s="583" t="s">
        <v>1121</v>
      </c>
      <c r="AN519" s="584"/>
      <c r="AO519" s="584"/>
    </row>
    <row r="520" customFormat="false" ht="11.1" hidden="false" customHeight="true" outlineLevel="0" collapsed="false">
      <c r="A520" s="0" t="n">
        <f aca="false">A519+1</f>
        <v>520</v>
      </c>
      <c r="B520" s="596" t="s">
        <v>164</v>
      </c>
      <c r="C520" s="597" t="s">
        <v>1089</v>
      </c>
      <c r="D520" s="641"/>
      <c r="E520" s="598"/>
      <c r="F520" s="598"/>
      <c r="G520" s="598"/>
      <c r="H520" s="599" t="n">
        <v>4</v>
      </c>
      <c r="I520" s="600"/>
      <c r="J520" s="601" t="n">
        <v>1</v>
      </c>
      <c r="K520" s="601" t="n">
        <v>0</v>
      </c>
      <c r="L520" s="601" t="n">
        <v>0</v>
      </c>
      <c r="M520" s="601" t="n">
        <v>0</v>
      </c>
      <c r="N520" s="599" t="n">
        <v>2</v>
      </c>
      <c r="O520" s="602" t="n">
        <v>2</v>
      </c>
      <c r="P520" s="602" t="n">
        <v>1</v>
      </c>
      <c r="Q520" s="579"/>
      <c r="R520" s="596" t="s">
        <v>164</v>
      </c>
      <c r="S520" s="597" t="s">
        <v>39</v>
      </c>
      <c r="T520" s="598"/>
      <c r="U520" s="598"/>
      <c r="V520" s="598"/>
      <c r="W520" s="598"/>
      <c r="X520" s="599" t="s">
        <v>39</v>
      </c>
      <c r="Y520" s="600"/>
      <c r="Z520" s="601" t="s">
        <v>39</v>
      </c>
      <c r="AA520" s="601" t="s">
        <v>39</v>
      </c>
      <c r="AB520" s="601" t="s">
        <v>39</v>
      </c>
      <c r="AC520" s="601" t="s">
        <v>39</v>
      </c>
      <c r="AD520" s="599" t="s">
        <v>39</v>
      </c>
      <c r="AE520" s="602" t="s">
        <v>39</v>
      </c>
      <c r="AF520" s="602" t="s">
        <v>39</v>
      </c>
      <c r="AG520" s="584"/>
      <c r="AH520" s="584"/>
      <c r="AI520" s="584" t="n">
        <v>83</v>
      </c>
      <c r="AJ520" s="584" t="n">
        <v>83</v>
      </c>
      <c r="AK520" s="584" t="n">
        <v>83</v>
      </c>
      <c r="AL520" s="584" t="n">
        <v>83</v>
      </c>
      <c r="AM520" s="583" t="s">
        <v>1122</v>
      </c>
      <c r="AN520" s="584"/>
      <c r="AO520" s="584"/>
    </row>
    <row r="521" customFormat="false" ht="11.1" hidden="false" customHeight="true" outlineLevel="0" collapsed="false">
      <c r="A521" s="0" t="n">
        <f aca="false">A520+1</f>
        <v>521</v>
      </c>
      <c r="B521" s="585" t="s">
        <v>52</v>
      </c>
      <c r="C521" s="586" t="s">
        <v>1085</v>
      </c>
      <c r="D521" s="640"/>
      <c r="E521" s="587"/>
      <c r="F521" s="587"/>
      <c r="G521" s="587"/>
      <c r="H521" s="588" t="n">
        <v>5</v>
      </c>
      <c r="I521" s="589"/>
      <c r="J521" s="590" t="n">
        <v>1</v>
      </c>
      <c r="K521" s="590" t="n">
        <v>0</v>
      </c>
      <c r="L521" s="590" t="n">
        <v>0</v>
      </c>
      <c r="M521" s="590" t="n">
        <v>0</v>
      </c>
      <c r="N521" s="588" t="n">
        <v>3</v>
      </c>
      <c r="O521" s="591" t="n">
        <v>2</v>
      </c>
      <c r="P521" s="591" t="n">
        <v>2</v>
      </c>
      <c r="Q521" s="579"/>
      <c r="R521" s="585" t="s">
        <v>52</v>
      </c>
      <c r="S521" s="586" t="s">
        <v>1085</v>
      </c>
      <c r="T521" s="587"/>
      <c r="U521" s="587"/>
      <c r="V521" s="587"/>
      <c r="W521" s="587"/>
      <c r="X521" s="588" t="n">
        <v>5</v>
      </c>
      <c r="Y521" s="589"/>
      <c r="Z521" s="590" t="n">
        <v>1</v>
      </c>
      <c r="AA521" s="590" t="n">
        <v>0</v>
      </c>
      <c r="AB521" s="590" t="n">
        <v>0</v>
      </c>
      <c r="AC521" s="590" t="n">
        <v>0</v>
      </c>
      <c r="AD521" s="588" t="n">
        <v>3</v>
      </c>
      <c r="AE521" s="591" t="n">
        <v>2</v>
      </c>
      <c r="AF521" s="591" t="n">
        <v>2</v>
      </c>
      <c r="AG521" s="584"/>
      <c r="AH521" s="584"/>
      <c r="AI521" s="584" t="n">
        <v>83</v>
      </c>
      <c r="AJ521" s="584" t="n">
        <v>83</v>
      </c>
      <c r="AK521" s="584" t="n">
        <v>83</v>
      </c>
      <c r="AL521" s="584" t="n">
        <v>83</v>
      </c>
      <c r="AM521" s="583" t="s">
        <v>163</v>
      </c>
      <c r="AN521" s="584"/>
      <c r="AO521" s="584"/>
    </row>
    <row r="522" customFormat="false" ht="11.1" hidden="false" customHeight="true" outlineLevel="0" collapsed="false">
      <c r="A522" s="0" t="n">
        <f aca="false">A521+1</f>
        <v>522</v>
      </c>
      <c r="B522" s="596" t="s">
        <v>110</v>
      </c>
      <c r="C522" s="597" t="s">
        <v>1092</v>
      </c>
      <c r="D522" s="641"/>
      <c r="E522" s="598"/>
      <c r="F522" s="598"/>
      <c r="G522" s="598"/>
      <c r="H522" s="599" t="n">
        <v>3</v>
      </c>
      <c r="I522" s="600"/>
      <c r="J522" s="601" t="n">
        <v>2</v>
      </c>
      <c r="K522" s="601" t="n">
        <v>1</v>
      </c>
      <c r="L522" s="601" t="n">
        <v>0</v>
      </c>
      <c r="M522" s="601" t="n">
        <v>0</v>
      </c>
      <c r="N522" s="599" t="s">
        <v>177</v>
      </c>
      <c r="O522" s="602" t="n">
        <v>0</v>
      </c>
      <c r="P522" s="602" t="n">
        <v>0</v>
      </c>
      <c r="Q522" s="579"/>
      <c r="R522" s="596" t="s">
        <v>110</v>
      </c>
      <c r="S522" s="597" t="s">
        <v>39</v>
      </c>
      <c r="T522" s="598"/>
      <c r="U522" s="598"/>
      <c r="V522" s="598"/>
      <c r="W522" s="598"/>
      <c r="X522" s="599" t="s">
        <v>39</v>
      </c>
      <c r="Y522" s="600"/>
      <c r="Z522" s="601" t="s">
        <v>39</v>
      </c>
      <c r="AA522" s="601" t="s">
        <v>39</v>
      </c>
      <c r="AB522" s="601" t="s">
        <v>39</v>
      </c>
      <c r="AC522" s="601" t="s">
        <v>39</v>
      </c>
      <c r="AD522" s="599" t="s">
        <v>39</v>
      </c>
      <c r="AE522" s="602" t="s">
        <v>39</v>
      </c>
      <c r="AF522" s="602" t="s">
        <v>39</v>
      </c>
      <c r="AG522" s="584"/>
      <c r="AH522" s="584"/>
      <c r="AI522" s="584" t="n">
        <v>0</v>
      </c>
      <c r="AJ522" s="584" t="n">
        <v>0</v>
      </c>
      <c r="AK522" s="584" t="n">
        <v>0</v>
      </c>
      <c r="AL522" s="584" t="n">
        <v>0</v>
      </c>
      <c r="AM522" s="583" t="n">
        <v>0</v>
      </c>
      <c r="AN522" s="584"/>
      <c r="AO522" s="584"/>
    </row>
    <row r="523" customFormat="false" ht="11.1" hidden="false" customHeight="true" outlineLevel="0" collapsed="false">
      <c r="A523" s="0" t="n">
        <f aca="false">A522+1</f>
        <v>523</v>
      </c>
      <c r="B523" s="585" t="s">
        <v>170</v>
      </c>
      <c r="C523" s="586" t="s">
        <v>1087</v>
      </c>
      <c r="D523" s="640"/>
      <c r="E523" s="587"/>
      <c r="F523" s="587"/>
      <c r="G523" s="587"/>
      <c r="H523" s="588" t="n">
        <v>4</v>
      </c>
      <c r="I523" s="589"/>
      <c r="J523" s="590" t="n">
        <v>2</v>
      </c>
      <c r="K523" s="590" t="n">
        <v>1</v>
      </c>
      <c r="L523" s="590" t="n">
        <v>0</v>
      </c>
      <c r="M523" s="590" t="n">
        <v>0</v>
      </c>
      <c r="N523" s="588" t="s">
        <v>177</v>
      </c>
      <c r="O523" s="591" t="n">
        <v>2</v>
      </c>
      <c r="P523" s="591" t="n">
        <v>3</v>
      </c>
      <c r="Q523" s="579"/>
      <c r="R523" s="585" t="s">
        <v>170</v>
      </c>
      <c r="S523" s="586" t="s">
        <v>1092</v>
      </c>
      <c r="T523" s="587"/>
      <c r="U523" s="587"/>
      <c r="V523" s="587"/>
      <c r="W523" s="587"/>
      <c r="X523" s="588" t="n">
        <v>3</v>
      </c>
      <c r="Y523" s="589"/>
      <c r="Z523" s="590" t="n">
        <v>2</v>
      </c>
      <c r="AA523" s="590" t="n">
        <v>1</v>
      </c>
      <c r="AB523" s="590" t="n">
        <v>0</v>
      </c>
      <c r="AC523" s="590" t="n">
        <v>0</v>
      </c>
      <c r="AD523" s="588" t="s">
        <v>177</v>
      </c>
      <c r="AE523" s="591" t="n">
        <v>0</v>
      </c>
      <c r="AF523" s="591" t="n">
        <v>0</v>
      </c>
      <c r="AG523" s="584"/>
      <c r="AH523" s="584"/>
      <c r="AI523" s="584" t="n">
        <v>0</v>
      </c>
      <c r="AJ523" s="584" t="n">
        <v>0</v>
      </c>
      <c r="AK523" s="584" t="n">
        <v>0</v>
      </c>
      <c r="AL523" s="584" t="n">
        <v>0</v>
      </c>
      <c r="AM523" s="583" t="n">
        <v>0</v>
      </c>
      <c r="AN523" s="584"/>
      <c r="AO523" s="584"/>
    </row>
    <row r="524" customFormat="false" ht="11.1" hidden="false" customHeight="true" outlineLevel="0" collapsed="false">
      <c r="A524" s="0" t="n">
        <f aca="false">A523+1</f>
        <v>524</v>
      </c>
      <c r="B524" s="596" t="s">
        <v>45</v>
      </c>
      <c r="C524" s="597" t="s">
        <v>1094</v>
      </c>
      <c r="D524" s="641"/>
      <c r="E524" s="598"/>
      <c r="F524" s="598"/>
      <c r="G524" s="598"/>
      <c r="H524" s="599" t="n">
        <v>4</v>
      </c>
      <c r="I524" s="600"/>
      <c r="J524" s="601" t="n">
        <v>1</v>
      </c>
      <c r="K524" s="601" t="n">
        <v>2</v>
      </c>
      <c r="L524" s="601" t="n">
        <v>3</v>
      </c>
      <c r="M524" s="601" t="n">
        <v>0</v>
      </c>
      <c r="N524" s="599" t="n">
        <v>2</v>
      </c>
      <c r="O524" s="602" t="n">
        <v>3</v>
      </c>
      <c r="P524" s="602" t="n">
        <v>1</v>
      </c>
      <c r="Q524" s="579"/>
      <c r="R524" s="596" t="s">
        <v>45</v>
      </c>
      <c r="S524" s="597" t="s">
        <v>1094</v>
      </c>
      <c r="T524" s="598"/>
      <c r="U524" s="598"/>
      <c r="V524" s="598"/>
      <c r="W524" s="598"/>
      <c r="X524" s="599" t="n">
        <v>4</v>
      </c>
      <c r="Y524" s="600"/>
      <c r="Z524" s="601" t="n">
        <v>1</v>
      </c>
      <c r="AA524" s="601" t="n">
        <v>2</v>
      </c>
      <c r="AB524" s="601" t="n">
        <v>3</v>
      </c>
      <c r="AC524" s="601" t="n">
        <v>0</v>
      </c>
      <c r="AD524" s="599" t="n">
        <v>2</v>
      </c>
      <c r="AE524" s="602" t="n">
        <v>3</v>
      </c>
      <c r="AF524" s="602" t="n">
        <v>1</v>
      </c>
      <c r="AG524" s="608"/>
      <c r="AH524" s="608"/>
      <c r="AI524" s="608"/>
      <c r="AJ524" s="608"/>
      <c r="AK524" s="608"/>
      <c r="AL524" s="608"/>
      <c r="AM524" s="608" t="s">
        <v>1123</v>
      </c>
      <c r="AN524" s="608"/>
      <c r="AO524" s="608"/>
    </row>
    <row r="525" customFormat="false" ht="11.1" hidden="false" customHeight="true" outlineLevel="0" collapsed="false">
      <c r="A525" s="0" t="n">
        <f aca="false">A524+1</f>
        <v>525</v>
      </c>
      <c r="B525" s="585" t="s">
        <v>44</v>
      </c>
      <c r="C525" s="586" t="s">
        <v>39</v>
      </c>
      <c r="D525" s="640"/>
      <c r="E525" s="587"/>
      <c r="F525" s="587"/>
      <c r="G525" s="587"/>
      <c r="H525" s="588" t="s">
        <v>39</v>
      </c>
      <c r="I525" s="589"/>
      <c r="J525" s="590" t="s">
        <v>39</v>
      </c>
      <c r="K525" s="590" t="s">
        <v>39</v>
      </c>
      <c r="L525" s="590" t="s">
        <v>39</v>
      </c>
      <c r="M525" s="590" t="s">
        <v>39</v>
      </c>
      <c r="N525" s="588" t="s">
        <v>39</v>
      </c>
      <c r="O525" s="591" t="s">
        <v>39</v>
      </c>
      <c r="P525" s="591" t="s">
        <v>39</v>
      </c>
      <c r="Q525" s="579"/>
      <c r="R525" s="585" t="s">
        <v>44</v>
      </c>
      <c r="S525" s="586" t="s">
        <v>39</v>
      </c>
      <c r="T525" s="587"/>
      <c r="U525" s="587"/>
      <c r="V525" s="587"/>
      <c r="W525" s="587"/>
      <c r="X525" s="588" t="s">
        <v>39</v>
      </c>
      <c r="Y525" s="589"/>
      <c r="Z525" s="590" t="s">
        <v>39</v>
      </c>
      <c r="AA525" s="590" t="s">
        <v>39</v>
      </c>
      <c r="AB525" s="590" t="s">
        <v>39</v>
      </c>
      <c r="AC525" s="590" t="s">
        <v>39</v>
      </c>
      <c r="AD525" s="588" t="s">
        <v>39</v>
      </c>
      <c r="AE525" s="591" t="s">
        <v>39</v>
      </c>
      <c r="AF525" s="591" t="s">
        <v>39</v>
      </c>
      <c r="AG525" s="584"/>
      <c r="AH525" s="584"/>
      <c r="AI525" s="584"/>
      <c r="AJ525" s="584"/>
      <c r="AK525" s="584"/>
      <c r="AL525" s="584"/>
      <c r="AM525" s="584" t="s">
        <v>1124</v>
      </c>
      <c r="AN525" s="584"/>
      <c r="AO525" s="584"/>
    </row>
    <row r="526" customFormat="false" ht="11.1" hidden="false" customHeight="true" outlineLevel="0" collapsed="false">
      <c r="A526" s="0" t="n">
        <f aca="false">A525+1</f>
        <v>526</v>
      </c>
      <c r="B526" s="596" t="s">
        <v>64</v>
      </c>
      <c r="C526" s="597" t="s">
        <v>1096</v>
      </c>
      <c r="D526" s="641"/>
      <c r="E526" s="598"/>
      <c r="F526" s="598"/>
      <c r="G526" s="598"/>
      <c r="H526" s="599" t="n">
        <v>4</v>
      </c>
      <c r="I526" s="600"/>
      <c r="J526" s="601" t="n">
        <v>1</v>
      </c>
      <c r="K526" s="601" t="n">
        <v>1</v>
      </c>
      <c r="L526" s="601" t="n">
        <v>1</v>
      </c>
      <c r="M526" s="601" t="n">
        <v>0</v>
      </c>
      <c r="N526" s="599" t="n">
        <v>1</v>
      </c>
      <c r="O526" s="602" t="n">
        <v>2</v>
      </c>
      <c r="P526" s="602" t="n">
        <v>1</v>
      </c>
      <c r="Q526" s="579"/>
      <c r="R526" s="596" t="s">
        <v>64</v>
      </c>
      <c r="S526" s="597" t="s">
        <v>1100</v>
      </c>
      <c r="T526" s="598"/>
      <c r="U526" s="598"/>
      <c r="V526" s="598"/>
      <c r="W526" s="598"/>
      <c r="X526" s="599" t="n">
        <v>4</v>
      </c>
      <c r="Y526" s="600"/>
      <c r="Z526" s="601" t="n">
        <v>1</v>
      </c>
      <c r="AA526" s="601" t="n">
        <v>1</v>
      </c>
      <c r="AB526" s="601" t="n">
        <v>2</v>
      </c>
      <c r="AC526" s="601" t="n">
        <v>0</v>
      </c>
      <c r="AD526" s="599" t="n">
        <v>0</v>
      </c>
      <c r="AE526" s="602" t="n">
        <v>0</v>
      </c>
      <c r="AF526" s="602" t="n">
        <v>0</v>
      </c>
      <c r="AG526" s="584"/>
      <c r="AH526" s="584"/>
      <c r="AI526" s="584"/>
      <c r="AJ526" s="584"/>
      <c r="AK526" s="584"/>
      <c r="AL526" s="584"/>
      <c r="AM526" s="584" t="s">
        <v>1125</v>
      </c>
      <c r="AN526" s="584"/>
      <c r="AO526" s="584"/>
    </row>
    <row r="527" customFormat="false" ht="11.1" hidden="false" customHeight="true" outlineLevel="0" collapsed="false">
      <c r="A527" s="0" t="n">
        <f aca="false">A526+1</f>
        <v>527</v>
      </c>
      <c r="B527" s="585" t="s">
        <v>34</v>
      </c>
      <c r="C527" s="586" t="s">
        <v>39</v>
      </c>
      <c r="D527" s="640"/>
      <c r="E527" s="587"/>
      <c r="F527" s="587"/>
      <c r="G527" s="587"/>
      <c r="H527" s="588" t="s">
        <v>39</v>
      </c>
      <c r="I527" s="589"/>
      <c r="J527" s="590" t="s">
        <v>39</v>
      </c>
      <c r="K527" s="590" t="s">
        <v>39</v>
      </c>
      <c r="L527" s="590" t="s">
        <v>39</v>
      </c>
      <c r="M527" s="590" t="s">
        <v>39</v>
      </c>
      <c r="N527" s="588" t="s">
        <v>39</v>
      </c>
      <c r="O527" s="591" t="s">
        <v>39</v>
      </c>
      <c r="P527" s="591" t="s">
        <v>39</v>
      </c>
      <c r="Q527" s="579"/>
      <c r="R527" s="585" t="s">
        <v>34</v>
      </c>
      <c r="S527" s="586" t="s">
        <v>39</v>
      </c>
      <c r="T527" s="587"/>
      <c r="U527" s="587"/>
      <c r="V527" s="587"/>
      <c r="W527" s="587"/>
      <c r="X527" s="588" t="s">
        <v>39</v>
      </c>
      <c r="Y527" s="589"/>
      <c r="Z527" s="590" t="s">
        <v>39</v>
      </c>
      <c r="AA527" s="590" t="s">
        <v>39</v>
      </c>
      <c r="AB527" s="590" t="s">
        <v>39</v>
      </c>
      <c r="AC527" s="590" t="s">
        <v>39</v>
      </c>
      <c r="AD527" s="588" t="s">
        <v>39</v>
      </c>
      <c r="AE527" s="591" t="s">
        <v>39</v>
      </c>
      <c r="AF527" s="591" t="s">
        <v>39</v>
      </c>
      <c r="AG527" s="584"/>
      <c r="AH527" s="584"/>
      <c r="AI527" s="584"/>
      <c r="AJ527" s="584"/>
      <c r="AK527" s="584"/>
      <c r="AL527" s="584"/>
      <c r="AM527" s="584" t="s">
        <v>1126</v>
      </c>
      <c r="AN527" s="584"/>
      <c r="AO527" s="584"/>
    </row>
    <row r="528" customFormat="false" ht="11.1" hidden="false" customHeight="true" outlineLevel="0" collapsed="false">
      <c r="A528" s="0" t="n">
        <f aca="false">A527+1</f>
        <v>528</v>
      </c>
      <c r="B528" s="596" t="s">
        <v>35</v>
      </c>
      <c r="C528" s="597" t="s">
        <v>1097</v>
      </c>
      <c r="D528" s="641"/>
      <c r="E528" s="598"/>
      <c r="F528" s="598"/>
      <c r="G528" s="598"/>
      <c r="H528" s="599" t="n">
        <v>4</v>
      </c>
      <c r="I528" s="600"/>
      <c r="J528" s="601" t="n">
        <v>1</v>
      </c>
      <c r="K528" s="601" t="n">
        <v>1</v>
      </c>
      <c r="L528" s="601" t="n">
        <v>2</v>
      </c>
      <c r="M528" s="601" t="n">
        <v>0</v>
      </c>
      <c r="N528" s="599" t="n">
        <v>6</v>
      </c>
      <c r="O528" s="602" t="n">
        <v>0</v>
      </c>
      <c r="P528" s="602" t="n">
        <v>0</v>
      </c>
      <c r="Q528" s="579"/>
      <c r="R528" s="596" t="s">
        <v>35</v>
      </c>
      <c r="S528" s="597" t="s">
        <v>1097</v>
      </c>
      <c r="T528" s="598"/>
      <c r="U528" s="598"/>
      <c r="V528" s="598"/>
      <c r="W528" s="598"/>
      <c r="X528" s="599" t="n">
        <v>4</v>
      </c>
      <c r="Y528" s="600"/>
      <c r="Z528" s="601" t="n">
        <v>1</v>
      </c>
      <c r="AA528" s="601" t="n">
        <v>1</v>
      </c>
      <c r="AB528" s="601" t="n">
        <v>2</v>
      </c>
      <c r="AC528" s="601" t="n">
        <v>0</v>
      </c>
      <c r="AD528" s="599" t="n">
        <v>6</v>
      </c>
      <c r="AE528" s="602" t="n">
        <v>0</v>
      </c>
      <c r="AF528" s="602" t="n">
        <v>0</v>
      </c>
      <c r="AG528" s="584"/>
      <c r="AH528" s="584"/>
      <c r="AI528" s="584"/>
      <c r="AJ528" s="584"/>
      <c r="AK528" s="584"/>
      <c r="AL528" s="584"/>
      <c r="AM528" s="584" t="s">
        <v>1090</v>
      </c>
      <c r="AN528" s="584"/>
      <c r="AO528" s="584"/>
    </row>
    <row r="529" customFormat="false" ht="11.1" hidden="false" customHeight="true" outlineLevel="0" collapsed="false">
      <c r="A529" s="0" t="n">
        <f aca="false">A528+1</f>
        <v>529</v>
      </c>
      <c r="B529" s="585" t="s">
        <v>191</v>
      </c>
      <c r="C529" s="586" t="s">
        <v>1102</v>
      </c>
      <c r="D529" s="640"/>
      <c r="E529" s="587"/>
      <c r="F529" s="587"/>
      <c r="G529" s="587"/>
      <c r="H529" s="588" t="n">
        <v>1</v>
      </c>
      <c r="I529" s="589"/>
      <c r="J529" s="590" t="n">
        <v>0</v>
      </c>
      <c r="K529" s="590" t="n">
        <v>1</v>
      </c>
      <c r="L529" s="590" t="n">
        <v>3</v>
      </c>
      <c r="M529" s="590" t="n">
        <v>3</v>
      </c>
      <c r="N529" s="588" t="n">
        <v>0</v>
      </c>
      <c r="O529" s="591" t="n">
        <v>3</v>
      </c>
      <c r="P529" s="591" t="n">
        <v>7</v>
      </c>
      <c r="Q529" s="579"/>
      <c r="R529" s="585" t="s">
        <v>191</v>
      </c>
      <c r="S529" s="586" t="s">
        <v>1102</v>
      </c>
      <c r="T529" s="587"/>
      <c r="U529" s="587"/>
      <c r="V529" s="587"/>
      <c r="W529" s="587"/>
      <c r="X529" s="588" t="n">
        <v>1</v>
      </c>
      <c r="Y529" s="589"/>
      <c r="Z529" s="590" t="n">
        <v>0</v>
      </c>
      <c r="AA529" s="590" t="n">
        <v>1</v>
      </c>
      <c r="AB529" s="590" t="n">
        <v>3</v>
      </c>
      <c r="AC529" s="590" t="n">
        <v>3</v>
      </c>
      <c r="AD529" s="588" t="n">
        <v>0</v>
      </c>
      <c r="AE529" s="591" t="n">
        <v>3</v>
      </c>
      <c r="AF529" s="591" t="n">
        <v>7</v>
      </c>
      <c r="AG529" s="584"/>
      <c r="AH529" s="584"/>
      <c r="AI529" s="584"/>
      <c r="AJ529" s="584"/>
      <c r="AK529" s="584"/>
      <c r="AL529" s="584"/>
      <c r="AM529" s="584" t="s">
        <v>1086</v>
      </c>
      <c r="AN529" s="584"/>
      <c r="AO529" s="584"/>
    </row>
    <row r="530" customFormat="false" ht="11.1" hidden="false" customHeight="true" outlineLevel="0" collapsed="false">
      <c r="A530" s="0" t="n">
        <f aca="false">A529+1</f>
        <v>530</v>
      </c>
      <c r="B530" s="596" t="s">
        <v>193</v>
      </c>
      <c r="C530" s="597" t="s">
        <v>39</v>
      </c>
      <c r="D530" s="641"/>
      <c r="E530" s="598"/>
      <c r="F530" s="598"/>
      <c r="G530" s="598"/>
      <c r="H530" s="599" t="s">
        <v>39</v>
      </c>
      <c r="I530" s="600"/>
      <c r="J530" s="601" t="s">
        <v>39</v>
      </c>
      <c r="K530" s="601" t="s">
        <v>39</v>
      </c>
      <c r="L530" s="601" t="s">
        <v>39</v>
      </c>
      <c r="M530" s="601" t="s">
        <v>39</v>
      </c>
      <c r="N530" s="599" t="s">
        <v>39</v>
      </c>
      <c r="O530" s="602" t="s">
        <v>39</v>
      </c>
      <c r="P530" s="602" t="s">
        <v>39</v>
      </c>
      <c r="Q530" s="579"/>
      <c r="R530" s="596" t="s">
        <v>193</v>
      </c>
      <c r="S530" s="597" t="s">
        <v>1104</v>
      </c>
      <c r="T530" s="598"/>
      <c r="U530" s="598"/>
      <c r="V530" s="598"/>
      <c r="W530" s="598"/>
      <c r="X530" s="599" t="n">
        <v>2</v>
      </c>
      <c r="Y530" s="600"/>
      <c r="Z530" s="601" t="n">
        <v>0</v>
      </c>
      <c r="AA530" s="601" t="n">
        <v>1</v>
      </c>
      <c r="AB530" s="601" t="n">
        <v>2</v>
      </c>
      <c r="AC530" s="601" t="n">
        <v>2</v>
      </c>
      <c r="AD530" s="599" t="n">
        <v>1</v>
      </c>
      <c r="AE530" s="602" t="n">
        <v>2</v>
      </c>
      <c r="AF530" s="602" t="n">
        <v>3</v>
      </c>
      <c r="AG530" s="584"/>
      <c r="AH530" s="584"/>
      <c r="AI530" s="584"/>
      <c r="AJ530" s="584" t="s">
        <v>463</v>
      </c>
      <c r="AK530" s="642" t="n">
        <v>-1</v>
      </c>
      <c r="AL530" s="584"/>
      <c r="AM530" s="584" t="s">
        <v>1127</v>
      </c>
      <c r="AN530" s="584"/>
      <c r="AO530" s="584"/>
    </row>
    <row r="531" customFormat="false" ht="11.1" hidden="false" customHeight="true" outlineLevel="0" collapsed="false">
      <c r="A531" s="0" t="n">
        <f aca="false">A530+1</f>
        <v>531</v>
      </c>
      <c r="B531" s="585" t="s">
        <v>59</v>
      </c>
      <c r="C531" s="586" t="s">
        <v>1107</v>
      </c>
      <c r="D531" s="640"/>
      <c r="E531" s="587"/>
      <c r="F531" s="587"/>
      <c r="G531" s="587"/>
      <c r="H531" s="588" t="n">
        <v>2</v>
      </c>
      <c r="I531" s="589"/>
      <c r="J531" s="590" t="n">
        <v>0</v>
      </c>
      <c r="K531" s="590" t="n">
        <v>1</v>
      </c>
      <c r="L531" s="590" t="n">
        <v>3</v>
      </c>
      <c r="M531" s="590" t="n">
        <v>3</v>
      </c>
      <c r="N531" s="588" t="n">
        <v>0</v>
      </c>
      <c r="O531" s="591" t="s">
        <v>177</v>
      </c>
      <c r="P531" s="591" t="n">
        <v>1</v>
      </c>
      <c r="Q531" s="579"/>
      <c r="R531" s="585" t="s">
        <v>59</v>
      </c>
      <c r="S531" s="586" t="s">
        <v>1108</v>
      </c>
      <c r="T531" s="587"/>
      <c r="U531" s="587"/>
      <c r="V531" s="587"/>
      <c r="W531" s="587"/>
      <c r="X531" s="588" t="n">
        <v>2</v>
      </c>
      <c r="Y531" s="589"/>
      <c r="Z531" s="590" t="n">
        <v>0</v>
      </c>
      <c r="AA531" s="590" t="n">
        <v>1</v>
      </c>
      <c r="AB531" s="590" t="n">
        <v>2</v>
      </c>
      <c r="AC531" s="590" t="n">
        <v>2</v>
      </c>
      <c r="AD531" s="588" t="n">
        <v>0</v>
      </c>
      <c r="AE531" s="591" t="n">
        <v>5</v>
      </c>
      <c r="AF531" s="591" t="n">
        <v>6</v>
      </c>
      <c r="AG531" s="584"/>
      <c r="AH531" s="584"/>
      <c r="AI531" s="584"/>
      <c r="AJ531" s="584" t="s">
        <v>464</v>
      </c>
      <c r="AK531" s="584" t="s">
        <v>659</v>
      </c>
      <c r="AL531" s="584"/>
      <c r="AM531" s="584" t="s">
        <v>39</v>
      </c>
      <c r="AN531" s="584"/>
      <c r="AO531" s="584"/>
    </row>
    <row r="532" customFormat="false" ht="11.1" hidden="false" customHeight="true" outlineLevel="0" collapsed="false">
      <c r="A532" s="0" t="n">
        <f aca="false">A531+1</f>
        <v>532</v>
      </c>
      <c r="B532" s="596" t="s">
        <v>196</v>
      </c>
      <c r="C532" s="597" t="s">
        <v>39</v>
      </c>
      <c r="D532" s="641"/>
      <c r="E532" s="598"/>
      <c r="F532" s="598"/>
      <c r="G532" s="598"/>
      <c r="H532" s="599" t="s">
        <v>39</v>
      </c>
      <c r="I532" s="600"/>
      <c r="J532" s="601" t="s">
        <v>39</v>
      </c>
      <c r="K532" s="601" t="s">
        <v>39</v>
      </c>
      <c r="L532" s="601" t="s">
        <v>39</v>
      </c>
      <c r="M532" s="601" t="s">
        <v>39</v>
      </c>
      <c r="N532" s="599" t="s">
        <v>39</v>
      </c>
      <c r="O532" s="602" t="s">
        <v>39</v>
      </c>
      <c r="P532" s="602" t="s">
        <v>39</v>
      </c>
      <c r="Q532" s="579"/>
      <c r="R532" s="596" t="s">
        <v>196</v>
      </c>
      <c r="S532" s="597" t="s">
        <v>1107</v>
      </c>
      <c r="T532" s="598"/>
      <c r="U532" s="598"/>
      <c r="V532" s="598"/>
      <c r="W532" s="598"/>
      <c r="X532" s="599" t="n">
        <v>2</v>
      </c>
      <c r="Y532" s="600"/>
      <c r="Z532" s="601" t="n">
        <v>0</v>
      </c>
      <c r="AA532" s="601" t="n">
        <v>1</v>
      </c>
      <c r="AB532" s="601" t="n">
        <v>3</v>
      </c>
      <c r="AC532" s="601" t="n">
        <v>3</v>
      </c>
      <c r="AD532" s="599" t="n">
        <v>0</v>
      </c>
      <c r="AE532" s="602" t="s">
        <v>177</v>
      </c>
      <c r="AF532" s="602" t="n">
        <v>1</v>
      </c>
      <c r="AG532" s="584"/>
      <c r="AH532" s="584"/>
      <c r="AI532" s="584"/>
      <c r="AJ532" s="584"/>
      <c r="AK532" s="584"/>
      <c r="AL532" s="584"/>
      <c r="AM532" s="584" t="s">
        <v>1128</v>
      </c>
      <c r="AN532" s="584"/>
      <c r="AO532" s="584"/>
    </row>
    <row r="533" customFormat="false" ht="11.1" hidden="false" customHeight="true" outlineLevel="0" collapsed="false">
      <c r="A533" s="0" t="n">
        <f aca="false">A532+1</f>
        <v>533</v>
      </c>
      <c r="B533" s="609" t="s">
        <v>200</v>
      </c>
      <c r="C533" s="610" t="s">
        <v>1110</v>
      </c>
      <c r="D533" s="643"/>
      <c r="E533" s="611"/>
      <c r="F533" s="611"/>
      <c r="G533" s="611"/>
      <c r="H533" s="612" t="n">
        <v>1</v>
      </c>
      <c r="I533" s="613"/>
      <c r="J533" s="614" t="n">
        <v>0</v>
      </c>
      <c r="K533" s="614" t="n">
        <v>1</v>
      </c>
      <c r="L533" s="614" t="n">
        <v>1</v>
      </c>
      <c r="M533" s="614" t="n">
        <v>3</v>
      </c>
      <c r="N533" s="612" t="n">
        <v>0</v>
      </c>
      <c r="O533" s="615" t="n">
        <v>2</v>
      </c>
      <c r="P533" s="615" t="n">
        <v>4</v>
      </c>
      <c r="Q533" s="579"/>
      <c r="R533" s="609" t="s">
        <v>200</v>
      </c>
      <c r="S533" s="610" t="s">
        <v>1110</v>
      </c>
      <c r="T533" s="611"/>
      <c r="U533" s="611"/>
      <c r="V533" s="611"/>
      <c r="W533" s="611"/>
      <c r="X533" s="612" t="n">
        <v>1</v>
      </c>
      <c r="Y533" s="613"/>
      <c r="Z533" s="614" t="n">
        <v>0</v>
      </c>
      <c r="AA533" s="614" t="n">
        <v>1</v>
      </c>
      <c r="AB533" s="614" t="n">
        <v>1</v>
      </c>
      <c r="AC533" s="614" t="n">
        <v>3</v>
      </c>
      <c r="AD533" s="612" t="n">
        <v>0</v>
      </c>
      <c r="AE533" s="615" t="n">
        <v>2</v>
      </c>
      <c r="AF533" s="615" t="n">
        <v>4</v>
      </c>
      <c r="AG533" s="584"/>
      <c r="AH533" s="584"/>
      <c r="AI533" s="584"/>
      <c r="AJ533" s="584"/>
      <c r="AK533" s="584"/>
      <c r="AL533" s="584"/>
      <c r="AM533" s="584" t="s">
        <v>39</v>
      </c>
      <c r="AN533" s="584"/>
      <c r="AO533" s="584"/>
    </row>
    <row r="534" customFormat="false" ht="11.1" hidden="false" customHeight="true" outlineLevel="0" collapsed="false">
      <c r="A534" s="0" t="n">
        <f aca="false">A533+1</f>
        <v>534</v>
      </c>
      <c r="B534" s="579"/>
      <c r="C534" s="579"/>
      <c r="D534" s="579"/>
      <c r="E534" s="579"/>
      <c r="F534" s="579"/>
      <c r="G534" s="579"/>
      <c r="H534" s="579"/>
      <c r="I534" s="579"/>
      <c r="J534" s="579"/>
      <c r="K534" s="579"/>
      <c r="L534" s="579"/>
      <c r="M534" s="579"/>
      <c r="N534" s="579"/>
      <c r="O534" s="579"/>
      <c r="P534" s="579"/>
      <c r="Q534" s="579"/>
      <c r="R534" s="579"/>
      <c r="S534" s="579"/>
      <c r="T534" s="579"/>
      <c r="U534" s="579"/>
      <c r="V534" s="579"/>
      <c r="W534" s="579"/>
      <c r="X534" s="579"/>
      <c r="Y534" s="579"/>
      <c r="Z534" s="579"/>
      <c r="AA534" s="579"/>
      <c r="AB534" s="579"/>
      <c r="AC534" s="579"/>
      <c r="AD534" s="579"/>
      <c r="AE534" s="579"/>
      <c r="AF534" s="579"/>
      <c r="AG534" s="584"/>
      <c r="AH534" s="584"/>
      <c r="AI534" s="584"/>
      <c r="AJ534" s="584"/>
      <c r="AK534" s="584"/>
      <c r="AL534" s="584"/>
      <c r="AM534" s="584"/>
      <c r="AN534" s="584"/>
      <c r="AO534" s="584"/>
    </row>
    <row r="535" customFormat="false" ht="11.1" hidden="false" customHeight="true" outlineLevel="0" collapsed="false">
      <c r="A535" s="0" t="n">
        <f aca="false">A534+1</f>
        <v>535</v>
      </c>
      <c r="B535" s="772"/>
      <c r="C535" s="772" t="s">
        <v>230</v>
      </c>
      <c r="D535" s="789"/>
      <c r="E535" s="789"/>
      <c r="F535" s="789"/>
      <c r="G535" s="789"/>
      <c r="H535" s="775" t="s">
        <v>151</v>
      </c>
      <c r="I535" s="790"/>
      <c r="J535" s="777" t="s">
        <v>152</v>
      </c>
      <c r="K535" s="777" t="s">
        <v>153</v>
      </c>
      <c r="L535" s="777" t="s">
        <v>154</v>
      </c>
      <c r="M535" s="777" t="s">
        <v>155</v>
      </c>
      <c r="N535" s="775" t="s">
        <v>108</v>
      </c>
      <c r="O535" s="778" t="s">
        <v>156</v>
      </c>
      <c r="P535" s="778" t="s">
        <v>157</v>
      </c>
      <c r="Q535" s="579"/>
      <c r="R535" s="772"/>
      <c r="S535" s="772" t="s">
        <v>662</v>
      </c>
      <c r="T535" s="789"/>
      <c r="U535" s="789"/>
      <c r="V535" s="789"/>
      <c r="W535" s="789"/>
      <c r="X535" s="775" t="s">
        <v>151</v>
      </c>
      <c r="Y535" s="790"/>
      <c r="Z535" s="777" t="s">
        <v>152</v>
      </c>
      <c r="AA535" s="777" t="s">
        <v>153</v>
      </c>
      <c r="AB535" s="777" t="s">
        <v>154</v>
      </c>
      <c r="AC535" s="777" t="s">
        <v>155</v>
      </c>
      <c r="AD535" s="775" t="s">
        <v>108</v>
      </c>
      <c r="AE535" s="778" t="s">
        <v>156</v>
      </c>
      <c r="AF535" s="778" t="s">
        <v>157</v>
      </c>
      <c r="AG535" s="584"/>
      <c r="AH535" s="584"/>
      <c r="AI535" s="584" t="s">
        <v>42</v>
      </c>
      <c r="AJ535" s="584" t="s">
        <v>1129</v>
      </c>
      <c r="AK535" s="584" t="n">
        <v>0</v>
      </c>
      <c r="AL535" s="584" t="n">
        <v>0</v>
      </c>
      <c r="AM535" s="584" t="n">
        <v>0</v>
      </c>
      <c r="AN535" s="584" t="n">
        <v>3</v>
      </c>
      <c r="AO535" s="584" t="n">
        <v>0</v>
      </c>
    </row>
    <row r="536" customFormat="false" ht="11.1" hidden="false" customHeight="true" outlineLevel="0" collapsed="false">
      <c r="A536" s="0" t="n">
        <f aca="false">A535+1</f>
        <v>536</v>
      </c>
      <c r="B536" s="585" t="s">
        <v>160</v>
      </c>
      <c r="C536" s="586" t="s">
        <v>1084</v>
      </c>
      <c r="D536" s="587"/>
      <c r="E536" s="587"/>
      <c r="F536" s="587"/>
      <c r="G536" s="587"/>
      <c r="H536" s="588" t="n">
        <v>5</v>
      </c>
      <c r="I536" s="589"/>
      <c r="J536" s="590" t="n">
        <v>2</v>
      </c>
      <c r="K536" s="590" t="n">
        <v>1</v>
      </c>
      <c r="L536" s="590" t="n">
        <v>0</v>
      </c>
      <c r="M536" s="590" t="n">
        <v>0</v>
      </c>
      <c r="N536" s="588" t="s">
        <v>625</v>
      </c>
      <c r="O536" s="591" t="n">
        <v>0</v>
      </c>
      <c r="P536" s="591" t="n">
        <v>0</v>
      </c>
      <c r="Q536" s="579"/>
      <c r="R536" s="585" t="s">
        <v>160</v>
      </c>
      <c r="S536" s="586" t="s">
        <v>1092</v>
      </c>
      <c r="T536" s="587"/>
      <c r="U536" s="587"/>
      <c r="V536" s="587"/>
      <c r="W536" s="587"/>
      <c r="X536" s="588" t="n">
        <v>3</v>
      </c>
      <c r="Y536" s="589"/>
      <c r="Z536" s="590" t="n">
        <v>2</v>
      </c>
      <c r="AA536" s="590" t="n">
        <v>1</v>
      </c>
      <c r="AB536" s="590" t="n">
        <v>0</v>
      </c>
      <c r="AC536" s="590" t="n">
        <v>0</v>
      </c>
      <c r="AD536" s="588" t="s">
        <v>177</v>
      </c>
      <c r="AE536" s="591" t="n">
        <v>0</v>
      </c>
      <c r="AF536" s="591" t="n">
        <v>0</v>
      </c>
      <c r="AG536" s="584"/>
      <c r="AH536" s="584"/>
      <c r="AI536" s="584" t="s">
        <v>451</v>
      </c>
      <c r="AJ536" s="584" t="s">
        <v>1130</v>
      </c>
      <c r="AK536" s="584" t="n">
        <v>0</v>
      </c>
      <c r="AL536" s="584" t="n">
        <v>0</v>
      </c>
      <c r="AM536" s="584" t="n">
        <v>0</v>
      </c>
      <c r="AN536" s="584" t="n">
        <v>5</v>
      </c>
      <c r="AO536" s="584" t="n">
        <v>-2</v>
      </c>
    </row>
    <row r="537" customFormat="false" ht="11.1" hidden="false" customHeight="true" outlineLevel="0" collapsed="false">
      <c r="A537" s="0" t="n">
        <f aca="false">A536+1</f>
        <v>537</v>
      </c>
      <c r="B537" s="596" t="s">
        <v>164</v>
      </c>
      <c r="C537" s="597" t="s">
        <v>39</v>
      </c>
      <c r="D537" s="598"/>
      <c r="E537" s="598"/>
      <c r="F537" s="598"/>
      <c r="G537" s="598"/>
      <c r="H537" s="599" t="s">
        <v>39</v>
      </c>
      <c r="I537" s="600"/>
      <c r="J537" s="601" t="s">
        <v>39</v>
      </c>
      <c r="K537" s="601" t="s">
        <v>39</v>
      </c>
      <c r="L537" s="601" t="s">
        <v>39</v>
      </c>
      <c r="M537" s="601" t="s">
        <v>39</v>
      </c>
      <c r="N537" s="599" t="s">
        <v>39</v>
      </c>
      <c r="O537" s="602" t="s">
        <v>39</v>
      </c>
      <c r="P537" s="602" t="s">
        <v>39</v>
      </c>
      <c r="Q537" s="579"/>
      <c r="R537" s="596" t="s">
        <v>164</v>
      </c>
      <c r="S537" s="597" t="s">
        <v>39</v>
      </c>
      <c r="T537" s="598"/>
      <c r="U537" s="598"/>
      <c r="V537" s="598"/>
      <c r="W537" s="598"/>
      <c r="X537" s="599" t="s">
        <v>39</v>
      </c>
      <c r="Y537" s="600"/>
      <c r="Z537" s="601" t="s">
        <v>39</v>
      </c>
      <c r="AA537" s="601" t="s">
        <v>39</v>
      </c>
      <c r="AB537" s="601" t="s">
        <v>39</v>
      </c>
      <c r="AC537" s="601" t="s">
        <v>39</v>
      </c>
      <c r="AD537" s="599" t="s">
        <v>39</v>
      </c>
      <c r="AE537" s="602" t="s">
        <v>39</v>
      </c>
      <c r="AF537" s="602" t="s">
        <v>39</v>
      </c>
      <c r="AG537" s="584"/>
      <c r="AH537" s="584"/>
      <c r="AI537" s="584" t="s">
        <v>65</v>
      </c>
      <c r="AJ537" s="584" t="s">
        <v>1131</v>
      </c>
      <c r="AK537" s="584" t="n">
        <v>0</v>
      </c>
      <c r="AL537" s="584" t="n">
        <v>0</v>
      </c>
      <c r="AM537" s="584" t="n">
        <v>0</v>
      </c>
      <c r="AN537" s="584" t="n">
        <v>3</v>
      </c>
      <c r="AO537" s="584" t="n">
        <v>0</v>
      </c>
    </row>
    <row r="538" customFormat="false" ht="11.1" hidden="false" customHeight="true" outlineLevel="0" collapsed="false">
      <c r="A538" s="0" t="n">
        <f aca="false">A537+1</f>
        <v>538</v>
      </c>
      <c r="B538" s="585" t="s">
        <v>52</v>
      </c>
      <c r="C538" s="586" t="s">
        <v>1085</v>
      </c>
      <c r="D538" s="587"/>
      <c r="E538" s="587"/>
      <c r="F538" s="587"/>
      <c r="G538" s="587"/>
      <c r="H538" s="588" t="n">
        <v>5</v>
      </c>
      <c r="I538" s="589"/>
      <c r="J538" s="590" t="n">
        <v>1</v>
      </c>
      <c r="K538" s="590" t="n">
        <v>0</v>
      </c>
      <c r="L538" s="590" t="n">
        <v>0</v>
      </c>
      <c r="M538" s="590" t="n">
        <v>0</v>
      </c>
      <c r="N538" s="588" t="n">
        <v>3</v>
      </c>
      <c r="O538" s="591" t="n">
        <v>2</v>
      </c>
      <c r="P538" s="591" t="n">
        <v>2</v>
      </c>
      <c r="Q538" s="579"/>
      <c r="R538" s="585" t="s">
        <v>52</v>
      </c>
      <c r="S538" s="586" t="s">
        <v>1085</v>
      </c>
      <c r="T538" s="587"/>
      <c r="U538" s="587"/>
      <c r="V538" s="587"/>
      <c r="W538" s="587"/>
      <c r="X538" s="588" t="n">
        <v>5</v>
      </c>
      <c r="Y538" s="589"/>
      <c r="Z538" s="590" t="n">
        <v>1</v>
      </c>
      <c r="AA538" s="590" t="n">
        <v>0</v>
      </c>
      <c r="AB538" s="590" t="n">
        <v>0</v>
      </c>
      <c r="AC538" s="590" t="n">
        <v>0</v>
      </c>
      <c r="AD538" s="588" t="n">
        <v>3</v>
      </c>
      <c r="AE538" s="591" t="n">
        <v>2</v>
      </c>
      <c r="AF538" s="591" t="n">
        <v>2</v>
      </c>
      <c r="AG538" s="584"/>
      <c r="AH538" s="584"/>
      <c r="AI538" s="584" t="s">
        <v>450</v>
      </c>
      <c r="AJ538" s="584" t="s">
        <v>1132</v>
      </c>
      <c r="AK538" s="584" t="n">
        <v>0</v>
      </c>
      <c r="AL538" s="584" t="n">
        <v>0</v>
      </c>
      <c r="AM538" s="584" t="n">
        <v>0</v>
      </c>
      <c r="AN538" s="584" t="n">
        <v>5</v>
      </c>
      <c r="AO538" s="584" t="n">
        <v>-2</v>
      </c>
    </row>
    <row r="539" customFormat="false" ht="11.1" hidden="false" customHeight="true" outlineLevel="0" collapsed="false">
      <c r="A539" s="0" t="n">
        <f aca="false">A538+1</f>
        <v>539</v>
      </c>
      <c r="B539" s="596" t="s">
        <v>110</v>
      </c>
      <c r="C539" s="597" t="s">
        <v>39</v>
      </c>
      <c r="D539" s="598"/>
      <c r="E539" s="598"/>
      <c r="F539" s="598"/>
      <c r="G539" s="598"/>
      <c r="H539" s="599" t="s">
        <v>39</v>
      </c>
      <c r="I539" s="600"/>
      <c r="J539" s="601" t="s">
        <v>39</v>
      </c>
      <c r="K539" s="601" t="s">
        <v>39</v>
      </c>
      <c r="L539" s="601" t="s">
        <v>39</v>
      </c>
      <c r="M539" s="601" t="s">
        <v>39</v>
      </c>
      <c r="N539" s="599" t="s">
        <v>39</v>
      </c>
      <c r="O539" s="602" t="s">
        <v>39</v>
      </c>
      <c r="P539" s="602" t="s">
        <v>39</v>
      </c>
      <c r="Q539" s="579"/>
      <c r="R539" s="596" t="s">
        <v>110</v>
      </c>
      <c r="S539" s="597" t="s">
        <v>39</v>
      </c>
      <c r="T539" s="598"/>
      <c r="U539" s="598"/>
      <c r="V539" s="598"/>
      <c r="W539" s="598"/>
      <c r="X539" s="599" t="s">
        <v>39</v>
      </c>
      <c r="Y539" s="600"/>
      <c r="Z539" s="601" t="s">
        <v>39</v>
      </c>
      <c r="AA539" s="601" t="s">
        <v>39</v>
      </c>
      <c r="AB539" s="601" t="s">
        <v>39</v>
      </c>
      <c r="AC539" s="601" t="s">
        <v>39</v>
      </c>
      <c r="AD539" s="599" t="s">
        <v>39</v>
      </c>
      <c r="AE539" s="602" t="s">
        <v>39</v>
      </c>
      <c r="AF539" s="602" t="s">
        <v>39</v>
      </c>
      <c r="AG539" s="584"/>
      <c r="AH539" s="584"/>
      <c r="AI539" s="584" t="s">
        <v>38</v>
      </c>
      <c r="AJ539" s="584" t="s">
        <v>1133</v>
      </c>
      <c r="AK539" s="584" t="n">
        <v>0</v>
      </c>
      <c r="AL539" s="584" t="n">
        <v>0</v>
      </c>
      <c r="AM539" s="584" t="n">
        <v>0</v>
      </c>
      <c r="AN539" s="584" t="n">
        <v>3</v>
      </c>
      <c r="AO539" s="584" t="n">
        <v>0</v>
      </c>
    </row>
    <row r="540" customFormat="false" ht="11.1" hidden="false" customHeight="true" outlineLevel="0" collapsed="false">
      <c r="A540" s="0" t="n">
        <f aca="false">A539+1</f>
        <v>540</v>
      </c>
      <c r="B540" s="585" t="s">
        <v>170</v>
      </c>
      <c r="C540" s="586" t="s">
        <v>1087</v>
      </c>
      <c r="D540" s="587"/>
      <c r="E540" s="587"/>
      <c r="F540" s="587"/>
      <c r="G540" s="587"/>
      <c r="H540" s="588" t="n">
        <v>4</v>
      </c>
      <c r="I540" s="589"/>
      <c r="J540" s="590" t="n">
        <v>2</v>
      </c>
      <c r="K540" s="590" t="n">
        <v>1</v>
      </c>
      <c r="L540" s="590" t="n">
        <v>0</v>
      </c>
      <c r="M540" s="590" t="n">
        <v>0</v>
      </c>
      <c r="N540" s="588" t="s">
        <v>177</v>
      </c>
      <c r="O540" s="591" t="n">
        <v>2</v>
      </c>
      <c r="P540" s="591" t="n">
        <v>3</v>
      </c>
      <c r="Q540" s="579"/>
      <c r="R540" s="585" t="s">
        <v>170</v>
      </c>
      <c r="S540" s="586" t="s">
        <v>1087</v>
      </c>
      <c r="T540" s="587"/>
      <c r="U540" s="587"/>
      <c r="V540" s="587"/>
      <c r="W540" s="587"/>
      <c r="X540" s="588" t="n">
        <v>4</v>
      </c>
      <c r="Y540" s="589"/>
      <c r="Z540" s="590" t="n">
        <v>2</v>
      </c>
      <c r="AA540" s="590" t="n">
        <v>1</v>
      </c>
      <c r="AB540" s="590" t="n">
        <v>0</v>
      </c>
      <c r="AC540" s="590" t="n">
        <v>0</v>
      </c>
      <c r="AD540" s="588" t="s">
        <v>177</v>
      </c>
      <c r="AE540" s="591" t="n">
        <v>2</v>
      </c>
      <c r="AF540" s="591" t="n">
        <v>3</v>
      </c>
      <c r="AG540" s="584"/>
      <c r="AH540" s="584"/>
      <c r="AI540" s="584"/>
      <c r="AJ540" s="584"/>
      <c r="AK540" s="584"/>
      <c r="AL540" s="584"/>
      <c r="AM540" s="584"/>
      <c r="AN540" s="584"/>
      <c r="AO540" s="584"/>
    </row>
    <row r="541" customFormat="false" ht="11.1" hidden="false" customHeight="true" outlineLevel="0" collapsed="false">
      <c r="A541" s="0" t="n">
        <f aca="false">A540+1</f>
        <v>541</v>
      </c>
      <c r="B541" s="596" t="s">
        <v>45</v>
      </c>
      <c r="C541" s="597" t="s">
        <v>1094</v>
      </c>
      <c r="D541" s="598"/>
      <c r="E541" s="598"/>
      <c r="F541" s="598"/>
      <c r="G541" s="598"/>
      <c r="H541" s="599" t="n">
        <v>4</v>
      </c>
      <c r="I541" s="600"/>
      <c r="J541" s="601" t="n">
        <v>1</v>
      </c>
      <c r="K541" s="601" t="n">
        <v>2</v>
      </c>
      <c r="L541" s="601" t="n">
        <v>3</v>
      </c>
      <c r="M541" s="601" t="n">
        <v>0</v>
      </c>
      <c r="N541" s="599" t="n">
        <v>2</v>
      </c>
      <c r="O541" s="602" t="n">
        <v>3</v>
      </c>
      <c r="P541" s="602" t="n">
        <v>1</v>
      </c>
      <c r="Q541" s="579"/>
      <c r="R541" s="596" t="s">
        <v>45</v>
      </c>
      <c r="S541" s="597" t="s">
        <v>1094</v>
      </c>
      <c r="T541" s="598"/>
      <c r="U541" s="598"/>
      <c r="V541" s="598"/>
      <c r="W541" s="598"/>
      <c r="X541" s="599" t="n">
        <v>4</v>
      </c>
      <c r="Y541" s="600"/>
      <c r="Z541" s="601" t="n">
        <v>1</v>
      </c>
      <c r="AA541" s="601" t="n">
        <v>2</v>
      </c>
      <c r="AB541" s="601" t="n">
        <v>3</v>
      </c>
      <c r="AC541" s="601" t="n">
        <v>0</v>
      </c>
      <c r="AD541" s="599" t="n">
        <v>2</v>
      </c>
      <c r="AE541" s="602" t="n">
        <v>3</v>
      </c>
      <c r="AF541" s="602" t="n">
        <v>1</v>
      </c>
      <c r="AG541" s="584"/>
      <c r="AH541" s="584"/>
      <c r="AI541" s="584"/>
      <c r="AJ541" s="584"/>
      <c r="AK541" s="584"/>
      <c r="AL541" s="584"/>
      <c r="AM541" s="584"/>
      <c r="AN541" s="584"/>
      <c r="AO541" s="584"/>
    </row>
    <row r="542" customFormat="false" ht="11.1" hidden="false" customHeight="true" outlineLevel="0" collapsed="false">
      <c r="A542" s="0" t="n">
        <f aca="false">A541+1</f>
        <v>542</v>
      </c>
      <c r="B542" s="585" t="s">
        <v>44</v>
      </c>
      <c r="C542" s="586" t="s">
        <v>1096</v>
      </c>
      <c r="D542" s="587"/>
      <c r="E542" s="587"/>
      <c r="F542" s="587"/>
      <c r="G542" s="587"/>
      <c r="H542" s="588" t="n">
        <v>4</v>
      </c>
      <c r="I542" s="589"/>
      <c r="J542" s="590" t="n">
        <v>1</v>
      </c>
      <c r="K542" s="590" t="n">
        <v>1</v>
      </c>
      <c r="L542" s="590" t="n">
        <v>1</v>
      </c>
      <c r="M542" s="590" t="n">
        <v>0</v>
      </c>
      <c r="N542" s="588" t="n">
        <v>1</v>
      </c>
      <c r="O542" s="591" t="n">
        <v>2</v>
      </c>
      <c r="P542" s="591" t="n">
        <v>1</v>
      </c>
      <c r="Q542" s="579"/>
      <c r="R542" s="585" t="s">
        <v>44</v>
      </c>
      <c r="S542" s="586" t="s">
        <v>39</v>
      </c>
      <c r="T542" s="587"/>
      <c r="U542" s="587"/>
      <c r="V542" s="587"/>
      <c r="W542" s="587"/>
      <c r="X542" s="588" t="s">
        <v>39</v>
      </c>
      <c r="Y542" s="589"/>
      <c r="Z542" s="590" t="s">
        <v>39</v>
      </c>
      <c r="AA542" s="590" t="s">
        <v>39</v>
      </c>
      <c r="AB542" s="590" t="s">
        <v>39</v>
      </c>
      <c r="AC542" s="590" t="s">
        <v>39</v>
      </c>
      <c r="AD542" s="588" t="s">
        <v>39</v>
      </c>
      <c r="AE542" s="591" t="s">
        <v>39</v>
      </c>
      <c r="AF542" s="591" t="s">
        <v>39</v>
      </c>
      <c r="AG542" s="584"/>
      <c r="AH542" s="584"/>
      <c r="AI542" s="584"/>
      <c r="AJ542" s="584"/>
      <c r="AK542" s="584"/>
      <c r="AL542" s="584"/>
      <c r="AM542" s="584"/>
      <c r="AN542" s="584"/>
      <c r="AO542" s="584"/>
    </row>
    <row r="543" customFormat="false" ht="11.1" hidden="false" customHeight="true" outlineLevel="0" collapsed="false">
      <c r="A543" s="0" t="n">
        <f aca="false">A542+1</f>
        <v>543</v>
      </c>
      <c r="B543" s="596" t="s">
        <v>64</v>
      </c>
      <c r="C543" s="597" t="s">
        <v>39</v>
      </c>
      <c r="D543" s="598"/>
      <c r="E543" s="598"/>
      <c r="F543" s="598"/>
      <c r="G543" s="598"/>
      <c r="H543" s="599" t="s">
        <v>39</v>
      </c>
      <c r="I543" s="600"/>
      <c r="J543" s="601" t="s">
        <v>39</v>
      </c>
      <c r="K543" s="601" t="s">
        <v>39</v>
      </c>
      <c r="L543" s="601" t="s">
        <v>39</v>
      </c>
      <c r="M543" s="601" t="s">
        <v>39</v>
      </c>
      <c r="N543" s="599" t="s">
        <v>39</v>
      </c>
      <c r="O543" s="602" t="s">
        <v>39</v>
      </c>
      <c r="P543" s="602" t="s">
        <v>39</v>
      </c>
      <c r="Q543" s="579"/>
      <c r="R543" s="596" t="s">
        <v>64</v>
      </c>
      <c r="S543" s="597" t="s">
        <v>1112</v>
      </c>
      <c r="T543" s="598"/>
      <c r="U543" s="598"/>
      <c r="V543" s="598"/>
      <c r="W543" s="598"/>
      <c r="X543" s="599" t="n">
        <v>1</v>
      </c>
      <c r="Y543" s="600"/>
      <c r="Z543" s="601" t="n">
        <v>0</v>
      </c>
      <c r="AA543" s="601" t="n">
        <v>1</v>
      </c>
      <c r="AB543" s="601" t="n">
        <v>2</v>
      </c>
      <c r="AC543" s="601" t="n">
        <v>2</v>
      </c>
      <c r="AD543" s="599" t="n">
        <v>0</v>
      </c>
      <c r="AE543" s="602" t="n">
        <v>5</v>
      </c>
      <c r="AF543" s="602" t="n">
        <v>0</v>
      </c>
      <c r="AG543" s="584"/>
      <c r="AH543" s="584"/>
      <c r="AI543" s="584"/>
      <c r="AJ543" s="584"/>
      <c r="AK543" s="584"/>
      <c r="AL543" s="584"/>
      <c r="AM543" s="584"/>
      <c r="AN543" s="584"/>
      <c r="AO543" s="584"/>
    </row>
    <row r="544" customFormat="false" ht="11.1" hidden="false" customHeight="true" outlineLevel="0" collapsed="false">
      <c r="A544" s="0" t="n">
        <f aca="false">A543+1</f>
        <v>544</v>
      </c>
      <c r="B544" s="585" t="s">
        <v>34</v>
      </c>
      <c r="C544" s="586" t="s">
        <v>1100</v>
      </c>
      <c r="D544" s="587"/>
      <c r="E544" s="587"/>
      <c r="F544" s="587"/>
      <c r="G544" s="587"/>
      <c r="H544" s="588" t="n">
        <v>4</v>
      </c>
      <c r="I544" s="589"/>
      <c r="J544" s="590" t="n">
        <v>1</v>
      </c>
      <c r="K544" s="590" t="n">
        <v>1</v>
      </c>
      <c r="L544" s="590" t="n">
        <v>2</v>
      </c>
      <c r="M544" s="590" t="n">
        <v>0</v>
      </c>
      <c r="N544" s="588" t="n">
        <v>0</v>
      </c>
      <c r="O544" s="591" t="n">
        <v>0</v>
      </c>
      <c r="P544" s="591" t="n">
        <v>0</v>
      </c>
      <c r="Q544" s="579"/>
      <c r="R544" s="585" t="s">
        <v>34</v>
      </c>
      <c r="S544" s="586" t="s">
        <v>39</v>
      </c>
      <c r="T544" s="587"/>
      <c r="U544" s="587"/>
      <c r="V544" s="587"/>
      <c r="W544" s="587"/>
      <c r="X544" s="588" t="s">
        <v>39</v>
      </c>
      <c r="Y544" s="589"/>
      <c r="Z544" s="590" t="s">
        <v>39</v>
      </c>
      <c r="AA544" s="590" t="s">
        <v>39</v>
      </c>
      <c r="AB544" s="590" t="s">
        <v>39</v>
      </c>
      <c r="AC544" s="590" t="s">
        <v>39</v>
      </c>
      <c r="AD544" s="588" t="s">
        <v>39</v>
      </c>
      <c r="AE544" s="591" t="s">
        <v>39</v>
      </c>
      <c r="AF544" s="591" t="s">
        <v>39</v>
      </c>
      <c r="AG544" s="584"/>
      <c r="AH544" s="584"/>
      <c r="AI544" s="584"/>
      <c r="AJ544" s="584"/>
      <c r="AK544" s="584"/>
      <c r="AL544" s="584"/>
      <c r="AM544" s="584"/>
      <c r="AN544" s="584"/>
      <c r="AO544" s="584"/>
    </row>
    <row r="545" customFormat="false" ht="11.1" hidden="false" customHeight="true" outlineLevel="0" collapsed="false">
      <c r="A545" s="0" t="n">
        <f aca="false">A544+1</f>
        <v>545</v>
      </c>
      <c r="B545" s="596" t="s">
        <v>35</v>
      </c>
      <c r="C545" s="597" t="s">
        <v>1097</v>
      </c>
      <c r="D545" s="598"/>
      <c r="E545" s="598"/>
      <c r="F545" s="598"/>
      <c r="G545" s="598"/>
      <c r="H545" s="599" t="n">
        <v>4</v>
      </c>
      <c r="I545" s="600"/>
      <c r="J545" s="601" t="n">
        <v>1</v>
      </c>
      <c r="K545" s="601" t="n">
        <v>1</v>
      </c>
      <c r="L545" s="601" t="n">
        <v>2</v>
      </c>
      <c r="M545" s="601" t="n">
        <v>0</v>
      </c>
      <c r="N545" s="599" t="n">
        <v>6</v>
      </c>
      <c r="O545" s="602" t="n">
        <v>0</v>
      </c>
      <c r="P545" s="602" t="n">
        <v>0</v>
      </c>
      <c r="Q545" s="579"/>
      <c r="R545" s="596" t="s">
        <v>35</v>
      </c>
      <c r="S545" s="597" t="s">
        <v>1097</v>
      </c>
      <c r="T545" s="598"/>
      <c r="U545" s="598"/>
      <c r="V545" s="598"/>
      <c r="W545" s="598"/>
      <c r="X545" s="599" t="n">
        <v>4</v>
      </c>
      <c r="Y545" s="600"/>
      <c r="Z545" s="601" t="n">
        <v>1</v>
      </c>
      <c r="AA545" s="601" t="n">
        <v>1</v>
      </c>
      <c r="AB545" s="601" t="n">
        <v>2</v>
      </c>
      <c r="AC545" s="601" t="n">
        <v>0</v>
      </c>
      <c r="AD545" s="599" t="n">
        <v>6</v>
      </c>
      <c r="AE545" s="602" t="n">
        <v>0</v>
      </c>
      <c r="AF545" s="602" t="n">
        <v>0</v>
      </c>
      <c r="AG545" s="584"/>
      <c r="AH545" s="584"/>
      <c r="AI545" s="584"/>
      <c r="AJ545" s="584"/>
      <c r="AK545" s="584"/>
      <c r="AL545" s="584"/>
      <c r="AM545" s="584"/>
      <c r="AN545" s="584"/>
      <c r="AO545" s="584"/>
    </row>
    <row r="546" customFormat="false" ht="11.1" hidden="false" customHeight="true" outlineLevel="0" collapsed="false">
      <c r="A546" s="0" t="n">
        <f aca="false">A545+1</f>
        <v>546</v>
      </c>
      <c r="B546" s="585" t="s">
        <v>191</v>
      </c>
      <c r="C546" s="586" t="s">
        <v>1102</v>
      </c>
      <c r="D546" s="587"/>
      <c r="E546" s="587"/>
      <c r="F546" s="587"/>
      <c r="G546" s="587"/>
      <c r="H546" s="588" t="n">
        <v>1</v>
      </c>
      <c r="I546" s="589"/>
      <c r="J546" s="590" t="n">
        <v>0</v>
      </c>
      <c r="K546" s="590" t="n">
        <v>1</v>
      </c>
      <c r="L546" s="590" t="n">
        <v>3</v>
      </c>
      <c r="M546" s="590" t="n">
        <v>3</v>
      </c>
      <c r="N546" s="588" t="n">
        <v>0</v>
      </c>
      <c r="O546" s="591" t="n">
        <v>3</v>
      </c>
      <c r="P546" s="591" t="n">
        <v>7</v>
      </c>
      <c r="Q546" s="579"/>
      <c r="R546" s="585" t="s">
        <v>191</v>
      </c>
      <c r="S546" s="586" t="s">
        <v>1102</v>
      </c>
      <c r="T546" s="587"/>
      <c r="U546" s="587"/>
      <c r="V546" s="587"/>
      <c r="W546" s="587"/>
      <c r="X546" s="588" t="n">
        <v>1</v>
      </c>
      <c r="Y546" s="589"/>
      <c r="Z546" s="590" t="n">
        <v>0</v>
      </c>
      <c r="AA546" s="590" t="n">
        <v>1</v>
      </c>
      <c r="AB546" s="590" t="n">
        <v>3</v>
      </c>
      <c r="AC546" s="590" t="n">
        <v>3</v>
      </c>
      <c r="AD546" s="588" t="n">
        <v>0</v>
      </c>
      <c r="AE546" s="591" t="n">
        <v>3</v>
      </c>
      <c r="AF546" s="591" t="n">
        <v>7</v>
      </c>
      <c r="AG546" s="584"/>
      <c r="AH546" s="584"/>
      <c r="AI546" s="584"/>
      <c r="AJ546" s="584"/>
      <c r="AK546" s="584"/>
      <c r="AL546" s="584"/>
      <c r="AM546" s="584"/>
      <c r="AN546" s="584"/>
      <c r="AO546" s="584"/>
    </row>
    <row r="547" customFormat="false" ht="11.1" hidden="false" customHeight="true" outlineLevel="0" collapsed="false">
      <c r="A547" s="0" t="n">
        <f aca="false">A546+1</f>
        <v>547</v>
      </c>
      <c r="B547" s="596" t="s">
        <v>193</v>
      </c>
      <c r="C547" s="597" t="s">
        <v>1104</v>
      </c>
      <c r="D547" s="598"/>
      <c r="E547" s="598"/>
      <c r="F547" s="598"/>
      <c r="G547" s="598"/>
      <c r="H547" s="599" t="n">
        <v>2</v>
      </c>
      <c r="I547" s="600"/>
      <c r="J547" s="601" t="n">
        <v>0</v>
      </c>
      <c r="K547" s="601" t="n">
        <v>1</v>
      </c>
      <c r="L547" s="601" t="n">
        <v>2</v>
      </c>
      <c r="M547" s="601" t="n">
        <v>2</v>
      </c>
      <c r="N547" s="599" t="n">
        <v>1</v>
      </c>
      <c r="O547" s="602" t="n">
        <v>2</v>
      </c>
      <c r="P547" s="602" t="n">
        <v>3</v>
      </c>
      <c r="Q547" s="579"/>
      <c r="R547" s="596" t="s">
        <v>193</v>
      </c>
      <c r="S547" s="597" t="s">
        <v>1104</v>
      </c>
      <c r="T547" s="598"/>
      <c r="U547" s="598"/>
      <c r="V547" s="598"/>
      <c r="W547" s="598"/>
      <c r="X547" s="599" t="n">
        <v>2</v>
      </c>
      <c r="Y547" s="600"/>
      <c r="Z547" s="601" t="n">
        <v>0</v>
      </c>
      <c r="AA547" s="601" t="n">
        <v>1</v>
      </c>
      <c r="AB547" s="601" t="n">
        <v>2</v>
      </c>
      <c r="AC547" s="601" t="n">
        <v>2</v>
      </c>
      <c r="AD547" s="599" t="n">
        <v>1</v>
      </c>
      <c r="AE547" s="602" t="n">
        <v>2</v>
      </c>
      <c r="AF547" s="602" t="n">
        <v>3</v>
      </c>
      <c r="AG547" s="584"/>
      <c r="AH547" s="584"/>
      <c r="AI547" s="584"/>
      <c r="AJ547" s="584"/>
      <c r="AK547" s="584"/>
      <c r="AL547" s="584"/>
      <c r="AM547" s="584"/>
      <c r="AN547" s="584"/>
      <c r="AO547" s="584"/>
    </row>
    <row r="548" customFormat="false" ht="11.1" hidden="false" customHeight="true" outlineLevel="0" collapsed="false">
      <c r="A548" s="0" t="n">
        <f aca="false">A547+1</f>
        <v>548</v>
      </c>
      <c r="B548" s="585" t="s">
        <v>59</v>
      </c>
      <c r="C548" s="586" t="s">
        <v>39</v>
      </c>
      <c r="D548" s="587"/>
      <c r="E548" s="587"/>
      <c r="F548" s="587"/>
      <c r="G548" s="587"/>
      <c r="H548" s="588" t="s">
        <v>39</v>
      </c>
      <c r="I548" s="589"/>
      <c r="J548" s="590" t="s">
        <v>39</v>
      </c>
      <c r="K548" s="590" t="s">
        <v>39</v>
      </c>
      <c r="L548" s="590" t="s">
        <v>39</v>
      </c>
      <c r="M548" s="590" t="s">
        <v>39</v>
      </c>
      <c r="N548" s="588" t="s">
        <v>39</v>
      </c>
      <c r="O548" s="591" t="s">
        <v>39</v>
      </c>
      <c r="P548" s="591" t="s">
        <v>39</v>
      </c>
      <c r="Q548" s="579"/>
      <c r="R548" s="585" t="s">
        <v>59</v>
      </c>
      <c r="S548" s="586" t="s">
        <v>1108</v>
      </c>
      <c r="T548" s="587"/>
      <c r="U548" s="587"/>
      <c r="V548" s="587"/>
      <c r="W548" s="587"/>
      <c r="X548" s="588" t="n">
        <v>2</v>
      </c>
      <c r="Y548" s="589"/>
      <c r="Z548" s="590" t="n">
        <v>0</v>
      </c>
      <c r="AA548" s="590" t="n">
        <v>1</v>
      </c>
      <c r="AB548" s="590" t="n">
        <v>2</v>
      </c>
      <c r="AC548" s="590" t="n">
        <v>2</v>
      </c>
      <c r="AD548" s="588" t="n">
        <v>0</v>
      </c>
      <c r="AE548" s="591" t="n">
        <v>5</v>
      </c>
      <c r="AF548" s="591" t="n">
        <v>6</v>
      </c>
      <c r="AG548" s="584"/>
      <c r="AH548" s="584"/>
      <c r="AI548" s="584"/>
      <c r="AJ548" s="584"/>
      <c r="AK548" s="584"/>
      <c r="AL548" s="584"/>
      <c r="AM548" s="584"/>
      <c r="AN548" s="584"/>
      <c r="AO548" s="584"/>
    </row>
    <row r="549" customFormat="false" ht="11.1" hidden="false" customHeight="true" outlineLevel="0" collapsed="false">
      <c r="A549" s="0" t="n">
        <f aca="false">A548+1</f>
        <v>549</v>
      </c>
      <c r="B549" s="596" t="s">
        <v>196</v>
      </c>
      <c r="C549" s="597" t="s">
        <v>1107</v>
      </c>
      <c r="D549" s="598"/>
      <c r="E549" s="598"/>
      <c r="F549" s="598"/>
      <c r="G549" s="598"/>
      <c r="H549" s="599" t="n">
        <v>2</v>
      </c>
      <c r="I549" s="600"/>
      <c r="J549" s="601" t="n">
        <v>0</v>
      </c>
      <c r="K549" s="601" t="n">
        <v>1</v>
      </c>
      <c r="L549" s="601" t="n">
        <v>3</v>
      </c>
      <c r="M549" s="601" t="n">
        <v>3</v>
      </c>
      <c r="N549" s="599" t="n">
        <v>0</v>
      </c>
      <c r="O549" s="602" t="s">
        <v>177</v>
      </c>
      <c r="P549" s="602" t="n">
        <v>1</v>
      </c>
      <c r="Q549" s="579"/>
      <c r="R549" s="596" t="s">
        <v>196</v>
      </c>
      <c r="S549" s="597" t="s">
        <v>1107</v>
      </c>
      <c r="T549" s="598"/>
      <c r="U549" s="598"/>
      <c r="V549" s="598"/>
      <c r="W549" s="598"/>
      <c r="X549" s="599" t="n">
        <v>2</v>
      </c>
      <c r="Y549" s="600"/>
      <c r="Z549" s="601" t="n">
        <v>0</v>
      </c>
      <c r="AA549" s="601" t="n">
        <v>1</v>
      </c>
      <c r="AB549" s="601" t="n">
        <v>3</v>
      </c>
      <c r="AC549" s="601" t="n">
        <v>3</v>
      </c>
      <c r="AD549" s="599" t="n">
        <v>0</v>
      </c>
      <c r="AE549" s="602" t="s">
        <v>177</v>
      </c>
      <c r="AF549" s="602" t="n">
        <v>1</v>
      </c>
      <c r="AG549" s="584"/>
      <c r="AH549" s="584"/>
      <c r="AI549" s="584"/>
      <c r="AJ549" s="584"/>
      <c r="AK549" s="584"/>
      <c r="AL549" s="584"/>
      <c r="AM549" s="584"/>
      <c r="AN549" s="584"/>
      <c r="AO549" s="584"/>
    </row>
    <row r="550" customFormat="false" ht="11.1" hidden="false" customHeight="true" outlineLevel="0" collapsed="false">
      <c r="A550" s="0" t="n">
        <f aca="false">A549+1</f>
        <v>550</v>
      </c>
      <c r="B550" s="609" t="s">
        <v>200</v>
      </c>
      <c r="C550" s="610" t="s">
        <v>1110</v>
      </c>
      <c r="D550" s="611"/>
      <c r="E550" s="611"/>
      <c r="F550" s="611"/>
      <c r="G550" s="611"/>
      <c r="H550" s="612" t="n">
        <v>1</v>
      </c>
      <c r="I550" s="613"/>
      <c r="J550" s="614" t="n">
        <v>0</v>
      </c>
      <c r="K550" s="614" t="n">
        <v>1</v>
      </c>
      <c r="L550" s="614" t="n">
        <v>1</v>
      </c>
      <c r="M550" s="614" t="n">
        <v>3</v>
      </c>
      <c r="N550" s="612" t="n">
        <v>0</v>
      </c>
      <c r="O550" s="615" t="n">
        <v>2</v>
      </c>
      <c r="P550" s="615" t="n">
        <v>4</v>
      </c>
      <c r="Q550" s="579"/>
      <c r="R550" s="609" t="s">
        <v>200</v>
      </c>
      <c r="S550" s="610" t="s">
        <v>1110</v>
      </c>
      <c r="T550" s="611"/>
      <c r="U550" s="611"/>
      <c r="V550" s="611"/>
      <c r="W550" s="611"/>
      <c r="X550" s="612" t="n">
        <v>1</v>
      </c>
      <c r="Y550" s="613"/>
      <c r="Z550" s="614" t="n">
        <v>0</v>
      </c>
      <c r="AA550" s="614" t="n">
        <v>1</v>
      </c>
      <c r="AB550" s="614" t="n">
        <v>1</v>
      </c>
      <c r="AC550" s="614" t="n">
        <v>3</v>
      </c>
      <c r="AD550" s="612" t="n">
        <v>0</v>
      </c>
      <c r="AE550" s="615" t="n">
        <v>2</v>
      </c>
      <c r="AF550" s="615" t="n">
        <v>4</v>
      </c>
      <c r="AG550" s="584"/>
      <c r="AH550" s="584"/>
      <c r="AI550" s="584"/>
      <c r="AJ550" s="584"/>
      <c r="AK550" s="584"/>
      <c r="AL550" s="584"/>
      <c r="AM550" s="584"/>
      <c r="AN550" s="584"/>
      <c r="AO550" s="584"/>
    </row>
    <row r="551" customFormat="false" ht="11.1" hidden="false" customHeight="true" outlineLevel="0" collapsed="false">
      <c r="A551" s="0" t="n">
        <f aca="false">A550+1</f>
        <v>551</v>
      </c>
      <c r="B551" s="791"/>
      <c r="C551" s="792" t="s">
        <v>594</v>
      </c>
      <c r="D551" s="793"/>
      <c r="E551" s="793"/>
      <c r="F551" s="793"/>
      <c r="G551" s="793"/>
      <c r="H551" s="794" t="s">
        <v>151</v>
      </c>
      <c r="I551" s="795"/>
      <c r="J551" s="796" t="s">
        <v>152</v>
      </c>
      <c r="K551" s="796" t="s">
        <v>153</v>
      </c>
      <c r="L551" s="796" t="s">
        <v>154</v>
      </c>
      <c r="M551" s="796" t="s">
        <v>155</v>
      </c>
      <c r="N551" s="794" t="s">
        <v>108</v>
      </c>
      <c r="O551" s="797" t="s">
        <v>156</v>
      </c>
      <c r="P551" s="797" t="s">
        <v>157</v>
      </c>
      <c r="Q551" s="579"/>
      <c r="R551" s="794"/>
      <c r="S551" s="798" t="s">
        <v>1134</v>
      </c>
      <c r="T551" s="793"/>
      <c r="U551" s="793"/>
      <c r="V551" s="793"/>
      <c r="W551" s="793"/>
      <c r="X551" s="794" t="s">
        <v>151</v>
      </c>
      <c r="Y551" s="799"/>
      <c r="Z551" s="796" t="s">
        <v>152</v>
      </c>
      <c r="AA551" s="796" t="s">
        <v>153</v>
      </c>
      <c r="AB551" s="796" t="s">
        <v>154</v>
      </c>
      <c r="AC551" s="796" t="s">
        <v>155</v>
      </c>
      <c r="AD551" s="794" t="s">
        <v>108</v>
      </c>
      <c r="AE551" s="794" t="s">
        <v>156</v>
      </c>
      <c r="AF551" s="797" t="s">
        <v>157</v>
      </c>
      <c r="AG551" s="582"/>
      <c r="AH551" s="582"/>
      <c r="AI551" s="583" t="n">
        <v>0</v>
      </c>
      <c r="AJ551" s="584" t="s">
        <v>1135</v>
      </c>
      <c r="AK551" s="584"/>
      <c r="AL551" s="584"/>
      <c r="AM551" s="584"/>
      <c r="AN551" s="582"/>
      <c r="AO551" s="582"/>
    </row>
    <row r="552" customFormat="false" ht="11.1" hidden="false" customHeight="true" outlineLevel="0" collapsed="false">
      <c r="A552" s="0" t="n">
        <f aca="false">A551+1</f>
        <v>552</v>
      </c>
      <c r="B552" s="585" t="s">
        <v>160</v>
      </c>
      <c r="C552" s="586" t="s">
        <v>1136</v>
      </c>
      <c r="D552" s="587"/>
      <c r="E552" s="587"/>
      <c r="F552" s="587"/>
      <c r="G552" s="587"/>
      <c r="H552" s="588" t="n">
        <v>5</v>
      </c>
      <c r="I552" s="589"/>
      <c r="J552" s="590" t="n">
        <v>1</v>
      </c>
      <c r="K552" s="590" t="n">
        <v>0</v>
      </c>
      <c r="L552" s="590" t="n">
        <v>0</v>
      </c>
      <c r="M552" s="590" t="n">
        <v>0</v>
      </c>
      <c r="N552" s="588" t="n">
        <v>3</v>
      </c>
      <c r="O552" s="591" t="n">
        <v>0</v>
      </c>
      <c r="P552" s="591" t="n">
        <v>0</v>
      </c>
      <c r="Q552" s="579"/>
      <c r="R552" s="588" t="s">
        <v>598</v>
      </c>
      <c r="S552" s="592" t="s">
        <v>1137</v>
      </c>
      <c r="T552" s="587"/>
      <c r="U552" s="587"/>
      <c r="V552" s="587"/>
      <c r="W552" s="587"/>
      <c r="X552" s="593" t="n">
        <v>5</v>
      </c>
      <c r="Y552" s="589"/>
      <c r="Z552" s="594" t="n">
        <v>1</v>
      </c>
      <c r="AA552" s="594" t="n">
        <v>1</v>
      </c>
      <c r="AB552" s="594" t="n">
        <v>0</v>
      </c>
      <c r="AC552" s="594" t="n">
        <v>0</v>
      </c>
      <c r="AD552" s="593" t="n">
        <v>5</v>
      </c>
      <c r="AE552" s="593" t="n">
        <v>0</v>
      </c>
      <c r="AF552" s="595" t="n">
        <v>0</v>
      </c>
      <c r="AG552" s="584"/>
      <c r="AH552" s="584"/>
      <c r="AI552" s="583" t="n">
        <v>65</v>
      </c>
      <c r="AJ552" s="584" t="s">
        <v>1138</v>
      </c>
      <c r="AK552" s="584"/>
      <c r="AL552" s="584"/>
      <c r="AM552" s="584"/>
      <c r="AN552" s="584"/>
      <c r="AO552" s="584"/>
    </row>
    <row r="553" customFormat="false" ht="11.1" hidden="false" customHeight="true" outlineLevel="0" collapsed="false">
      <c r="A553" s="0" t="n">
        <f aca="false">A552+1</f>
        <v>553</v>
      </c>
      <c r="B553" s="596" t="s">
        <v>164</v>
      </c>
      <c r="C553" s="597" t="s">
        <v>39</v>
      </c>
      <c r="D553" s="598"/>
      <c r="E553" s="598"/>
      <c r="F553" s="598"/>
      <c r="G553" s="598"/>
      <c r="H553" s="599" t="s">
        <v>39</v>
      </c>
      <c r="I553" s="600"/>
      <c r="J553" s="601" t="s">
        <v>39</v>
      </c>
      <c r="K553" s="601" t="s">
        <v>39</v>
      </c>
      <c r="L553" s="601" t="s">
        <v>39</v>
      </c>
      <c r="M553" s="601" t="s">
        <v>39</v>
      </c>
      <c r="N553" s="599" t="s">
        <v>39</v>
      </c>
      <c r="O553" s="602" t="s">
        <v>39</v>
      </c>
      <c r="P553" s="602" t="s">
        <v>39</v>
      </c>
      <c r="Q553" s="579"/>
      <c r="R553" s="599" t="s">
        <v>598</v>
      </c>
      <c r="S553" s="603" t="s">
        <v>1136</v>
      </c>
      <c r="T553" s="604"/>
      <c r="U553" s="604"/>
      <c r="V553" s="604"/>
      <c r="W553" s="598"/>
      <c r="X553" s="605" t="n">
        <v>5</v>
      </c>
      <c r="Y553" s="600"/>
      <c r="Z553" s="606" t="n">
        <v>1</v>
      </c>
      <c r="AA553" s="606" t="n">
        <v>0</v>
      </c>
      <c r="AB553" s="606" t="n">
        <v>0</v>
      </c>
      <c r="AC553" s="606" t="n">
        <v>0</v>
      </c>
      <c r="AD553" s="605" t="n">
        <v>3</v>
      </c>
      <c r="AE553" s="605" t="n">
        <v>0</v>
      </c>
      <c r="AF553" s="607" t="n">
        <v>0</v>
      </c>
      <c r="AG553" s="584"/>
      <c r="AH553" s="584"/>
      <c r="AI553" s="583" t="n">
        <v>73</v>
      </c>
      <c r="AJ553" s="584" t="s">
        <v>1139</v>
      </c>
      <c r="AK553" s="584"/>
      <c r="AL553" s="584"/>
      <c r="AM553" s="584"/>
      <c r="AN553" s="584"/>
      <c r="AO553" s="584"/>
    </row>
    <row r="554" customFormat="false" ht="11.1" hidden="false" customHeight="true" outlineLevel="0" collapsed="false">
      <c r="A554" s="0" t="n">
        <f aca="false">A553+1</f>
        <v>554</v>
      </c>
      <c r="B554" s="585" t="s">
        <v>52</v>
      </c>
      <c r="C554" s="586" t="s">
        <v>1140</v>
      </c>
      <c r="D554" s="587"/>
      <c r="E554" s="587"/>
      <c r="F554" s="587"/>
      <c r="G554" s="587"/>
      <c r="H554" s="588" t="n">
        <v>4</v>
      </c>
      <c r="I554" s="589"/>
      <c r="J554" s="590" t="n">
        <v>1</v>
      </c>
      <c r="K554" s="590" t="n">
        <v>0</v>
      </c>
      <c r="L554" s="590" t="n">
        <v>0</v>
      </c>
      <c r="M554" s="590" t="n">
        <v>0</v>
      </c>
      <c r="N554" s="588" t="n">
        <v>2</v>
      </c>
      <c r="O554" s="591" t="n">
        <v>0</v>
      </c>
      <c r="P554" s="591" t="n">
        <v>0</v>
      </c>
      <c r="Q554" s="579"/>
      <c r="R554" s="588" t="s">
        <v>603</v>
      </c>
      <c r="S554" s="592" t="s">
        <v>1140</v>
      </c>
      <c r="T554" s="587"/>
      <c r="U554" s="587"/>
      <c r="V554" s="587"/>
      <c r="W554" s="587"/>
      <c r="X554" s="593" t="n">
        <v>4</v>
      </c>
      <c r="Y554" s="589"/>
      <c r="Z554" s="594" t="n">
        <v>1</v>
      </c>
      <c r="AA554" s="594" t="n">
        <v>0</v>
      </c>
      <c r="AB554" s="594" t="n">
        <v>0</v>
      </c>
      <c r="AC554" s="594" t="n">
        <v>0</v>
      </c>
      <c r="AD554" s="593" t="n">
        <v>2</v>
      </c>
      <c r="AE554" s="593" t="n">
        <v>0</v>
      </c>
      <c r="AF554" s="595" t="n">
        <v>0</v>
      </c>
      <c r="AG554" s="584"/>
      <c r="AH554" s="584"/>
      <c r="AI554" s="583" t="n">
        <v>77</v>
      </c>
      <c r="AJ554" s="584" t="s">
        <v>1141</v>
      </c>
      <c r="AK554" s="584"/>
      <c r="AL554" s="584"/>
      <c r="AM554" s="584"/>
      <c r="AN554" s="584"/>
      <c r="AO554" s="584"/>
    </row>
    <row r="555" customFormat="false" ht="11.1" hidden="false" customHeight="true" outlineLevel="0" collapsed="false">
      <c r="A555" s="0" t="n">
        <f aca="false">A554+1</f>
        <v>555</v>
      </c>
      <c r="B555" s="596" t="s">
        <v>110</v>
      </c>
      <c r="C555" s="597" t="s">
        <v>39</v>
      </c>
      <c r="D555" s="598"/>
      <c r="E555" s="598"/>
      <c r="F555" s="598"/>
      <c r="G555" s="598"/>
      <c r="H555" s="599" t="s">
        <v>39</v>
      </c>
      <c r="I555" s="600"/>
      <c r="J555" s="601" t="s">
        <v>39</v>
      </c>
      <c r="K555" s="601" t="s">
        <v>39</v>
      </c>
      <c r="L555" s="601" t="s">
        <v>39</v>
      </c>
      <c r="M555" s="601" t="s">
        <v>39</v>
      </c>
      <c r="N555" s="599" t="s">
        <v>39</v>
      </c>
      <c r="O555" s="602" t="s">
        <v>39</v>
      </c>
      <c r="P555" s="602" t="s">
        <v>39</v>
      </c>
      <c r="Q555" s="579"/>
      <c r="R555" s="599" t="s">
        <v>598</v>
      </c>
      <c r="S555" s="603" t="s">
        <v>1142</v>
      </c>
      <c r="T555" s="604"/>
      <c r="U555" s="598"/>
      <c r="V555" s="598"/>
      <c r="W555" s="598"/>
      <c r="X555" s="605" t="n">
        <v>3</v>
      </c>
      <c r="Y555" s="600"/>
      <c r="Z555" s="606" t="n">
        <v>1</v>
      </c>
      <c r="AA555" s="606" t="n">
        <v>0</v>
      </c>
      <c r="AB555" s="606" t="n">
        <v>0</v>
      </c>
      <c r="AC555" s="606" t="n">
        <v>0</v>
      </c>
      <c r="AD555" s="605" t="n">
        <v>2</v>
      </c>
      <c r="AE555" s="605" t="n">
        <v>0</v>
      </c>
      <c r="AF555" s="607" t="n">
        <v>0</v>
      </c>
      <c r="AG555" s="584"/>
      <c r="AH555" s="584"/>
      <c r="AI555" s="583" t="n">
        <v>78</v>
      </c>
      <c r="AJ555" s="584" t="s">
        <v>1143</v>
      </c>
      <c r="AK555" s="584"/>
      <c r="AL555" s="584"/>
      <c r="AM555" s="584"/>
      <c r="AN555" s="584"/>
      <c r="AO555" s="584"/>
    </row>
    <row r="556" customFormat="false" ht="11.1" hidden="false" customHeight="true" outlineLevel="0" collapsed="false">
      <c r="A556" s="0" t="n">
        <f aca="false">A555+1</f>
        <v>556</v>
      </c>
      <c r="B556" s="585" t="s">
        <v>170</v>
      </c>
      <c r="C556" s="586" t="s">
        <v>1137</v>
      </c>
      <c r="D556" s="587"/>
      <c r="E556" s="587"/>
      <c r="F556" s="587"/>
      <c r="G556" s="587"/>
      <c r="H556" s="588" t="n">
        <v>5</v>
      </c>
      <c r="I556" s="589"/>
      <c r="J556" s="590" t="n">
        <v>1</v>
      </c>
      <c r="K556" s="590" t="n">
        <v>1</v>
      </c>
      <c r="L556" s="590" t="n">
        <v>0</v>
      </c>
      <c r="M556" s="590" t="n">
        <v>0</v>
      </c>
      <c r="N556" s="588" t="n">
        <v>5</v>
      </c>
      <c r="O556" s="591" t="n">
        <v>0</v>
      </c>
      <c r="P556" s="591" t="n">
        <v>0</v>
      </c>
      <c r="Q556" s="579"/>
      <c r="R556" s="588" t="s">
        <v>603</v>
      </c>
      <c r="S556" s="592" t="s">
        <v>1144</v>
      </c>
      <c r="T556" s="587"/>
      <c r="U556" s="587"/>
      <c r="V556" s="587"/>
      <c r="W556" s="587"/>
      <c r="X556" s="593" t="n">
        <v>2</v>
      </c>
      <c r="Y556" s="589"/>
      <c r="Z556" s="594" t="n">
        <v>1</v>
      </c>
      <c r="AA556" s="594" t="n">
        <v>0</v>
      </c>
      <c r="AB556" s="594" t="n">
        <v>0</v>
      </c>
      <c r="AC556" s="594" t="n">
        <v>0</v>
      </c>
      <c r="AD556" s="593" t="n">
        <v>2</v>
      </c>
      <c r="AE556" s="593" t="n">
        <v>0</v>
      </c>
      <c r="AF556" s="595" t="n">
        <v>0</v>
      </c>
      <c r="AG556" s="584"/>
      <c r="AH556" s="584"/>
      <c r="AI556" s="583" t="n">
        <v>79</v>
      </c>
      <c r="AJ556" s="584"/>
      <c r="AK556" s="584"/>
      <c r="AL556" s="584"/>
      <c r="AM556" s="584"/>
      <c r="AN556" s="584"/>
      <c r="AO556" s="584"/>
    </row>
    <row r="557" customFormat="false" ht="11.1" hidden="false" customHeight="true" outlineLevel="0" collapsed="false">
      <c r="A557" s="0" t="n">
        <f aca="false">A556+1</f>
        <v>557</v>
      </c>
      <c r="B557" s="596" t="s">
        <v>609</v>
      </c>
      <c r="C557" s="597" t="s">
        <v>1145</v>
      </c>
      <c r="D557" s="598"/>
      <c r="E557" s="598"/>
      <c r="F557" s="598"/>
      <c r="G557" s="598"/>
      <c r="H557" s="599" t="n">
        <v>3</v>
      </c>
      <c r="I557" s="600"/>
      <c r="J557" s="601" t="n">
        <v>1</v>
      </c>
      <c r="K557" s="601" t="n">
        <v>1</v>
      </c>
      <c r="L557" s="601" t="n">
        <v>1</v>
      </c>
      <c r="M557" s="601" t="n">
        <v>0</v>
      </c>
      <c r="N557" s="599" t="n">
        <v>3</v>
      </c>
      <c r="O557" s="602" t="n">
        <v>0</v>
      </c>
      <c r="P557" s="602" t="n">
        <v>0</v>
      </c>
      <c r="Q557" s="579"/>
      <c r="R557" s="599" t="s">
        <v>603</v>
      </c>
      <c r="S557" s="603" t="s">
        <v>1146</v>
      </c>
      <c r="T557" s="598"/>
      <c r="U557" s="598"/>
      <c r="V557" s="598"/>
      <c r="W557" s="598"/>
      <c r="X557" s="605" t="n">
        <v>2</v>
      </c>
      <c r="Y557" s="600"/>
      <c r="Z557" s="606" t="n">
        <v>1</v>
      </c>
      <c r="AA557" s="606" t="n">
        <v>0</v>
      </c>
      <c r="AB557" s="606" t="n">
        <v>0</v>
      </c>
      <c r="AC557" s="606" t="n">
        <v>0</v>
      </c>
      <c r="AD557" s="605" t="n">
        <v>2</v>
      </c>
      <c r="AE557" s="605" t="n">
        <v>0</v>
      </c>
      <c r="AF557" s="607" t="n">
        <v>0</v>
      </c>
      <c r="AG557" s="584"/>
      <c r="AH557" s="584"/>
      <c r="AI557" s="583" t="n">
        <v>79</v>
      </c>
      <c r="AJ557" s="584" t="s">
        <v>1147</v>
      </c>
      <c r="AK557" s="584"/>
      <c r="AL557" s="584"/>
      <c r="AM557" s="584"/>
      <c r="AN557" s="584"/>
      <c r="AO557" s="584"/>
    </row>
    <row r="558" customFormat="false" ht="11.1" hidden="false" customHeight="true" outlineLevel="0" collapsed="false">
      <c r="A558" s="0" t="n">
        <f aca="false">A557+1</f>
        <v>558</v>
      </c>
      <c r="B558" s="585" t="s">
        <v>454</v>
      </c>
      <c r="C558" s="586" t="s">
        <v>1148</v>
      </c>
      <c r="D558" s="587"/>
      <c r="E558" s="587"/>
      <c r="F558" s="587"/>
      <c r="G558" s="587"/>
      <c r="H558" s="588" t="n">
        <v>5</v>
      </c>
      <c r="I558" s="589"/>
      <c r="J558" s="590" t="n">
        <v>1</v>
      </c>
      <c r="K558" s="590" t="n">
        <v>1</v>
      </c>
      <c r="L558" s="590" t="n">
        <v>1</v>
      </c>
      <c r="M558" s="590" t="n">
        <v>0</v>
      </c>
      <c r="N558" s="588" t="n">
        <v>0</v>
      </c>
      <c r="O558" s="591" t="n">
        <v>0</v>
      </c>
      <c r="P558" s="591" t="n">
        <v>0</v>
      </c>
      <c r="Q558" s="579"/>
      <c r="R558" s="588" t="s">
        <v>614</v>
      </c>
      <c r="S558" s="592" t="s">
        <v>1149</v>
      </c>
      <c r="T558" s="587"/>
      <c r="U558" s="587"/>
      <c r="V558" s="587"/>
      <c r="W558" s="587"/>
      <c r="X558" s="593" t="n">
        <v>5</v>
      </c>
      <c r="Y558" s="589"/>
      <c r="Z558" s="594" t="n">
        <v>1</v>
      </c>
      <c r="AA558" s="594" t="n">
        <v>1</v>
      </c>
      <c r="AB558" s="594" t="n">
        <v>2</v>
      </c>
      <c r="AC558" s="594" t="n">
        <v>0</v>
      </c>
      <c r="AD558" s="593" t="n">
        <v>4</v>
      </c>
      <c r="AE558" s="593" t="n">
        <v>5</v>
      </c>
      <c r="AF558" s="595" t="n">
        <v>1</v>
      </c>
      <c r="AG558" s="584"/>
      <c r="AH558" s="584"/>
      <c r="AI558" s="583" t="n">
        <v>81</v>
      </c>
      <c r="AJ558" s="584" t="s">
        <v>1150</v>
      </c>
      <c r="AK558" s="584"/>
      <c r="AL558" s="584"/>
      <c r="AM558" s="584"/>
      <c r="AN558" s="584"/>
      <c r="AO558" s="584"/>
    </row>
    <row r="559" customFormat="false" ht="11.1" hidden="false" customHeight="true" outlineLevel="0" collapsed="false">
      <c r="A559" s="0" t="n">
        <f aca="false">A558+1</f>
        <v>559</v>
      </c>
      <c r="B559" s="596" t="s">
        <v>64</v>
      </c>
      <c r="C559" s="597" t="s">
        <v>39</v>
      </c>
      <c r="D559" s="598"/>
      <c r="E559" s="598"/>
      <c r="F559" s="598"/>
      <c r="G559" s="598"/>
      <c r="H559" s="599" t="s">
        <v>39</v>
      </c>
      <c r="I559" s="600"/>
      <c r="J559" s="601" t="s">
        <v>39</v>
      </c>
      <c r="K559" s="601" t="s">
        <v>39</v>
      </c>
      <c r="L559" s="601" t="s">
        <v>39</v>
      </c>
      <c r="M559" s="601" t="s">
        <v>39</v>
      </c>
      <c r="N559" s="599" t="s">
        <v>39</v>
      </c>
      <c r="O559" s="602" t="s">
        <v>39</v>
      </c>
      <c r="P559" s="602" t="s">
        <v>39</v>
      </c>
      <c r="Q559" s="579"/>
      <c r="R559" s="599" t="s">
        <v>619</v>
      </c>
      <c r="S559" s="603" t="s">
        <v>1151</v>
      </c>
      <c r="T559" s="598"/>
      <c r="U559" s="598"/>
      <c r="V559" s="598"/>
      <c r="W559" s="598"/>
      <c r="X559" s="605" t="n">
        <v>4</v>
      </c>
      <c r="Y559" s="600"/>
      <c r="Z559" s="606" t="n">
        <v>1</v>
      </c>
      <c r="AA559" s="606" t="n">
        <v>1</v>
      </c>
      <c r="AB559" s="606" t="n">
        <v>2</v>
      </c>
      <c r="AC559" s="606" t="n">
        <v>0</v>
      </c>
      <c r="AD559" s="605" t="n">
        <v>0</v>
      </c>
      <c r="AE559" s="605" t="n">
        <v>1</v>
      </c>
      <c r="AF559" s="607" t="n">
        <v>1</v>
      </c>
      <c r="AG559" s="584"/>
      <c r="AH559" s="584"/>
      <c r="AI559" s="583" t="n">
        <v>82</v>
      </c>
      <c r="AJ559" s="584" t="s">
        <v>1152</v>
      </c>
      <c r="AK559" s="584"/>
      <c r="AL559" s="584"/>
      <c r="AM559" s="584"/>
      <c r="AN559" s="584"/>
      <c r="AO559" s="584"/>
    </row>
    <row r="560" customFormat="false" ht="11.1" hidden="false" customHeight="true" outlineLevel="0" collapsed="false">
      <c r="A560" s="0" t="n">
        <f aca="false">A559+1</f>
        <v>560</v>
      </c>
      <c r="B560" s="585" t="s">
        <v>455</v>
      </c>
      <c r="C560" s="586" t="s">
        <v>1151</v>
      </c>
      <c r="D560" s="587"/>
      <c r="E560" s="587"/>
      <c r="F560" s="587"/>
      <c r="G560" s="587"/>
      <c r="H560" s="588" t="n">
        <v>4</v>
      </c>
      <c r="I560" s="589"/>
      <c r="J560" s="590" t="n">
        <v>1</v>
      </c>
      <c r="K560" s="590" t="n">
        <v>1</v>
      </c>
      <c r="L560" s="590" t="n">
        <v>2</v>
      </c>
      <c r="M560" s="590" t="n">
        <v>0</v>
      </c>
      <c r="N560" s="588" t="n">
        <v>0</v>
      </c>
      <c r="O560" s="591" t="n">
        <v>1</v>
      </c>
      <c r="P560" s="591" t="n">
        <v>1</v>
      </c>
      <c r="Q560" s="579"/>
      <c r="R560" s="588" t="s">
        <v>614</v>
      </c>
      <c r="S560" s="592" t="s">
        <v>1145</v>
      </c>
      <c r="T560" s="587"/>
      <c r="U560" s="587"/>
      <c r="V560" s="587"/>
      <c r="W560" s="587"/>
      <c r="X560" s="593" t="n">
        <v>3</v>
      </c>
      <c r="Y560" s="589"/>
      <c r="Z560" s="594" t="n">
        <v>1</v>
      </c>
      <c r="AA560" s="594" t="n">
        <v>1</v>
      </c>
      <c r="AB560" s="594" t="n">
        <v>1</v>
      </c>
      <c r="AC560" s="594" t="n">
        <v>0</v>
      </c>
      <c r="AD560" s="593" t="n">
        <v>3</v>
      </c>
      <c r="AE560" s="593" t="n">
        <v>0</v>
      </c>
      <c r="AF560" s="595" t="n">
        <v>0</v>
      </c>
      <c r="AG560" s="584"/>
      <c r="AH560" s="584"/>
      <c r="AI560" s="584"/>
      <c r="AJ560" s="584"/>
      <c r="AK560" s="584"/>
      <c r="AL560" s="584"/>
      <c r="AM560" s="584"/>
      <c r="AN560" s="584"/>
      <c r="AO560" s="584"/>
    </row>
    <row r="561" customFormat="false" ht="11.1" hidden="false" customHeight="true" outlineLevel="0" collapsed="false">
      <c r="A561" s="0" t="n">
        <f aca="false">A560+1</f>
        <v>561</v>
      </c>
      <c r="B561" s="596" t="s">
        <v>620</v>
      </c>
      <c r="C561" s="597" t="s">
        <v>1149</v>
      </c>
      <c r="D561" s="598"/>
      <c r="E561" s="598"/>
      <c r="F561" s="598"/>
      <c r="G561" s="598"/>
      <c r="H561" s="599" t="n">
        <v>5</v>
      </c>
      <c r="I561" s="600"/>
      <c r="J561" s="601" t="n">
        <v>1</v>
      </c>
      <c r="K561" s="601" t="n">
        <v>1</v>
      </c>
      <c r="L561" s="601" t="n">
        <v>2</v>
      </c>
      <c r="M561" s="601" t="n">
        <v>0</v>
      </c>
      <c r="N561" s="599" t="n">
        <v>4</v>
      </c>
      <c r="O561" s="602" t="n">
        <v>5</v>
      </c>
      <c r="P561" s="602" t="n">
        <v>1</v>
      </c>
      <c r="Q561" s="579"/>
      <c r="R561" s="599" t="s">
        <v>619</v>
      </c>
      <c r="S561" s="603" t="s">
        <v>1148</v>
      </c>
      <c r="T561" s="598"/>
      <c r="U561" s="598"/>
      <c r="V561" s="598"/>
      <c r="W561" s="598"/>
      <c r="X561" s="605" t="n">
        <v>5</v>
      </c>
      <c r="Y561" s="600"/>
      <c r="Z561" s="606" t="n">
        <v>1</v>
      </c>
      <c r="AA561" s="606" t="n">
        <v>1</v>
      </c>
      <c r="AB561" s="606" t="n">
        <v>1</v>
      </c>
      <c r="AC561" s="606" t="n">
        <v>0</v>
      </c>
      <c r="AD561" s="605" t="n">
        <v>0</v>
      </c>
      <c r="AE561" s="605" t="n">
        <v>0</v>
      </c>
      <c r="AF561" s="607" t="n">
        <v>0</v>
      </c>
      <c r="AG561" s="584"/>
      <c r="AH561" s="584"/>
      <c r="AI561" s="584"/>
      <c r="AJ561" s="584"/>
      <c r="AK561" s="584"/>
      <c r="AL561" s="584"/>
      <c r="AM561" s="584"/>
      <c r="AN561" s="584"/>
      <c r="AO561" s="584"/>
    </row>
    <row r="562" customFormat="false" ht="11.1" hidden="false" customHeight="true" outlineLevel="0" collapsed="false">
      <c r="A562" s="0" t="n">
        <f aca="false">A561+1</f>
        <v>562</v>
      </c>
      <c r="B562" s="585" t="s">
        <v>191</v>
      </c>
      <c r="C562" s="586" t="s">
        <v>1153</v>
      </c>
      <c r="D562" s="587"/>
      <c r="E562" s="587"/>
      <c r="F562" s="587"/>
      <c r="G562" s="587"/>
      <c r="H562" s="588" t="n">
        <v>1</v>
      </c>
      <c r="I562" s="589"/>
      <c r="J562" s="590" t="n">
        <v>0</v>
      </c>
      <c r="K562" s="590" t="n">
        <v>1</v>
      </c>
      <c r="L562" s="590" t="n">
        <v>2</v>
      </c>
      <c r="M562" s="590" t="n">
        <v>3</v>
      </c>
      <c r="N562" s="588" t="n">
        <v>0</v>
      </c>
      <c r="O562" s="591" t="n">
        <v>6</v>
      </c>
      <c r="P562" s="591" t="n">
        <v>1</v>
      </c>
      <c r="Q562" s="579"/>
      <c r="R562" s="588" t="s">
        <v>626</v>
      </c>
      <c r="S562" s="592" t="s">
        <v>1154</v>
      </c>
      <c r="T562" s="587"/>
      <c r="U562" s="587"/>
      <c r="V562" s="587"/>
      <c r="W562" s="587"/>
      <c r="X562" s="593" t="n">
        <v>3</v>
      </c>
      <c r="Y562" s="589"/>
      <c r="Z562" s="594" t="n">
        <v>0</v>
      </c>
      <c r="AA562" s="594" t="n">
        <v>1</v>
      </c>
      <c r="AB562" s="594" t="n">
        <v>1</v>
      </c>
      <c r="AC562" s="594" t="n">
        <v>0</v>
      </c>
      <c r="AD562" s="593" t="n">
        <v>2</v>
      </c>
      <c r="AE562" s="593" t="n">
        <v>0</v>
      </c>
      <c r="AF562" s="595" t="n">
        <v>0</v>
      </c>
      <c r="AG562" s="584"/>
      <c r="AH562" s="584"/>
      <c r="AI562" s="584"/>
      <c r="AJ562" s="584"/>
      <c r="AK562" s="584"/>
      <c r="AL562" s="584"/>
      <c r="AM562" s="584"/>
      <c r="AN562" s="584"/>
      <c r="AO562" s="584"/>
    </row>
    <row r="563" customFormat="false" ht="11.1" hidden="false" customHeight="true" outlineLevel="0" collapsed="false">
      <c r="A563" s="0" t="n">
        <f aca="false">A562+1</f>
        <v>563</v>
      </c>
      <c r="B563" s="596" t="s">
        <v>193</v>
      </c>
      <c r="C563" s="597" t="s">
        <v>1155</v>
      </c>
      <c r="D563" s="598"/>
      <c r="E563" s="598"/>
      <c r="F563" s="598"/>
      <c r="G563" s="598"/>
      <c r="H563" s="599" t="n">
        <v>2</v>
      </c>
      <c r="I563" s="600"/>
      <c r="J563" s="601" t="n">
        <v>0</v>
      </c>
      <c r="K563" s="601" t="n">
        <v>1</v>
      </c>
      <c r="L563" s="601" t="n">
        <v>2</v>
      </c>
      <c r="M563" s="601" t="n">
        <v>2</v>
      </c>
      <c r="N563" s="599" t="n">
        <v>0</v>
      </c>
      <c r="O563" s="602" t="n">
        <v>0</v>
      </c>
      <c r="P563" s="602" t="n">
        <v>0</v>
      </c>
      <c r="Q563" s="579"/>
      <c r="R563" s="599" t="s">
        <v>619</v>
      </c>
      <c r="S563" s="603" t="s">
        <v>1156</v>
      </c>
      <c r="T563" s="598"/>
      <c r="U563" s="598"/>
      <c r="V563" s="598"/>
      <c r="W563" s="598"/>
      <c r="X563" s="605" t="n">
        <v>2</v>
      </c>
      <c r="Y563" s="600"/>
      <c r="Z563" s="606" t="n">
        <v>0</v>
      </c>
      <c r="AA563" s="606" t="n">
        <v>2</v>
      </c>
      <c r="AB563" s="606" t="n">
        <v>1</v>
      </c>
      <c r="AC563" s="606" t="n">
        <v>0</v>
      </c>
      <c r="AD563" s="605" t="n">
        <v>0</v>
      </c>
      <c r="AE563" s="605" t="n">
        <v>0</v>
      </c>
      <c r="AF563" s="607" t="n">
        <v>0</v>
      </c>
      <c r="AG563" s="584"/>
      <c r="AH563" s="584"/>
      <c r="AI563" s="608"/>
      <c r="AJ563" s="608"/>
      <c r="AK563" s="608"/>
      <c r="AL563" s="608"/>
      <c r="AM563" s="608"/>
      <c r="AN563" s="584"/>
      <c r="AO563" s="584"/>
    </row>
    <row r="564" customFormat="false" ht="11.1" hidden="false" customHeight="true" outlineLevel="0" collapsed="false">
      <c r="A564" s="0" t="n">
        <f aca="false">A563+1</f>
        <v>564</v>
      </c>
      <c r="B564" s="585" t="s">
        <v>59</v>
      </c>
      <c r="C564" s="586" t="s">
        <v>39</v>
      </c>
      <c r="D564" s="587"/>
      <c r="E564" s="587"/>
      <c r="F564" s="587"/>
      <c r="G564" s="587"/>
      <c r="H564" s="588" t="s">
        <v>39</v>
      </c>
      <c r="I564" s="589"/>
      <c r="J564" s="590" t="s">
        <v>39</v>
      </c>
      <c r="K564" s="590" t="s">
        <v>39</v>
      </c>
      <c r="L564" s="590" t="s">
        <v>39</v>
      </c>
      <c r="M564" s="590" t="s">
        <v>39</v>
      </c>
      <c r="N564" s="588" t="s">
        <v>39</v>
      </c>
      <c r="O564" s="591" t="s">
        <v>39</v>
      </c>
      <c r="P564" s="591" t="s">
        <v>39</v>
      </c>
      <c r="Q564" s="579"/>
      <c r="R564" s="588" t="s">
        <v>614</v>
      </c>
      <c r="S564" s="592" t="s">
        <v>1157</v>
      </c>
      <c r="T564" s="587"/>
      <c r="U564" s="587"/>
      <c r="V564" s="587"/>
      <c r="W564" s="587"/>
      <c r="X564" s="593" t="n">
        <v>2</v>
      </c>
      <c r="Y564" s="589"/>
      <c r="Z564" s="594" t="n">
        <v>0</v>
      </c>
      <c r="AA564" s="594" t="n">
        <v>1</v>
      </c>
      <c r="AB564" s="594" t="n">
        <v>1</v>
      </c>
      <c r="AC564" s="594" t="n">
        <v>0</v>
      </c>
      <c r="AD564" s="593" t="n">
        <v>0</v>
      </c>
      <c r="AE564" s="593" t="n">
        <v>0</v>
      </c>
      <c r="AF564" s="595" t="n">
        <v>0</v>
      </c>
      <c r="AG564" s="608"/>
      <c r="AH564" s="608"/>
      <c r="AI564" s="584"/>
      <c r="AJ564" s="584"/>
      <c r="AK564" s="584"/>
      <c r="AL564" s="584"/>
      <c r="AM564" s="584"/>
      <c r="AN564" s="608"/>
      <c r="AO564" s="608"/>
    </row>
    <row r="565" customFormat="false" ht="11.1" hidden="false" customHeight="true" outlineLevel="0" collapsed="false">
      <c r="A565" s="0" t="n">
        <f aca="false">A564+1</f>
        <v>565</v>
      </c>
      <c r="B565" s="596" t="s">
        <v>196</v>
      </c>
      <c r="C565" s="597" t="s">
        <v>1158</v>
      </c>
      <c r="D565" s="598"/>
      <c r="E565" s="598"/>
      <c r="F565" s="598"/>
      <c r="G565" s="598"/>
      <c r="H565" s="599" t="n">
        <v>2</v>
      </c>
      <c r="I565" s="600"/>
      <c r="J565" s="601" t="n">
        <v>0</v>
      </c>
      <c r="K565" s="601" t="n">
        <v>1</v>
      </c>
      <c r="L565" s="601" t="n">
        <v>2</v>
      </c>
      <c r="M565" s="601" t="n">
        <v>3</v>
      </c>
      <c r="N565" s="599" t="n">
        <v>0</v>
      </c>
      <c r="O565" s="602" t="n">
        <v>5</v>
      </c>
      <c r="P565" s="602" t="n">
        <v>3</v>
      </c>
      <c r="Q565" s="579"/>
      <c r="R565" s="599" t="s">
        <v>153</v>
      </c>
      <c r="S565" s="603" t="s">
        <v>1158</v>
      </c>
      <c r="T565" s="598"/>
      <c r="U565" s="598"/>
      <c r="V565" s="598"/>
      <c r="W565" s="598"/>
      <c r="X565" s="605" t="n">
        <v>2</v>
      </c>
      <c r="Y565" s="600"/>
      <c r="Z565" s="606" t="n">
        <v>0</v>
      </c>
      <c r="AA565" s="606" t="n">
        <v>1</v>
      </c>
      <c r="AB565" s="606" t="n">
        <v>2</v>
      </c>
      <c r="AC565" s="606" t="n">
        <v>3</v>
      </c>
      <c r="AD565" s="605" t="n">
        <v>0</v>
      </c>
      <c r="AE565" s="605" t="n">
        <v>5</v>
      </c>
      <c r="AF565" s="607" t="n">
        <v>3</v>
      </c>
      <c r="AG565" s="584"/>
      <c r="AH565" s="584"/>
      <c r="AI565" s="584" t="n">
        <v>0</v>
      </c>
      <c r="AJ565" s="584" t="n">
        <v>15</v>
      </c>
      <c r="AK565" s="584" t="n">
        <v>31</v>
      </c>
      <c r="AL565" s="584" t="n">
        <v>34</v>
      </c>
      <c r="AM565" s="583" t="s">
        <v>1159</v>
      </c>
      <c r="AN565" s="584"/>
      <c r="AO565" s="584"/>
    </row>
    <row r="566" customFormat="false" ht="11.1" hidden="false" customHeight="true" outlineLevel="0" collapsed="false">
      <c r="A566" s="0" t="n">
        <f aca="false">A565+1</f>
        <v>566</v>
      </c>
      <c r="B566" s="609" t="s">
        <v>200</v>
      </c>
      <c r="C566" s="610" t="s">
        <v>1160</v>
      </c>
      <c r="D566" s="611"/>
      <c r="E566" s="611"/>
      <c r="F566" s="611"/>
      <c r="G566" s="611"/>
      <c r="H566" s="612" t="n">
        <v>1</v>
      </c>
      <c r="I566" s="613"/>
      <c r="J566" s="614" t="n">
        <v>0</v>
      </c>
      <c r="K566" s="614" t="n">
        <v>2</v>
      </c>
      <c r="L566" s="614" t="n">
        <v>3</v>
      </c>
      <c r="M566" s="614" t="n">
        <v>3</v>
      </c>
      <c r="N566" s="612" t="n">
        <v>0</v>
      </c>
      <c r="O566" s="615" t="n">
        <v>3</v>
      </c>
      <c r="P566" s="615" t="n">
        <v>6</v>
      </c>
      <c r="Q566" s="579"/>
      <c r="R566" s="588" t="s">
        <v>629</v>
      </c>
      <c r="S566" s="592" t="s">
        <v>1153</v>
      </c>
      <c r="T566" s="587"/>
      <c r="U566" s="587"/>
      <c r="V566" s="587"/>
      <c r="W566" s="587"/>
      <c r="X566" s="593" t="n">
        <v>1</v>
      </c>
      <c r="Y566" s="589"/>
      <c r="Z566" s="594" t="n">
        <v>0</v>
      </c>
      <c r="AA566" s="594" t="n">
        <v>1</v>
      </c>
      <c r="AB566" s="594" t="n">
        <v>2</v>
      </c>
      <c r="AC566" s="594" t="n">
        <v>3</v>
      </c>
      <c r="AD566" s="593" t="n">
        <v>0</v>
      </c>
      <c r="AE566" s="593" t="n">
        <v>6</v>
      </c>
      <c r="AF566" s="595" t="n">
        <v>1</v>
      </c>
      <c r="AG566" s="584"/>
      <c r="AH566" s="584"/>
      <c r="AI566" s="584" t="n">
        <v>0</v>
      </c>
      <c r="AJ566" s="584" t="n">
        <v>23</v>
      </c>
      <c r="AK566" s="584" t="n">
        <v>43</v>
      </c>
      <c r="AL566" s="584" t="n">
        <v>47</v>
      </c>
      <c r="AM566" s="583" t="s">
        <v>1161</v>
      </c>
      <c r="AN566" s="584"/>
      <c r="AO566" s="584"/>
    </row>
    <row r="567" customFormat="false" ht="11.1" hidden="false" customHeight="true" outlineLevel="0" collapsed="false">
      <c r="A567" s="0" t="n">
        <f aca="false">A566+1</f>
        <v>567</v>
      </c>
      <c r="B567" s="579"/>
      <c r="C567" s="579"/>
      <c r="D567" s="579"/>
      <c r="E567" s="579"/>
      <c r="F567" s="616"/>
      <c r="G567" s="616"/>
      <c r="H567" s="616"/>
      <c r="I567" s="617" t="s">
        <v>634</v>
      </c>
      <c r="J567" s="616"/>
      <c r="K567" s="616"/>
      <c r="L567" s="616"/>
      <c r="M567" s="616"/>
      <c r="N567" s="616"/>
      <c r="O567" s="579"/>
      <c r="P567" s="579"/>
      <c r="Q567" s="579"/>
      <c r="R567" s="599" t="s">
        <v>629</v>
      </c>
      <c r="S567" s="603" t="s">
        <v>1160</v>
      </c>
      <c r="T567" s="598"/>
      <c r="U567" s="598"/>
      <c r="V567" s="598"/>
      <c r="W567" s="598"/>
      <c r="X567" s="605" t="n">
        <v>1</v>
      </c>
      <c r="Y567" s="600"/>
      <c r="Z567" s="606" t="n">
        <v>0</v>
      </c>
      <c r="AA567" s="606" t="n">
        <v>2</v>
      </c>
      <c r="AB567" s="606" t="n">
        <v>3</v>
      </c>
      <c r="AC567" s="606" t="n">
        <v>3</v>
      </c>
      <c r="AD567" s="605" t="n">
        <v>0</v>
      </c>
      <c r="AE567" s="605" t="n">
        <v>3</v>
      </c>
      <c r="AF567" s="607" t="n">
        <v>6</v>
      </c>
      <c r="AG567" s="584"/>
      <c r="AH567" s="584"/>
      <c r="AI567" s="584" t="n">
        <v>0</v>
      </c>
      <c r="AJ567" s="584" t="n">
        <v>26</v>
      </c>
      <c r="AK567" s="584" t="n">
        <v>58</v>
      </c>
      <c r="AL567" s="584" t="n">
        <v>63</v>
      </c>
      <c r="AM567" s="583" t="s">
        <v>1162</v>
      </c>
      <c r="AN567" s="584"/>
      <c r="AO567" s="584"/>
    </row>
    <row r="568" customFormat="false" ht="11.1" hidden="false" customHeight="true" outlineLevel="0" collapsed="false">
      <c r="A568" s="0" t="n">
        <f aca="false">A567+1</f>
        <v>568</v>
      </c>
      <c r="B568" s="579"/>
      <c r="C568" s="618" t="s">
        <v>636</v>
      </c>
      <c r="D568" s="619" t="n">
        <v>0</v>
      </c>
      <c r="E568" s="617"/>
      <c r="F568" s="617"/>
      <c r="G568" s="617"/>
      <c r="H568" s="620" t="s">
        <v>637</v>
      </c>
      <c r="I568" s="617"/>
      <c r="J568" s="617"/>
      <c r="K568" s="617"/>
      <c r="L568" s="620" t="s">
        <v>638</v>
      </c>
      <c r="M568" s="617"/>
      <c r="N568" s="617"/>
      <c r="O568" s="800" t="s">
        <v>664</v>
      </c>
      <c r="P568" s="800"/>
      <c r="Q568" s="579"/>
      <c r="R568" s="588" t="s">
        <v>629</v>
      </c>
      <c r="S568" s="592" t="s">
        <v>1163</v>
      </c>
      <c r="T568" s="587"/>
      <c r="U568" s="587"/>
      <c r="V568" s="587"/>
      <c r="W568" s="587"/>
      <c r="X568" s="593" t="n">
        <v>1</v>
      </c>
      <c r="Y568" s="589"/>
      <c r="Z568" s="594" t="n">
        <v>0</v>
      </c>
      <c r="AA568" s="594" t="n">
        <v>1</v>
      </c>
      <c r="AB568" s="594" t="n">
        <v>2</v>
      </c>
      <c r="AC568" s="594" t="n">
        <v>3</v>
      </c>
      <c r="AD568" s="593" t="n">
        <v>0</v>
      </c>
      <c r="AE568" s="593" t="n">
        <v>3</v>
      </c>
      <c r="AF568" s="595" t="n">
        <v>3</v>
      </c>
      <c r="AG568" s="584"/>
      <c r="AH568" s="584"/>
      <c r="AI568" s="584" t="n">
        <v>0</v>
      </c>
      <c r="AJ568" s="584" t="n">
        <v>28</v>
      </c>
      <c r="AK568" s="584" t="n">
        <v>60</v>
      </c>
      <c r="AL568" s="584" t="n">
        <v>65</v>
      </c>
      <c r="AM568" s="583" t="s">
        <v>1164</v>
      </c>
      <c r="AN568" s="584"/>
      <c r="AO568" s="584"/>
    </row>
    <row r="569" customFormat="false" ht="11.1" hidden="false" customHeight="true" outlineLevel="0" collapsed="false">
      <c r="A569" s="0" t="n">
        <f aca="false">A568+1</f>
        <v>569</v>
      </c>
      <c r="B569" s="579"/>
      <c r="C569" s="618" t="s">
        <v>640</v>
      </c>
      <c r="D569" s="622" t="s">
        <v>699</v>
      </c>
      <c r="E569" s="617"/>
      <c r="F569" s="623" t="s">
        <v>230</v>
      </c>
      <c r="G569" s="617"/>
      <c r="H569" s="622" t="n">
        <v>1</v>
      </c>
      <c r="I569" s="622"/>
      <c r="J569" s="622"/>
      <c r="K569" s="622"/>
      <c r="L569" s="622" t="n">
        <v>1</v>
      </c>
      <c r="M569" s="617"/>
      <c r="N569" s="624" t="s">
        <v>230</v>
      </c>
      <c r="O569" s="800"/>
      <c r="P569" s="800"/>
      <c r="Q569" s="579"/>
      <c r="R569" s="599" t="s">
        <v>153</v>
      </c>
      <c r="S569" s="603" t="s">
        <v>1155</v>
      </c>
      <c r="T569" s="598"/>
      <c r="U569" s="598"/>
      <c r="V569" s="598"/>
      <c r="W569" s="598"/>
      <c r="X569" s="605" t="n">
        <v>2</v>
      </c>
      <c r="Y569" s="600"/>
      <c r="Z569" s="606" t="n">
        <v>0</v>
      </c>
      <c r="AA569" s="606" t="n">
        <v>1</v>
      </c>
      <c r="AB569" s="606" t="n">
        <v>2</v>
      </c>
      <c r="AC569" s="606" t="n">
        <v>2</v>
      </c>
      <c r="AD569" s="605" t="n">
        <v>0</v>
      </c>
      <c r="AE569" s="605" t="n">
        <v>0</v>
      </c>
      <c r="AF569" s="607" t="n">
        <v>0</v>
      </c>
      <c r="AG569" s="584"/>
      <c r="AH569" s="584"/>
      <c r="AI569" s="584" t="n">
        <v>0</v>
      </c>
      <c r="AJ569" s="584" t="n">
        <v>40</v>
      </c>
      <c r="AK569" s="584" t="n">
        <v>68</v>
      </c>
      <c r="AL569" s="584" t="n">
        <v>74</v>
      </c>
      <c r="AM569" s="583" t="s">
        <v>1165</v>
      </c>
      <c r="AN569" s="584"/>
      <c r="AO569" s="584"/>
    </row>
    <row r="570" customFormat="false" ht="11.1" hidden="false" customHeight="true" outlineLevel="0" collapsed="false">
      <c r="A570" s="0" t="n">
        <f aca="false">A569+1</f>
        <v>570</v>
      </c>
      <c r="B570" s="579"/>
      <c r="C570" s="616"/>
      <c r="D570" s="616"/>
      <c r="E570" s="617"/>
      <c r="F570" s="623" t="s">
        <v>231</v>
      </c>
      <c r="G570" s="617"/>
      <c r="H570" s="622" t="n">
        <v>1</v>
      </c>
      <c r="I570" s="622"/>
      <c r="J570" s="622"/>
      <c r="K570" s="622"/>
      <c r="L570" s="622" t="n">
        <v>1</v>
      </c>
      <c r="M570" s="617"/>
      <c r="N570" s="624" t="s">
        <v>231</v>
      </c>
      <c r="O570" s="800"/>
      <c r="P570" s="800"/>
      <c r="Q570" s="579"/>
      <c r="R570" s="588" t="s">
        <v>746</v>
      </c>
      <c r="S570" s="592" t="s">
        <v>1166</v>
      </c>
      <c r="T570" s="587"/>
      <c r="U570" s="587"/>
      <c r="V570" s="587"/>
      <c r="W570" s="587"/>
      <c r="X570" s="593" t="n">
        <v>1</v>
      </c>
      <c r="Y570" s="589"/>
      <c r="Z570" s="594" t="n">
        <v>0</v>
      </c>
      <c r="AA570" s="594" t="n">
        <v>1</v>
      </c>
      <c r="AB570" s="594" t="n">
        <v>2</v>
      </c>
      <c r="AC570" s="594" t="n">
        <v>2</v>
      </c>
      <c r="AD570" s="593" t="n">
        <v>0</v>
      </c>
      <c r="AE570" s="593" t="n">
        <v>0</v>
      </c>
      <c r="AF570" s="595" t="n">
        <v>4</v>
      </c>
      <c r="AG570" s="584"/>
      <c r="AH570" s="584"/>
      <c r="AI570" s="584" t="n">
        <v>0</v>
      </c>
      <c r="AJ570" s="584" t="n">
        <v>52</v>
      </c>
      <c r="AK570" s="584" t="n">
        <v>76</v>
      </c>
      <c r="AL570" s="584" t="n">
        <v>83</v>
      </c>
      <c r="AM570" s="583" t="s">
        <v>1167</v>
      </c>
      <c r="AN570" s="584"/>
      <c r="AO570" s="584"/>
    </row>
    <row r="571" customFormat="false" ht="11.1" hidden="false" customHeight="true" outlineLevel="0" collapsed="false">
      <c r="A571" s="0" t="n">
        <f aca="false">A570+1</f>
        <v>571</v>
      </c>
      <c r="B571" s="579"/>
      <c r="C571" s="618" t="s">
        <v>645</v>
      </c>
      <c r="D571" s="619" t="n">
        <v>4</v>
      </c>
      <c r="E571" s="617"/>
      <c r="F571" s="616"/>
      <c r="G571" s="616"/>
      <c r="H571" s="616"/>
      <c r="I571" s="616"/>
      <c r="J571" s="616"/>
      <c r="K571" s="616"/>
      <c r="L571" s="616"/>
      <c r="M571" s="616"/>
      <c r="N571" s="616"/>
      <c r="O571" s="800"/>
      <c r="P571" s="800"/>
      <c r="Q571" s="579"/>
      <c r="R571" s="625" t="s">
        <v>153</v>
      </c>
      <c r="S571" s="626" t="s">
        <v>1168</v>
      </c>
      <c r="T571" s="627"/>
      <c r="U571" s="627"/>
      <c r="V571" s="627"/>
      <c r="W571" s="627"/>
      <c r="X571" s="628" t="n">
        <v>2</v>
      </c>
      <c r="Y571" s="629"/>
      <c r="Z571" s="630" t="n">
        <v>0</v>
      </c>
      <c r="AA571" s="630" t="n">
        <v>0</v>
      </c>
      <c r="AB571" s="630" t="n">
        <v>1</v>
      </c>
      <c r="AC571" s="630" t="n">
        <v>1</v>
      </c>
      <c r="AD571" s="628" t="n">
        <v>0</v>
      </c>
      <c r="AE571" s="628" t="n">
        <v>0</v>
      </c>
      <c r="AF571" s="631" t="n">
        <v>0</v>
      </c>
      <c r="AG571" s="584"/>
      <c r="AH571" s="584"/>
      <c r="AI571" s="584" t="n">
        <v>0</v>
      </c>
      <c r="AJ571" s="584" t="n">
        <v>52</v>
      </c>
      <c r="AK571" s="584" t="n">
        <v>76</v>
      </c>
      <c r="AL571" s="584" t="n">
        <v>83</v>
      </c>
      <c r="AM571" s="583" t="s">
        <v>1169</v>
      </c>
      <c r="AN571" s="584"/>
      <c r="AO571" s="584"/>
    </row>
    <row r="572" customFormat="false" ht="11.1" hidden="false" customHeight="true" outlineLevel="0" collapsed="false">
      <c r="A572" s="0" t="n">
        <f aca="false">A571+1</f>
        <v>572</v>
      </c>
      <c r="B572" s="579"/>
      <c r="C572" s="579"/>
      <c r="D572" s="579"/>
      <c r="E572" s="579"/>
      <c r="F572" s="579"/>
      <c r="G572" s="579"/>
      <c r="H572" s="579"/>
      <c r="I572" s="579"/>
      <c r="J572" s="579"/>
      <c r="K572" s="579"/>
      <c r="L572" s="579"/>
      <c r="M572" s="579"/>
      <c r="N572" s="579"/>
      <c r="O572" s="579"/>
      <c r="P572" s="579"/>
      <c r="Q572" s="579"/>
      <c r="R572" s="579"/>
      <c r="S572" s="579"/>
      <c r="T572" s="579"/>
      <c r="U572" s="579"/>
      <c r="V572" s="579"/>
      <c r="W572" s="579"/>
      <c r="X572" s="579"/>
      <c r="Y572" s="579"/>
      <c r="Z572" s="579"/>
      <c r="AA572" s="579"/>
      <c r="AB572" s="579"/>
      <c r="AC572" s="579"/>
      <c r="AD572" s="579"/>
      <c r="AE572" s="579"/>
      <c r="AF572" s="579"/>
      <c r="AG572" s="584"/>
      <c r="AH572" s="584"/>
      <c r="AI572" s="584" t="n">
        <v>49</v>
      </c>
      <c r="AJ572" s="584" t="n">
        <v>70</v>
      </c>
      <c r="AK572" s="584" t="n">
        <v>80</v>
      </c>
      <c r="AL572" s="584" t="n">
        <v>83</v>
      </c>
      <c r="AM572" s="583" t="s">
        <v>1170</v>
      </c>
      <c r="AN572" s="584"/>
      <c r="AO572" s="584"/>
    </row>
    <row r="573" customFormat="false" ht="11.1" hidden="false" customHeight="true" outlineLevel="0" collapsed="false">
      <c r="A573" s="0" t="n">
        <f aca="false">A572+1</f>
        <v>573</v>
      </c>
      <c r="B573" s="791"/>
      <c r="C573" s="792" t="s">
        <v>649</v>
      </c>
      <c r="D573" s="801"/>
      <c r="E573" s="801"/>
      <c r="F573" s="801"/>
      <c r="G573" s="801"/>
      <c r="H573" s="794" t="s">
        <v>151</v>
      </c>
      <c r="I573" s="802"/>
      <c r="J573" s="796" t="s">
        <v>152</v>
      </c>
      <c r="K573" s="796" t="s">
        <v>153</v>
      </c>
      <c r="L573" s="796" t="s">
        <v>154</v>
      </c>
      <c r="M573" s="796" t="s">
        <v>155</v>
      </c>
      <c r="N573" s="794" t="s">
        <v>108</v>
      </c>
      <c r="O573" s="797" t="s">
        <v>156</v>
      </c>
      <c r="P573" s="797" t="s">
        <v>157</v>
      </c>
      <c r="Q573" s="579"/>
      <c r="R573" s="791"/>
      <c r="S573" s="792" t="s">
        <v>650</v>
      </c>
      <c r="T573" s="801"/>
      <c r="U573" s="801"/>
      <c r="V573" s="801"/>
      <c r="W573" s="801"/>
      <c r="X573" s="794" t="s">
        <v>151</v>
      </c>
      <c r="Y573" s="802"/>
      <c r="Z573" s="796" t="s">
        <v>152</v>
      </c>
      <c r="AA573" s="796" t="s">
        <v>153</v>
      </c>
      <c r="AB573" s="796" t="s">
        <v>154</v>
      </c>
      <c r="AC573" s="796" t="s">
        <v>155</v>
      </c>
      <c r="AD573" s="794" t="s">
        <v>108</v>
      </c>
      <c r="AE573" s="797" t="s">
        <v>156</v>
      </c>
      <c r="AF573" s="797" t="s">
        <v>157</v>
      </c>
      <c r="AG573" s="584"/>
      <c r="AH573" s="584" t="n">
        <v>83</v>
      </c>
      <c r="AI573" s="584" t="n">
        <v>83</v>
      </c>
      <c r="AJ573" s="584" t="n">
        <v>83</v>
      </c>
      <c r="AK573" s="584" t="n">
        <v>83</v>
      </c>
      <c r="AL573" s="584" t="n">
        <v>83</v>
      </c>
      <c r="AM573" s="583" t="s">
        <v>1171</v>
      </c>
      <c r="AN573" s="584"/>
      <c r="AO573" s="584"/>
    </row>
    <row r="574" customFormat="false" ht="11.1" hidden="false" customHeight="true" outlineLevel="0" collapsed="false">
      <c r="A574" s="0" t="n">
        <f aca="false">A573+1</f>
        <v>574</v>
      </c>
      <c r="B574" s="585" t="s">
        <v>160</v>
      </c>
      <c r="C574" s="586" t="s">
        <v>1136</v>
      </c>
      <c r="D574" s="640"/>
      <c r="E574" s="587"/>
      <c r="F574" s="587"/>
      <c r="G574" s="587"/>
      <c r="H574" s="588" t="n">
        <v>5</v>
      </c>
      <c r="I574" s="589"/>
      <c r="J574" s="590" t="n">
        <v>1</v>
      </c>
      <c r="K574" s="590" t="n">
        <v>0</v>
      </c>
      <c r="L574" s="590" t="n">
        <v>0</v>
      </c>
      <c r="M574" s="590" t="n">
        <v>0</v>
      </c>
      <c r="N574" s="588" t="n">
        <v>3</v>
      </c>
      <c r="O574" s="591" t="n">
        <v>0</v>
      </c>
      <c r="P574" s="591" t="n">
        <v>0</v>
      </c>
      <c r="Q574" s="579"/>
      <c r="R574" s="585" t="s">
        <v>160</v>
      </c>
      <c r="S574" s="586" t="s">
        <v>1136</v>
      </c>
      <c r="T574" s="587"/>
      <c r="U574" s="587"/>
      <c r="V574" s="587"/>
      <c r="W574" s="587"/>
      <c r="X574" s="588" t="n">
        <v>5</v>
      </c>
      <c r="Y574" s="589"/>
      <c r="Z574" s="590" t="n">
        <v>1</v>
      </c>
      <c r="AA574" s="590" t="n">
        <v>0</v>
      </c>
      <c r="AB574" s="590" t="n">
        <v>0</v>
      </c>
      <c r="AC574" s="590" t="n">
        <v>0</v>
      </c>
      <c r="AD574" s="588" t="n">
        <v>3</v>
      </c>
      <c r="AE574" s="591" t="n">
        <v>0</v>
      </c>
      <c r="AF574" s="591" t="n">
        <v>0</v>
      </c>
      <c r="AG574" s="584"/>
      <c r="AH574" s="584"/>
      <c r="AI574" s="584" t="n">
        <v>83</v>
      </c>
      <c r="AJ574" s="584" t="n">
        <v>83</v>
      </c>
      <c r="AK574" s="584" t="n">
        <v>83</v>
      </c>
      <c r="AL574" s="584" t="n">
        <v>83</v>
      </c>
      <c r="AM574" s="583" t="s">
        <v>163</v>
      </c>
      <c r="AN574" s="584"/>
      <c r="AO574" s="584"/>
    </row>
    <row r="575" customFormat="false" ht="11.1" hidden="false" customHeight="true" outlineLevel="0" collapsed="false">
      <c r="A575" s="0" t="n">
        <f aca="false">A574+1</f>
        <v>575</v>
      </c>
      <c r="B575" s="596" t="s">
        <v>164</v>
      </c>
      <c r="C575" s="597" t="s">
        <v>1142</v>
      </c>
      <c r="D575" s="641"/>
      <c r="E575" s="598"/>
      <c r="F575" s="598"/>
      <c r="G575" s="598"/>
      <c r="H575" s="599" t="n">
        <v>3</v>
      </c>
      <c r="I575" s="600"/>
      <c r="J575" s="601" t="n">
        <v>1</v>
      </c>
      <c r="K575" s="601" t="n">
        <v>0</v>
      </c>
      <c r="L575" s="601" t="n">
        <v>0</v>
      </c>
      <c r="M575" s="601" t="n">
        <v>0</v>
      </c>
      <c r="N575" s="599" t="n">
        <v>2</v>
      </c>
      <c r="O575" s="602" t="n">
        <v>0</v>
      </c>
      <c r="P575" s="602" t="n">
        <v>0</v>
      </c>
      <c r="Q575" s="579"/>
      <c r="R575" s="596" t="s">
        <v>164</v>
      </c>
      <c r="S575" s="597" t="s">
        <v>39</v>
      </c>
      <c r="T575" s="598"/>
      <c r="U575" s="598"/>
      <c r="V575" s="598"/>
      <c r="W575" s="598"/>
      <c r="X575" s="599" t="s">
        <v>39</v>
      </c>
      <c r="Y575" s="600"/>
      <c r="Z575" s="601" t="s">
        <v>39</v>
      </c>
      <c r="AA575" s="601" t="s">
        <v>39</v>
      </c>
      <c r="AB575" s="601" t="s">
        <v>39</v>
      </c>
      <c r="AC575" s="601" t="s">
        <v>39</v>
      </c>
      <c r="AD575" s="599" t="s">
        <v>39</v>
      </c>
      <c r="AE575" s="602" t="s">
        <v>39</v>
      </c>
      <c r="AF575" s="602" t="s">
        <v>39</v>
      </c>
      <c r="AG575" s="584"/>
      <c r="AH575" s="584"/>
      <c r="AI575" s="584" t="n">
        <v>83</v>
      </c>
      <c r="AJ575" s="584" t="n">
        <v>83</v>
      </c>
      <c r="AK575" s="584" t="n">
        <v>83</v>
      </c>
      <c r="AL575" s="584" t="n">
        <v>83</v>
      </c>
      <c r="AM575" s="583" t="s">
        <v>163</v>
      </c>
      <c r="AN575" s="584"/>
      <c r="AO575" s="584"/>
    </row>
    <row r="576" customFormat="false" ht="11.1" hidden="false" customHeight="true" outlineLevel="0" collapsed="false">
      <c r="A576" s="0" t="n">
        <f aca="false">A575+1</f>
        <v>576</v>
      </c>
      <c r="B576" s="585" t="s">
        <v>52</v>
      </c>
      <c r="C576" s="586" t="s">
        <v>1140</v>
      </c>
      <c r="D576" s="640"/>
      <c r="E576" s="587"/>
      <c r="F576" s="587"/>
      <c r="G576" s="587"/>
      <c r="H576" s="588" t="n">
        <v>4</v>
      </c>
      <c r="I576" s="589"/>
      <c r="J576" s="590" t="n">
        <v>1</v>
      </c>
      <c r="K576" s="590" t="n">
        <v>0</v>
      </c>
      <c r="L576" s="590" t="n">
        <v>0</v>
      </c>
      <c r="M576" s="590" t="n">
        <v>0</v>
      </c>
      <c r="N576" s="588" t="n">
        <v>2</v>
      </c>
      <c r="O576" s="591" t="n">
        <v>0</v>
      </c>
      <c r="P576" s="591" t="n">
        <v>0</v>
      </c>
      <c r="Q576" s="579"/>
      <c r="R576" s="585" t="s">
        <v>52</v>
      </c>
      <c r="S576" s="586" t="s">
        <v>1140</v>
      </c>
      <c r="T576" s="587"/>
      <c r="U576" s="587"/>
      <c r="V576" s="587"/>
      <c r="W576" s="587"/>
      <c r="X576" s="588" t="n">
        <v>4</v>
      </c>
      <c r="Y576" s="589"/>
      <c r="Z576" s="590" t="n">
        <v>1</v>
      </c>
      <c r="AA576" s="590" t="n">
        <v>0</v>
      </c>
      <c r="AB576" s="590" t="n">
        <v>0</v>
      </c>
      <c r="AC576" s="590" t="n">
        <v>0</v>
      </c>
      <c r="AD576" s="588" t="n">
        <v>2</v>
      </c>
      <c r="AE576" s="591" t="n">
        <v>0</v>
      </c>
      <c r="AF576" s="591" t="n">
        <v>0</v>
      </c>
      <c r="AG576" s="584"/>
      <c r="AH576" s="584"/>
      <c r="AI576" s="584" t="n">
        <v>83</v>
      </c>
      <c r="AJ576" s="584" t="n">
        <v>83</v>
      </c>
      <c r="AK576" s="584" t="n">
        <v>83</v>
      </c>
      <c r="AL576" s="584" t="n">
        <v>83</v>
      </c>
      <c r="AM576" s="583" t="s">
        <v>163</v>
      </c>
      <c r="AN576" s="584"/>
      <c r="AO576" s="584"/>
    </row>
    <row r="577" customFormat="false" ht="11.1" hidden="false" customHeight="true" outlineLevel="0" collapsed="false">
      <c r="A577" s="0" t="n">
        <f aca="false">A576+1</f>
        <v>577</v>
      </c>
      <c r="B577" s="596" t="s">
        <v>110</v>
      </c>
      <c r="C577" s="597" t="s">
        <v>1146</v>
      </c>
      <c r="D577" s="641"/>
      <c r="E577" s="598"/>
      <c r="F577" s="598"/>
      <c r="G577" s="598"/>
      <c r="H577" s="599" t="n">
        <v>2</v>
      </c>
      <c r="I577" s="600"/>
      <c r="J577" s="601" t="n">
        <v>1</v>
      </c>
      <c r="K577" s="601" t="n">
        <v>0</v>
      </c>
      <c r="L577" s="601" t="n">
        <v>0</v>
      </c>
      <c r="M577" s="601" t="n">
        <v>0</v>
      </c>
      <c r="N577" s="599" t="n">
        <v>2</v>
      </c>
      <c r="O577" s="602" t="n">
        <v>0</v>
      </c>
      <c r="P577" s="602" t="n">
        <v>0</v>
      </c>
      <c r="Q577" s="579"/>
      <c r="R577" s="596" t="s">
        <v>110</v>
      </c>
      <c r="S577" s="597" t="s">
        <v>39</v>
      </c>
      <c r="T577" s="598"/>
      <c r="U577" s="598"/>
      <c r="V577" s="598"/>
      <c r="W577" s="598"/>
      <c r="X577" s="599" t="s">
        <v>39</v>
      </c>
      <c r="Y577" s="600"/>
      <c r="Z577" s="601" t="s">
        <v>39</v>
      </c>
      <c r="AA577" s="601" t="s">
        <v>39</v>
      </c>
      <c r="AB577" s="601" t="s">
        <v>39</v>
      </c>
      <c r="AC577" s="601" t="s">
        <v>39</v>
      </c>
      <c r="AD577" s="599" t="s">
        <v>39</v>
      </c>
      <c r="AE577" s="602" t="s">
        <v>39</v>
      </c>
      <c r="AF577" s="602" t="s">
        <v>39</v>
      </c>
      <c r="AG577" s="584"/>
      <c r="AH577" s="584"/>
      <c r="AI577" s="584" t="n">
        <v>0</v>
      </c>
      <c r="AJ577" s="584" t="n">
        <v>0</v>
      </c>
      <c r="AK577" s="584" t="n">
        <v>0</v>
      </c>
      <c r="AL577" s="584" t="n">
        <v>0</v>
      </c>
      <c r="AM577" s="583" t="n">
        <v>0</v>
      </c>
      <c r="AN577" s="584"/>
      <c r="AO577" s="584"/>
    </row>
    <row r="578" customFormat="false" ht="11.1" hidden="false" customHeight="true" outlineLevel="0" collapsed="false">
      <c r="A578" s="0" t="n">
        <f aca="false">A577+1</f>
        <v>578</v>
      </c>
      <c r="B578" s="585" t="s">
        <v>170</v>
      </c>
      <c r="C578" s="586" t="s">
        <v>1137</v>
      </c>
      <c r="D578" s="640"/>
      <c r="E578" s="587"/>
      <c r="F578" s="587"/>
      <c r="G578" s="587"/>
      <c r="H578" s="588" t="n">
        <v>5</v>
      </c>
      <c r="I578" s="589"/>
      <c r="J578" s="590" t="n">
        <v>1</v>
      </c>
      <c r="K578" s="590" t="n">
        <v>1</v>
      </c>
      <c r="L578" s="590" t="n">
        <v>0</v>
      </c>
      <c r="M578" s="590" t="n">
        <v>0</v>
      </c>
      <c r="N578" s="588" t="n">
        <v>5</v>
      </c>
      <c r="O578" s="591" t="n">
        <v>0</v>
      </c>
      <c r="P578" s="591" t="n">
        <v>0</v>
      </c>
      <c r="Q578" s="579"/>
      <c r="R578" s="585" t="s">
        <v>170</v>
      </c>
      <c r="S578" s="586" t="s">
        <v>1137</v>
      </c>
      <c r="T578" s="587"/>
      <c r="U578" s="587"/>
      <c r="V578" s="587"/>
      <c r="W578" s="587"/>
      <c r="X578" s="588" t="n">
        <v>5</v>
      </c>
      <c r="Y578" s="589"/>
      <c r="Z578" s="590" t="n">
        <v>1</v>
      </c>
      <c r="AA578" s="590" t="n">
        <v>1</v>
      </c>
      <c r="AB578" s="590" t="n">
        <v>0</v>
      </c>
      <c r="AC578" s="590" t="n">
        <v>0</v>
      </c>
      <c r="AD578" s="588" t="n">
        <v>5</v>
      </c>
      <c r="AE578" s="591" t="n">
        <v>0</v>
      </c>
      <c r="AF578" s="591" t="n">
        <v>0</v>
      </c>
      <c r="AG578" s="584"/>
      <c r="AH578" s="584"/>
      <c r="AI578" s="584" t="n">
        <v>0</v>
      </c>
      <c r="AJ578" s="584" t="n">
        <v>0</v>
      </c>
      <c r="AK578" s="584" t="n">
        <v>0</v>
      </c>
      <c r="AL578" s="584" t="n">
        <v>0</v>
      </c>
      <c r="AM578" s="583" t="n">
        <v>0</v>
      </c>
      <c r="AN578" s="584"/>
      <c r="AO578" s="584"/>
    </row>
    <row r="579" customFormat="false" ht="11.1" hidden="false" customHeight="true" outlineLevel="0" collapsed="false">
      <c r="A579" s="0" t="n">
        <f aca="false">A578+1</f>
        <v>579</v>
      </c>
      <c r="B579" s="596" t="s">
        <v>45</v>
      </c>
      <c r="C579" s="597" t="s">
        <v>1148</v>
      </c>
      <c r="D579" s="641"/>
      <c r="E579" s="598"/>
      <c r="F579" s="598"/>
      <c r="G579" s="598"/>
      <c r="H579" s="599" t="n">
        <v>5</v>
      </c>
      <c r="I579" s="600"/>
      <c r="J579" s="601" t="n">
        <v>1</v>
      </c>
      <c r="K579" s="601" t="n">
        <v>1</v>
      </c>
      <c r="L579" s="601" t="n">
        <v>1</v>
      </c>
      <c r="M579" s="601" t="n">
        <v>0</v>
      </c>
      <c r="N579" s="599" t="n">
        <v>0</v>
      </c>
      <c r="O579" s="602" t="n">
        <v>0</v>
      </c>
      <c r="P579" s="602" t="n">
        <v>0</v>
      </c>
      <c r="Q579" s="579"/>
      <c r="R579" s="596" t="s">
        <v>45</v>
      </c>
      <c r="S579" s="597" t="s">
        <v>1145</v>
      </c>
      <c r="T579" s="598"/>
      <c r="U579" s="598"/>
      <c r="V579" s="598"/>
      <c r="W579" s="598"/>
      <c r="X579" s="599" t="n">
        <v>3</v>
      </c>
      <c r="Y579" s="600"/>
      <c r="Z579" s="601" t="n">
        <v>1</v>
      </c>
      <c r="AA579" s="601" t="n">
        <v>1</v>
      </c>
      <c r="AB579" s="601" t="n">
        <v>1</v>
      </c>
      <c r="AC579" s="601" t="n">
        <v>0</v>
      </c>
      <c r="AD579" s="599" t="n">
        <v>3</v>
      </c>
      <c r="AE579" s="602" t="n">
        <v>0</v>
      </c>
      <c r="AF579" s="602" t="n">
        <v>0</v>
      </c>
      <c r="AG579" s="608"/>
      <c r="AH579" s="608"/>
      <c r="AI579" s="608"/>
      <c r="AJ579" s="608"/>
      <c r="AK579" s="608"/>
      <c r="AL579" s="608"/>
      <c r="AM579" s="608" t="s">
        <v>1141</v>
      </c>
      <c r="AN579" s="608"/>
      <c r="AO579" s="608"/>
    </row>
    <row r="580" customFormat="false" ht="11.1" hidden="false" customHeight="true" outlineLevel="0" collapsed="false">
      <c r="A580" s="0" t="n">
        <f aca="false">A579+1</f>
        <v>580</v>
      </c>
      <c r="B580" s="585" t="s">
        <v>44</v>
      </c>
      <c r="C580" s="586" t="s">
        <v>39</v>
      </c>
      <c r="D580" s="640"/>
      <c r="E580" s="587"/>
      <c r="F580" s="587"/>
      <c r="G580" s="587"/>
      <c r="H580" s="588" t="s">
        <v>39</v>
      </c>
      <c r="I580" s="589"/>
      <c r="J580" s="590" t="s">
        <v>39</v>
      </c>
      <c r="K580" s="590" t="s">
        <v>39</v>
      </c>
      <c r="L580" s="590" t="s">
        <v>39</v>
      </c>
      <c r="M580" s="590" t="s">
        <v>39</v>
      </c>
      <c r="N580" s="588" t="s">
        <v>39</v>
      </c>
      <c r="O580" s="591" t="s">
        <v>39</v>
      </c>
      <c r="P580" s="591" t="s">
        <v>39</v>
      </c>
      <c r="Q580" s="579"/>
      <c r="R580" s="585" t="s">
        <v>44</v>
      </c>
      <c r="S580" s="586" t="s">
        <v>39</v>
      </c>
      <c r="T580" s="587"/>
      <c r="U580" s="587"/>
      <c r="V580" s="587"/>
      <c r="W580" s="587"/>
      <c r="X580" s="588" t="s">
        <v>39</v>
      </c>
      <c r="Y580" s="589"/>
      <c r="Z580" s="590" t="s">
        <v>39</v>
      </c>
      <c r="AA580" s="590" t="s">
        <v>39</v>
      </c>
      <c r="AB580" s="590" t="s">
        <v>39</v>
      </c>
      <c r="AC580" s="590" t="s">
        <v>39</v>
      </c>
      <c r="AD580" s="588" t="s">
        <v>39</v>
      </c>
      <c r="AE580" s="591" t="s">
        <v>39</v>
      </c>
      <c r="AF580" s="591" t="s">
        <v>39</v>
      </c>
      <c r="AG580" s="584"/>
      <c r="AH580" s="584"/>
      <c r="AI580" s="584"/>
      <c r="AJ580" s="584"/>
      <c r="AK580" s="584"/>
      <c r="AL580" s="584"/>
      <c r="AM580" s="584"/>
      <c r="AN580" s="584"/>
      <c r="AO580" s="584"/>
    </row>
    <row r="581" customFormat="false" ht="11.1" hidden="false" customHeight="true" outlineLevel="0" collapsed="false">
      <c r="A581" s="0" t="n">
        <f aca="false">A580+1</f>
        <v>581</v>
      </c>
      <c r="B581" s="596" t="s">
        <v>64</v>
      </c>
      <c r="C581" s="597" t="s">
        <v>1151</v>
      </c>
      <c r="D581" s="641"/>
      <c r="E581" s="598"/>
      <c r="F581" s="598"/>
      <c r="G581" s="598"/>
      <c r="H581" s="599" t="n">
        <v>4</v>
      </c>
      <c r="I581" s="600"/>
      <c r="J581" s="601" t="n">
        <v>1</v>
      </c>
      <c r="K581" s="601" t="n">
        <v>1</v>
      </c>
      <c r="L581" s="601" t="n">
        <v>2</v>
      </c>
      <c r="M581" s="601" t="n">
        <v>0</v>
      </c>
      <c r="N581" s="599" t="n">
        <v>0</v>
      </c>
      <c r="O581" s="602" t="n">
        <v>1</v>
      </c>
      <c r="P581" s="602" t="n">
        <v>1</v>
      </c>
      <c r="Q581" s="579"/>
      <c r="R581" s="596" t="s">
        <v>64</v>
      </c>
      <c r="S581" s="597" t="s">
        <v>1151</v>
      </c>
      <c r="T581" s="598"/>
      <c r="U581" s="598"/>
      <c r="V581" s="598"/>
      <c r="W581" s="598"/>
      <c r="X581" s="599" t="n">
        <v>4</v>
      </c>
      <c r="Y581" s="600"/>
      <c r="Z581" s="601" t="n">
        <v>1</v>
      </c>
      <c r="AA581" s="601" t="n">
        <v>1</v>
      </c>
      <c r="AB581" s="601" t="n">
        <v>2</v>
      </c>
      <c r="AC581" s="601" t="n">
        <v>0</v>
      </c>
      <c r="AD581" s="599" t="n">
        <v>0</v>
      </c>
      <c r="AE581" s="602" t="n">
        <v>1</v>
      </c>
      <c r="AF581" s="602" t="n">
        <v>1</v>
      </c>
      <c r="AG581" s="584"/>
      <c r="AH581" s="584"/>
      <c r="AI581" s="584"/>
      <c r="AJ581" s="584"/>
      <c r="AK581" s="584"/>
      <c r="AL581" s="584"/>
      <c r="AM581" s="584" t="s">
        <v>1143</v>
      </c>
      <c r="AN581" s="584"/>
      <c r="AO581" s="584"/>
    </row>
    <row r="582" customFormat="false" ht="11.1" hidden="false" customHeight="true" outlineLevel="0" collapsed="false">
      <c r="A582" s="0" t="n">
        <f aca="false">A581+1</f>
        <v>582</v>
      </c>
      <c r="B582" s="585" t="s">
        <v>34</v>
      </c>
      <c r="C582" s="586" t="s">
        <v>39</v>
      </c>
      <c r="D582" s="640"/>
      <c r="E582" s="587"/>
      <c r="F582" s="587"/>
      <c r="G582" s="587"/>
      <c r="H582" s="588" t="s">
        <v>39</v>
      </c>
      <c r="I582" s="589"/>
      <c r="J582" s="590" t="s">
        <v>39</v>
      </c>
      <c r="K582" s="590" t="s">
        <v>39</v>
      </c>
      <c r="L582" s="590" t="s">
        <v>39</v>
      </c>
      <c r="M582" s="590" t="s">
        <v>39</v>
      </c>
      <c r="N582" s="588" t="s">
        <v>39</v>
      </c>
      <c r="O582" s="591" t="s">
        <v>39</v>
      </c>
      <c r="P582" s="591" t="s">
        <v>39</v>
      </c>
      <c r="Q582" s="579"/>
      <c r="R582" s="585" t="s">
        <v>34</v>
      </c>
      <c r="S582" s="586" t="s">
        <v>39</v>
      </c>
      <c r="T582" s="587"/>
      <c r="U582" s="587"/>
      <c r="V582" s="587"/>
      <c r="W582" s="587"/>
      <c r="X582" s="588" t="s">
        <v>39</v>
      </c>
      <c r="Y582" s="589"/>
      <c r="Z582" s="590" t="s">
        <v>39</v>
      </c>
      <c r="AA582" s="590" t="s">
        <v>39</v>
      </c>
      <c r="AB582" s="590" t="s">
        <v>39</v>
      </c>
      <c r="AC582" s="590" t="s">
        <v>39</v>
      </c>
      <c r="AD582" s="588" t="s">
        <v>39</v>
      </c>
      <c r="AE582" s="591" t="s">
        <v>39</v>
      </c>
      <c r="AF582" s="591" t="s">
        <v>39</v>
      </c>
      <c r="AG582" s="584"/>
      <c r="AH582" s="584"/>
      <c r="AI582" s="584"/>
      <c r="AJ582" s="584"/>
      <c r="AK582" s="584"/>
      <c r="AL582" s="584"/>
      <c r="AM582" s="584" t="s">
        <v>1138</v>
      </c>
      <c r="AN582" s="584"/>
      <c r="AO582" s="584"/>
    </row>
    <row r="583" customFormat="false" ht="11.1" hidden="false" customHeight="true" outlineLevel="0" collapsed="false">
      <c r="A583" s="0" t="n">
        <f aca="false">A582+1</f>
        <v>583</v>
      </c>
      <c r="B583" s="596" t="s">
        <v>35</v>
      </c>
      <c r="C583" s="597" t="s">
        <v>1149</v>
      </c>
      <c r="D583" s="641"/>
      <c r="E583" s="598"/>
      <c r="F583" s="598"/>
      <c r="G583" s="598"/>
      <c r="H583" s="599" t="n">
        <v>5</v>
      </c>
      <c r="I583" s="600"/>
      <c r="J583" s="601" t="n">
        <v>1</v>
      </c>
      <c r="K583" s="601" t="n">
        <v>1</v>
      </c>
      <c r="L583" s="601" t="n">
        <v>2</v>
      </c>
      <c r="M583" s="601" t="n">
        <v>0</v>
      </c>
      <c r="N583" s="599" t="n">
        <v>4</v>
      </c>
      <c r="O583" s="602" t="n">
        <v>5</v>
      </c>
      <c r="P583" s="602" t="n">
        <v>1</v>
      </c>
      <c r="Q583" s="579"/>
      <c r="R583" s="596" t="s">
        <v>35</v>
      </c>
      <c r="S583" s="597" t="s">
        <v>1149</v>
      </c>
      <c r="T583" s="598"/>
      <c r="U583" s="598"/>
      <c r="V583" s="598"/>
      <c r="W583" s="598"/>
      <c r="X583" s="599" t="n">
        <v>5</v>
      </c>
      <c r="Y583" s="600"/>
      <c r="Z583" s="601" t="n">
        <v>1</v>
      </c>
      <c r="AA583" s="601" t="n">
        <v>1</v>
      </c>
      <c r="AB583" s="601" t="n">
        <v>2</v>
      </c>
      <c r="AC583" s="601" t="n">
        <v>0</v>
      </c>
      <c r="AD583" s="599" t="n">
        <v>4</v>
      </c>
      <c r="AE583" s="602" t="n">
        <v>5</v>
      </c>
      <c r="AF583" s="602" t="n">
        <v>1</v>
      </c>
      <c r="AG583" s="584"/>
      <c r="AH583" s="584"/>
      <c r="AI583" s="584"/>
      <c r="AJ583" s="584"/>
      <c r="AK583" s="584"/>
      <c r="AL583" s="584"/>
      <c r="AM583" s="584" t="s">
        <v>1141</v>
      </c>
      <c r="AN583" s="584"/>
      <c r="AO583" s="584"/>
    </row>
    <row r="584" customFormat="false" ht="11.1" hidden="false" customHeight="true" outlineLevel="0" collapsed="false">
      <c r="A584" s="0" t="n">
        <f aca="false">A583+1</f>
        <v>584</v>
      </c>
      <c r="B584" s="585" t="s">
        <v>191</v>
      </c>
      <c r="C584" s="586" t="s">
        <v>1153</v>
      </c>
      <c r="D584" s="640"/>
      <c r="E584" s="587"/>
      <c r="F584" s="587"/>
      <c r="G584" s="587"/>
      <c r="H584" s="588" t="n">
        <v>1</v>
      </c>
      <c r="I584" s="589"/>
      <c r="J584" s="590" t="n">
        <v>0</v>
      </c>
      <c r="K584" s="590" t="n">
        <v>1</v>
      </c>
      <c r="L584" s="590" t="n">
        <v>2</v>
      </c>
      <c r="M584" s="590" t="n">
        <v>3</v>
      </c>
      <c r="N584" s="588" t="n">
        <v>0</v>
      </c>
      <c r="O584" s="591" t="n">
        <v>6</v>
      </c>
      <c r="P584" s="591" t="n">
        <v>1</v>
      </c>
      <c r="Q584" s="579"/>
      <c r="R584" s="585" t="s">
        <v>191</v>
      </c>
      <c r="S584" s="586" t="s">
        <v>1153</v>
      </c>
      <c r="T584" s="587"/>
      <c r="U584" s="587"/>
      <c r="V584" s="587"/>
      <c r="W584" s="587"/>
      <c r="X584" s="588" t="n">
        <v>1</v>
      </c>
      <c r="Y584" s="589"/>
      <c r="Z584" s="590" t="n">
        <v>0</v>
      </c>
      <c r="AA584" s="590" t="n">
        <v>1</v>
      </c>
      <c r="AB584" s="590" t="n">
        <v>2</v>
      </c>
      <c r="AC584" s="590" t="n">
        <v>3</v>
      </c>
      <c r="AD584" s="588" t="n">
        <v>0</v>
      </c>
      <c r="AE584" s="591" t="n">
        <v>6</v>
      </c>
      <c r="AF584" s="591" t="n">
        <v>1</v>
      </c>
      <c r="AG584" s="584"/>
      <c r="AH584" s="584"/>
      <c r="AI584" s="584"/>
      <c r="AJ584" s="584"/>
      <c r="AK584" s="584"/>
      <c r="AL584" s="584"/>
      <c r="AM584" s="584" t="s">
        <v>1172</v>
      </c>
      <c r="AN584" s="584"/>
      <c r="AO584" s="584"/>
    </row>
    <row r="585" customFormat="false" ht="11.1" hidden="false" customHeight="true" outlineLevel="0" collapsed="false">
      <c r="A585" s="0" t="n">
        <f aca="false">A584+1</f>
        <v>585</v>
      </c>
      <c r="B585" s="596" t="s">
        <v>193</v>
      </c>
      <c r="C585" s="597" t="s">
        <v>39</v>
      </c>
      <c r="D585" s="641"/>
      <c r="E585" s="598"/>
      <c r="F585" s="598"/>
      <c r="G585" s="598"/>
      <c r="H585" s="599" t="s">
        <v>39</v>
      </c>
      <c r="I585" s="600"/>
      <c r="J585" s="601" t="s">
        <v>39</v>
      </c>
      <c r="K585" s="601" t="s">
        <v>39</v>
      </c>
      <c r="L585" s="601" t="s">
        <v>39</v>
      </c>
      <c r="M585" s="601" t="s">
        <v>39</v>
      </c>
      <c r="N585" s="599" t="s">
        <v>39</v>
      </c>
      <c r="O585" s="602" t="s">
        <v>39</v>
      </c>
      <c r="P585" s="602" t="s">
        <v>39</v>
      </c>
      <c r="Q585" s="579"/>
      <c r="R585" s="596" t="s">
        <v>193</v>
      </c>
      <c r="S585" s="597" t="s">
        <v>1155</v>
      </c>
      <c r="T585" s="598"/>
      <c r="U585" s="598"/>
      <c r="V585" s="598"/>
      <c r="W585" s="598"/>
      <c r="X585" s="599" t="n">
        <v>2</v>
      </c>
      <c r="Y585" s="600"/>
      <c r="Z585" s="601" t="n">
        <v>0</v>
      </c>
      <c r="AA585" s="601" t="n">
        <v>1</v>
      </c>
      <c r="AB585" s="601" t="n">
        <v>2</v>
      </c>
      <c r="AC585" s="601" t="n">
        <v>2</v>
      </c>
      <c r="AD585" s="599" t="n">
        <v>0</v>
      </c>
      <c r="AE585" s="602" t="n">
        <v>0</v>
      </c>
      <c r="AF585" s="602" t="n">
        <v>0</v>
      </c>
      <c r="AG585" s="584"/>
      <c r="AH585" s="584"/>
      <c r="AI585" s="584"/>
      <c r="AJ585" s="584" t="s">
        <v>463</v>
      </c>
      <c r="AK585" s="642" t="n">
        <v>-1</v>
      </c>
      <c r="AL585" s="584"/>
      <c r="AM585" s="584" t="s">
        <v>1173</v>
      </c>
      <c r="AN585" s="584"/>
      <c r="AO585" s="584"/>
    </row>
    <row r="586" customFormat="false" ht="11.1" hidden="false" customHeight="true" outlineLevel="0" collapsed="false">
      <c r="A586" s="0" t="n">
        <f aca="false">A585+1</f>
        <v>586</v>
      </c>
      <c r="B586" s="585" t="s">
        <v>59</v>
      </c>
      <c r="C586" s="586" t="s">
        <v>1158</v>
      </c>
      <c r="D586" s="640"/>
      <c r="E586" s="587"/>
      <c r="F586" s="587"/>
      <c r="G586" s="587"/>
      <c r="H586" s="588" t="n">
        <v>2</v>
      </c>
      <c r="I586" s="589"/>
      <c r="J586" s="590" t="n">
        <v>0</v>
      </c>
      <c r="K586" s="590" t="n">
        <v>1</v>
      </c>
      <c r="L586" s="590" t="n">
        <v>2</v>
      </c>
      <c r="M586" s="590" t="n">
        <v>3</v>
      </c>
      <c r="N586" s="588" t="n">
        <v>0</v>
      </c>
      <c r="O586" s="591" t="n">
        <v>5</v>
      </c>
      <c r="P586" s="591" t="n">
        <v>3</v>
      </c>
      <c r="Q586" s="579"/>
      <c r="R586" s="585" t="s">
        <v>59</v>
      </c>
      <c r="S586" s="586" t="s">
        <v>1163</v>
      </c>
      <c r="T586" s="587"/>
      <c r="U586" s="587"/>
      <c r="V586" s="587"/>
      <c r="W586" s="587"/>
      <c r="X586" s="588" t="n">
        <v>1</v>
      </c>
      <c r="Y586" s="589"/>
      <c r="Z586" s="590" t="n">
        <v>0</v>
      </c>
      <c r="AA586" s="590" t="n">
        <v>1</v>
      </c>
      <c r="AB586" s="590" t="n">
        <v>2</v>
      </c>
      <c r="AC586" s="590" t="n">
        <v>3</v>
      </c>
      <c r="AD586" s="588" t="n">
        <v>0</v>
      </c>
      <c r="AE586" s="591" t="n">
        <v>3</v>
      </c>
      <c r="AF586" s="591" t="n">
        <v>3</v>
      </c>
      <c r="AG586" s="584"/>
      <c r="AH586" s="584"/>
      <c r="AI586" s="584"/>
      <c r="AJ586" s="584" t="s">
        <v>464</v>
      </c>
      <c r="AK586" s="584" t="s">
        <v>664</v>
      </c>
      <c r="AL586" s="584"/>
      <c r="AM586" s="584" t="s">
        <v>39</v>
      </c>
      <c r="AN586" s="584"/>
      <c r="AO586" s="584"/>
    </row>
    <row r="587" customFormat="false" ht="11.1" hidden="false" customHeight="true" outlineLevel="0" collapsed="false">
      <c r="A587" s="0" t="n">
        <f aca="false">A586+1</f>
        <v>587</v>
      </c>
      <c r="B587" s="596" t="s">
        <v>196</v>
      </c>
      <c r="C587" s="597" t="s">
        <v>39</v>
      </c>
      <c r="D587" s="641"/>
      <c r="E587" s="598"/>
      <c r="F587" s="598"/>
      <c r="G587" s="598"/>
      <c r="H587" s="599" t="s">
        <v>39</v>
      </c>
      <c r="I587" s="600"/>
      <c r="J587" s="601" t="s">
        <v>39</v>
      </c>
      <c r="K587" s="601" t="s">
        <v>39</v>
      </c>
      <c r="L587" s="601" t="s">
        <v>39</v>
      </c>
      <c r="M587" s="601" t="s">
        <v>39</v>
      </c>
      <c r="N587" s="599" t="s">
        <v>39</v>
      </c>
      <c r="O587" s="602" t="s">
        <v>39</v>
      </c>
      <c r="P587" s="602" t="s">
        <v>39</v>
      </c>
      <c r="Q587" s="579"/>
      <c r="R587" s="596" t="s">
        <v>196</v>
      </c>
      <c r="S587" s="597" t="s">
        <v>1158</v>
      </c>
      <c r="T587" s="598"/>
      <c r="U587" s="598"/>
      <c r="V587" s="598"/>
      <c r="W587" s="598"/>
      <c r="X587" s="599" t="n">
        <v>2</v>
      </c>
      <c r="Y587" s="600"/>
      <c r="Z587" s="601" t="n">
        <v>0</v>
      </c>
      <c r="AA587" s="601" t="n">
        <v>1</v>
      </c>
      <c r="AB587" s="601" t="n">
        <v>2</v>
      </c>
      <c r="AC587" s="601" t="n">
        <v>3</v>
      </c>
      <c r="AD587" s="599" t="n">
        <v>0</v>
      </c>
      <c r="AE587" s="602" t="n">
        <v>5</v>
      </c>
      <c r="AF587" s="602" t="n">
        <v>3</v>
      </c>
      <c r="AG587" s="584"/>
      <c r="AH587" s="584"/>
      <c r="AI587" s="584"/>
      <c r="AJ587" s="584"/>
      <c r="AK587" s="584"/>
      <c r="AL587" s="584"/>
      <c r="AM587" s="584" t="s">
        <v>1174</v>
      </c>
      <c r="AN587" s="584"/>
      <c r="AO587" s="584"/>
    </row>
    <row r="588" customFormat="false" ht="11.1" hidden="false" customHeight="true" outlineLevel="0" collapsed="false">
      <c r="A588" s="0" t="n">
        <f aca="false">A587+1</f>
        <v>588</v>
      </c>
      <c r="B588" s="609" t="s">
        <v>200</v>
      </c>
      <c r="C588" s="610" t="s">
        <v>1160</v>
      </c>
      <c r="D588" s="643"/>
      <c r="E588" s="611"/>
      <c r="F588" s="611"/>
      <c r="G588" s="611"/>
      <c r="H588" s="612" t="n">
        <v>1</v>
      </c>
      <c r="I588" s="613"/>
      <c r="J588" s="614" t="n">
        <v>0</v>
      </c>
      <c r="K588" s="614" t="n">
        <v>2</v>
      </c>
      <c r="L588" s="614" t="n">
        <v>3</v>
      </c>
      <c r="M588" s="614" t="n">
        <v>3</v>
      </c>
      <c r="N588" s="612" t="n">
        <v>0</v>
      </c>
      <c r="O588" s="615" t="n">
        <v>3</v>
      </c>
      <c r="P588" s="615" t="n">
        <v>6</v>
      </c>
      <c r="Q588" s="579"/>
      <c r="R588" s="609" t="s">
        <v>200</v>
      </c>
      <c r="S588" s="610" t="s">
        <v>1160</v>
      </c>
      <c r="T588" s="611"/>
      <c r="U588" s="611"/>
      <c r="V588" s="611"/>
      <c r="W588" s="611"/>
      <c r="X588" s="612" t="n">
        <v>1</v>
      </c>
      <c r="Y588" s="613"/>
      <c r="Z588" s="614" t="n">
        <v>0</v>
      </c>
      <c r="AA588" s="614" t="n">
        <v>2</v>
      </c>
      <c r="AB588" s="614" t="n">
        <v>3</v>
      </c>
      <c r="AC588" s="614" t="n">
        <v>3</v>
      </c>
      <c r="AD588" s="612" t="n">
        <v>0</v>
      </c>
      <c r="AE588" s="615" t="n">
        <v>3</v>
      </c>
      <c r="AF588" s="615" t="n">
        <v>6</v>
      </c>
      <c r="AG588" s="584"/>
      <c r="AH588" s="584"/>
      <c r="AI588" s="584"/>
      <c r="AJ588" s="584"/>
      <c r="AK588" s="584"/>
      <c r="AL588" s="584"/>
      <c r="AM588" s="584" t="s">
        <v>39</v>
      </c>
      <c r="AN588" s="584"/>
      <c r="AO588" s="584"/>
    </row>
    <row r="589" customFormat="false" ht="11.1" hidden="false" customHeight="true" outlineLevel="0" collapsed="false">
      <c r="A589" s="0" t="n">
        <f aca="false">A588+1</f>
        <v>589</v>
      </c>
      <c r="B589" s="579"/>
      <c r="C589" s="579"/>
      <c r="D589" s="579"/>
      <c r="E589" s="579"/>
      <c r="F589" s="579"/>
      <c r="G589" s="579"/>
      <c r="H589" s="579"/>
      <c r="I589" s="579"/>
      <c r="J589" s="579"/>
      <c r="K589" s="579"/>
      <c r="L589" s="579"/>
      <c r="M589" s="579"/>
      <c r="N589" s="579"/>
      <c r="O589" s="579"/>
      <c r="P589" s="579"/>
      <c r="Q589" s="579"/>
      <c r="R589" s="579"/>
      <c r="S589" s="579"/>
      <c r="T589" s="579"/>
      <c r="U589" s="579"/>
      <c r="V589" s="579"/>
      <c r="W589" s="579"/>
      <c r="X589" s="579"/>
      <c r="Y589" s="579"/>
      <c r="Z589" s="579"/>
      <c r="AA589" s="579"/>
      <c r="AB589" s="579"/>
      <c r="AC589" s="579"/>
      <c r="AD589" s="579"/>
      <c r="AE589" s="579"/>
      <c r="AF589" s="579"/>
      <c r="AG589" s="584"/>
      <c r="AH589" s="584"/>
      <c r="AI589" s="584"/>
      <c r="AJ589" s="584"/>
      <c r="AK589" s="584"/>
      <c r="AL589" s="584"/>
      <c r="AM589" s="584"/>
      <c r="AN589" s="584"/>
      <c r="AO589" s="584"/>
    </row>
    <row r="590" customFormat="false" ht="11.1" hidden="false" customHeight="true" outlineLevel="0" collapsed="false">
      <c r="A590" s="0" t="n">
        <f aca="false">A589+1</f>
        <v>590</v>
      </c>
      <c r="B590" s="791"/>
      <c r="C590" s="791" t="s">
        <v>230</v>
      </c>
      <c r="D590" s="801"/>
      <c r="E590" s="801"/>
      <c r="F590" s="801"/>
      <c r="G590" s="801"/>
      <c r="H590" s="794" t="s">
        <v>151</v>
      </c>
      <c r="I590" s="802"/>
      <c r="J590" s="796" t="s">
        <v>152</v>
      </c>
      <c r="K590" s="796" t="s">
        <v>153</v>
      </c>
      <c r="L590" s="796" t="s">
        <v>154</v>
      </c>
      <c r="M590" s="796" t="s">
        <v>155</v>
      </c>
      <c r="N590" s="794" t="s">
        <v>108</v>
      </c>
      <c r="O590" s="797" t="s">
        <v>156</v>
      </c>
      <c r="P590" s="797" t="s">
        <v>157</v>
      </c>
      <c r="Q590" s="579"/>
      <c r="R590" s="791"/>
      <c r="S590" s="791" t="s">
        <v>662</v>
      </c>
      <c r="T590" s="801"/>
      <c r="U590" s="801"/>
      <c r="V590" s="801"/>
      <c r="W590" s="801"/>
      <c r="X590" s="794" t="s">
        <v>151</v>
      </c>
      <c r="Y590" s="802"/>
      <c r="Z590" s="796" t="s">
        <v>152</v>
      </c>
      <c r="AA590" s="796" t="s">
        <v>153</v>
      </c>
      <c r="AB590" s="796" t="s">
        <v>154</v>
      </c>
      <c r="AC590" s="796" t="s">
        <v>155</v>
      </c>
      <c r="AD590" s="794" t="s">
        <v>108</v>
      </c>
      <c r="AE590" s="797" t="s">
        <v>156</v>
      </c>
      <c r="AF590" s="797" t="s">
        <v>157</v>
      </c>
      <c r="AG590" s="584"/>
      <c r="AH590" s="584"/>
      <c r="AI590" s="584" t="s">
        <v>42</v>
      </c>
      <c r="AJ590" s="584" t="s">
        <v>1175</v>
      </c>
      <c r="AK590" s="584" t="n">
        <v>0</v>
      </c>
      <c r="AL590" s="584" t="n">
        <v>0</v>
      </c>
      <c r="AM590" s="584" t="n">
        <v>0</v>
      </c>
      <c r="AN590" s="584" t="n">
        <v>3</v>
      </c>
      <c r="AO590" s="584" t="s">
        <v>664</v>
      </c>
    </row>
    <row r="591" customFormat="false" ht="11.1" hidden="false" customHeight="true" outlineLevel="0" collapsed="false">
      <c r="A591" s="0" t="n">
        <f aca="false">A590+1</f>
        <v>591</v>
      </c>
      <c r="B591" s="585" t="s">
        <v>160</v>
      </c>
      <c r="C591" s="586" t="s">
        <v>1136</v>
      </c>
      <c r="D591" s="587"/>
      <c r="E591" s="587"/>
      <c r="F591" s="587"/>
      <c r="G591" s="587"/>
      <c r="H591" s="588" t="n">
        <v>5</v>
      </c>
      <c r="I591" s="589"/>
      <c r="J591" s="590" t="n">
        <v>1</v>
      </c>
      <c r="K591" s="590" t="n">
        <v>0</v>
      </c>
      <c r="L591" s="590" t="n">
        <v>0</v>
      </c>
      <c r="M591" s="590" t="n">
        <v>0</v>
      </c>
      <c r="N591" s="588" t="n">
        <v>3</v>
      </c>
      <c r="O591" s="591" t="n">
        <v>0</v>
      </c>
      <c r="P591" s="591" t="n">
        <v>0</v>
      </c>
      <c r="Q591" s="579"/>
      <c r="R591" s="585" t="s">
        <v>160</v>
      </c>
      <c r="S591" s="586" t="s">
        <v>1142</v>
      </c>
      <c r="T591" s="587"/>
      <c r="U591" s="587"/>
      <c r="V591" s="587"/>
      <c r="W591" s="587"/>
      <c r="X591" s="588" t="n">
        <v>3</v>
      </c>
      <c r="Y591" s="589"/>
      <c r="Z591" s="590" t="n">
        <v>1</v>
      </c>
      <c r="AA591" s="590" t="n">
        <v>0</v>
      </c>
      <c r="AB591" s="590" t="n">
        <v>0</v>
      </c>
      <c r="AC591" s="590" t="n">
        <v>0</v>
      </c>
      <c r="AD591" s="588" t="n">
        <v>2</v>
      </c>
      <c r="AE591" s="591" t="n">
        <v>0</v>
      </c>
      <c r="AF591" s="591" t="n">
        <v>0</v>
      </c>
      <c r="AG591" s="584"/>
      <c r="AH591" s="584"/>
      <c r="AI591" s="584" t="s">
        <v>451</v>
      </c>
      <c r="AJ591" s="584" t="s">
        <v>1176</v>
      </c>
      <c r="AK591" s="584" t="n">
        <v>0</v>
      </c>
      <c r="AL591" s="584" t="n">
        <v>0</v>
      </c>
      <c r="AM591" s="584" t="n">
        <v>0</v>
      </c>
      <c r="AN591" s="584" t="n">
        <v>3</v>
      </c>
      <c r="AO591" s="584" t="s">
        <v>664</v>
      </c>
    </row>
    <row r="592" customFormat="false" ht="11.1" hidden="false" customHeight="true" outlineLevel="0" collapsed="false">
      <c r="A592" s="0" t="n">
        <f aca="false">A591+1</f>
        <v>592</v>
      </c>
      <c r="B592" s="596" t="s">
        <v>164</v>
      </c>
      <c r="C592" s="597" t="s">
        <v>39</v>
      </c>
      <c r="D592" s="598"/>
      <c r="E592" s="598"/>
      <c r="F592" s="598"/>
      <c r="G592" s="598"/>
      <c r="H592" s="599" t="s">
        <v>39</v>
      </c>
      <c r="I592" s="600"/>
      <c r="J592" s="601" t="s">
        <v>39</v>
      </c>
      <c r="K592" s="601" t="s">
        <v>39</v>
      </c>
      <c r="L592" s="601" t="s">
        <v>39</v>
      </c>
      <c r="M592" s="601" t="s">
        <v>39</v>
      </c>
      <c r="N592" s="599" t="s">
        <v>39</v>
      </c>
      <c r="O592" s="602" t="s">
        <v>39</v>
      </c>
      <c r="P592" s="602" t="s">
        <v>39</v>
      </c>
      <c r="Q592" s="579"/>
      <c r="R592" s="596" t="s">
        <v>164</v>
      </c>
      <c r="S592" s="597" t="s">
        <v>39</v>
      </c>
      <c r="T592" s="598"/>
      <c r="U592" s="598"/>
      <c r="V592" s="598"/>
      <c r="W592" s="598"/>
      <c r="X592" s="599" t="s">
        <v>39</v>
      </c>
      <c r="Y592" s="600"/>
      <c r="Z592" s="601" t="s">
        <v>39</v>
      </c>
      <c r="AA592" s="601" t="s">
        <v>39</v>
      </c>
      <c r="AB592" s="601" t="s">
        <v>39</v>
      </c>
      <c r="AC592" s="601" t="s">
        <v>39</v>
      </c>
      <c r="AD592" s="599" t="s">
        <v>39</v>
      </c>
      <c r="AE592" s="602" t="s">
        <v>39</v>
      </c>
      <c r="AF592" s="602" t="s">
        <v>39</v>
      </c>
      <c r="AG592" s="584"/>
      <c r="AH592" s="584"/>
      <c r="AI592" s="584" t="s">
        <v>65</v>
      </c>
      <c r="AJ592" s="584" t="s">
        <v>1177</v>
      </c>
      <c r="AK592" s="584" t="n">
        <v>0</v>
      </c>
      <c r="AL592" s="584" t="n">
        <v>0</v>
      </c>
      <c r="AM592" s="584" t="n">
        <v>0</v>
      </c>
      <c r="AN592" s="584" t="n">
        <v>5</v>
      </c>
      <c r="AO592" s="584" t="n">
        <v>-1</v>
      </c>
    </row>
    <row r="593" customFormat="false" ht="11.1" hidden="false" customHeight="true" outlineLevel="0" collapsed="false">
      <c r="A593" s="0" t="n">
        <f aca="false">A592+1</f>
        <v>593</v>
      </c>
      <c r="B593" s="585" t="s">
        <v>52</v>
      </c>
      <c r="C593" s="586" t="s">
        <v>1140</v>
      </c>
      <c r="D593" s="587"/>
      <c r="E593" s="587"/>
      <c r="F593" s="587"/>
      <c r="G593" s="587"/>
      <c r="H593" s="588" t="n">
        <v>4</v>
      </c>
      <c r="I593" s="589"/>
      <c r="J593" s="590" t="n">
        <v>1</v>
      </c>
      <c r="K593" s="590" t="n">
        <v>0</v>
      </c>
      <c r="L593" s="590" t="n">
        <v>0</v>
      </c>
      <c r="M593" s="590" t="n">
        <v>0</v>
      </c>
      <c r="N593" s="588" t="n">
        <v>2</v>
      </c>
      <c r="O593" s="591" t="n">
        <v>0</v>
      </c>
      <c r="P593" s="591" t="n">
        <v>0</v>
      </c>
      <c r="Q593" s="579"/>
      <c r="R593" s="585" t="s">
        <v>52</v>
      </c>
      <c r="S593" s="586" t="s">
        <v>1144</v>
      </c>
      <c r="T593" s="587"/>
      <c r="U593" s="587"/>
      <c r="V593" s="587"/>
      <c r="W593" s="587"/>
      <c r="X593" s="588" t="n">
        <v>2</v>
      </c>
      <c r="Y593" s="589"/>
      <c r="Z593" s="590" t="n">
        <v>1</v>
      </c>
      <c r="AA593" s="590" t="n">
        <v>0</v>
      </c>
      <c r="AB593" s="590" t="n">
        <v>0</v>
      </c>
      <c r="AC593" s="590" t="n">
        <v>0</v>
      </c>
      <c r="AD593" s="588" t="n">
        <v>2</v>
      </c>
      <c r="AE593" s="591" t="n">
        <v>0</v>
      </c>
      <c r="AF593" s="591" t="n">
        <v>0</v>
      </c>
      <c r="AG593" s="584"/>
      <c r="AH593" s="584"/>
      <c r="AI593" s="584" t="s">
        <v>450</v>
      </c>
      <c r="AJ593" s="584" t="s">
        <v>1178</v>
      </c>
      <c r="AK593" s="584" t="n">
        <v>0</v>
      </c>
      <c r="AL593" s="584" t="n">
        <v>0</v>
      </c>
      <c r="AM593" s="584" t="n">
        <v>0</v>
      </c>
      <c r="AN593" s="584" t="n">
        <v>4</v>
      </c>
      <c r="AO593" s="584" t="n">
        <v>0</v>
      </c>
    </row>
    <row r="594" customFormat="false" ht="11.1" hidden="false" customHeight="true" outlineLevel="0" collapsed="false">
      <c r="A594" s="0" t="n">
        <f aca="false">A593+1</f>
        <v>594</v>
      </c>
      <c r="B594" s="596" t="s">
        <v>110</v>
      </c>
      <c r="C594" s="597" t="s">
        <v>39</v>
      </c>
      <c r="D594" s="598"/>
      <c r="E594" s="598"/>
      <c r="F594" s="598"/>
      <c r="G594" s="598"/>
      <c r="H594" s="599" t="s">
        <v>39</v>
      </c>
      <c r="I594" s="600"/>
      <c r="J594" s="601" t="s">
        <v>39</v>
      </c>
      <c r="K594" s="601" t="s">
        <v>39</v>
      </c>
      <c r="L594" s="601" t="s">
        <v>39</v>
      </c>
      <c r="M594" s="601" t="s">
        <v>39</v>
      </c>
      <c r="N594" s="599" t="s">
        <v>39</v>
      </c>
      <c r="O594" s="602" t="s">
        <v>39</v>
      </c>
      <c r="P594" s="602" t="s">
        <v>39</v>
      </c>
      <c r="Q594" s="579"/>
      <c r="R594" s="596" t="s">
        <v>110</v>
      </c>
      <c r="S594" s="597" t="s">
        <v>39</v>
      </c>
      <c r="T594" s="598"/>
      <c r="U594" s="598"/>
      <c r="V594" s="598"/>
      <c r="W594" s="598"/>
      <c r="X594" s="599" t="s">
        <v>39</v>
      </c>
      <c r="Y594" s="600"/>
      <c r="Z594" s="601" t="s">
        <v>39</v>
      </c>
      <c r="AA594" s="601" t="s">
        <v>39</v>
      </c>
      <c r="AB594" s="601" t="s">
        <v>39</v>
      </c>
      <c r="AC594" s="601" t="s">
        <v>39</v>
      </c>
      <c r="AD594" s="599" t="s">
        <v>39</v>
      </c>
      <c r="AE594" s="602" t="s">
        <v>39</v>
      </c>
      <c r="AF594" s="602" t="s">
        <v>39</v>
      </c>
      <c r="AG594" s="584"/>
      <c r="AH594" s="584"/>
      <c r="AI594" s="584" t="s">
        <v>38</v>
      </c>
      <c r="AJ594" s="584" t="s">
        <v>1179</v>
      </c>
      <c r="AK594" s="584" t="n">
        <v>0</v>
      </c>
      <c r="AL594" s="584" t="n">
        <v>0</v>
      </c>
      <c r="AM594" s="584" t="n">
        <v>0</v>
      </c>
      <c r="AN594" s="584" t="n">
        <v>5</v>
      </c>
      <c r="AO594" s="584" t="n">
        <v>-1</v>
      </c>
    </row>
    <row r="595" customFormat="false" ht="11.1" hidden="false" customHeight="true" outlineLevel="0" collapsed="false">
      <c r="A595" s="0" t="n">
        <f aca="false">A594+1</f>
        <v>595</v>
      </c>
      <c r="B595" s="585" t="s">
        <v>170</v>
      </c>
      <c r="C595" s="586" t="s">
        <v>1137</v>
      </c>
      <c r="D595" s="587"/>
      <c r="E595" s="587"/>
      <c r="F595" s="587"/>
      <c r="G595" s="587"/>
      <c r="H595" s="588" t="n">
        <v>5</v>
      </c>
      <c r="I595" s="589"/>
      <c r="J595" s="590" t="n">
        <v>1</v>
      </c>
      <c r="K595" s="590" t="n">
        <v>1</v>
      </c>
      <c r="L595" s="590" t="n">
        <v>0</v>
      </c>
      <c r="M595" s="590" t="n">
        <v>0</v>
      </c>
      <c r="N595" s="588" t="n">
        <v>5</v>
      </c>
      <c r="O595" s="591" t="n">
        <v>0</v>
      </c>
      <c r="P595" s="591" t="n">
        <v>0</v>
      </c>
      <c r="Q595" s="579"/>
      <c r="R595" s="585" t="s">
        <v>170</v>
      </c>
      <c r="S595" s="586" t="s">
        <v>1137</v>
      </c>
      <c r="T595" s="587"/>
      <c r="U595" s="587"/>
      <c r="V595" s="587"/>
      <c r="W595" s="587"/>
      <c r="X595" s="588" t="n">
        <v>5</v>
      </c>
      <c r="Y595" s="589"/>
      <c r="Z595" s="590" t="n">
        <v>1</v>
      </c>
      <c r="AA595" s="590" t="n">
        <v>1</v>
      </c>
      <c r="AB595" s="590" t="n">
        <v>0</v>
      </c>
      <c r="AC595" s="590" t="n">
        <v>0</v>
      </c>
      <c r="AD595" s="588" t="n">
        <v>5</v>
      </c>
      <c r="AE595" s="591" t="n">
        <v>0</v>
      </c>
      <c r="AF595" s="591" t="n">
        <v>0</v>
      </c>
      <c r="AG595" s="584"/>
      <c r="AH595" s="584"/>
      <c r="AI595" s="584"/>
      <c r="AJ595" s="584"/>
      <c r="AK595" s="584"/>
      <c r="AL595" s="584"/>
      <c r="AM595" s="584"/>
      <c r="AN595" s="584"/>
      <c r="AO595" s="584"/>
    </row>
    <row r="596" customFormat="false" ht="11.1" hidden="false" customHeight="true" outlineLevel="0" collapsed="false">
      <c r="A596" s="0" t="n">
        <f aca="false">A595+1</f>
        <v>596</v>
      </c>
      <c r="B596" s="596" t="s">
        <v>45</v>
      </c>
      <c r="C596" s="597" t="s">
        <v>1154</v>
      </c>
      <c r="D596" s="598"/>
      <c r="E596" s="598"/>
      <c r="F596" s="598"/>
      <c r="G596" s="598"/>
      <c r="H596" s="599" t="n">
        <v>3</v>
      </c>
      <c r="I596" s="600"/>
      <c r="J596" s="601" t="n">
        <v>0</v>
      </c>
      <c r="K596" s="601" t="n">
        <v>1</v>
      </c>
      <c r="L596" s="601" t="n">
        <v>1</v>
      </c>
      <c r="M596" s="601" t="n">
        <v>0</v>
      </c>
      <c r="N596" s="599" t="n">
        <v>2</v>
      </c>
      <c r="O596" s="602" t="n">
        <v>0</v>
      </c>
      <c r="P596" s="602" t="n">
        <v>0</v>
      </c>
      <c r="Q596" s="579"/>
      <c r="R596" s="596" t="s">
        <v>45</v>
      </c>
      <c r="S596" s="597" t="s">
        <v>1151</v>
      </c>
      <c r="T596" s="598"/>
      <c r="U596" s="598"/>
      <c r="V596" s="598"/>
      <c r="W596" s="598"/>
      <c r="X596" s="599" t="n">
        <v>4</v>
      </c>
      <c r="Y596" s="600"/>
      <c r="Z596" s="601" t="n">
        <v>1</v>
      </c>
      <c r="AA596" s="601" t="n">
        <v>1</v>
      </c>
      <c r="AB596" s="601" t="n">
        <v>2</v>
      </c>
      <c r="AC596" s="601" t="n">
        <v>0</v>
      </c>
      <c r="AD596" s="599" t="n">
        <v>0</v>
      </c>
      <c r="AE596" s="602" t="n">
        <v>1</v>
      </c>
      <c r="AF596" s="602" t="n">
        <v>1</v>
      </c>
      <c r="AG596" s="584"/>
      <c r="AH596" s="584"/>
      <c r="AI596" s="584"/>
      <c r="AJ596" s="584"/>
      <c r="AK596" s="584"/>
      <c r="AL596" s="584"/>
      <c r="AM596" s="584"/>
      <c r="AN596" s="584"/>
      <c r="AO596" s="584"/>
    </row>
    <row r="597" customFormat="false" ht="11.1" hidden="false" customHeight="true" outlineLevel="0" collapsed="false">
      <c r="A597" s="0" t="n">
        <f aca="false">A596+1</f>
        <v>597</v>
      </c>
      <c r="B597" s="585" t="s">
        <v>44</v>
      </c>
      <c r="C597" s="586" t="s">
        <v>1148</v>
      </c>
      <c r="D597" s="587"/>
      <c r="E597" s="587"/>
      <c r="F597" s="587"/>
      <c r="G597" s="587"/>
      <c r="H597" s="588" t="n">
        <v>5</v>
      </c>
      <c r="I597" s="589"/>
      <c r="J597" s="590" t="n">
        <v>1</v>
      </c>
      <c r="K597" s="590" t="n">
        <v>1</v>
      </c>
      <c r="L597" s="590" t="n">
        <v>1</v>
      </c>
      <c r="M597" s="590" t="n">
        <v>0</v>
      </c>
      <c r="N597" s="588" t="n">
        <v>0</v>
      </c>
      <c r="O597" s="591" t="n">
        <v>0</v>
      </c>
      <c r="P597" s="591" t="n">
        <v>0</v>
      </c>
      <c r="Q597" s="579"/>
      <c r="R597" s="585" t="s">
        <v>44</v>
      </c>
      <c r="S597" s="586" t="s">
        <v>39</v>
      </c>
      <c r="T597" s="587"/>
      <c r="U597" s="587"/>
      <c r="V597" s="587"/>
      <c r="W597" s="587"/>
      <c r="X597" s="588" t="s">
        <v>39</v>
      </c>
      <c r="Y597" s="589"/>
      <c r="Z597" s="590" t="s">
        <v>39</v>
      </c>
      <c r="AA597" s="590" t="s">
        <v>39</v>
      </c>
      <c r="AB597" s="590" t="s">
        <v>39</v>
      </c>
      <c r="AC597" s="590" t="s">
        <v>39</v>
      </c>
      <c r="AD597" s="588" t="s">
        <v>39</v>
      </c>
      <c r="AE597" s="591" t="s">
        <v>39</v>
      </c>
      <c r="AF597" s="591" t="s">
        <v>39</v>
      </c>
      <c r="AG597" s="584"/>
      <c r="AH597" s="584"/>
      <c r="AI597" s="584"/>
      <c r="AJ597" s="584"/>
      <c r="AK597" s="584"/>
      <c r="AL597" s="584"/>
      <c r="AM597" s="584"/>
      <c r="AN597" s="584"/>
      <c r="AO597" s="584"/>
    </row>
    <row r="598" customFormat="false" ht="11.1" hidden="false" customHeight="true" outlineLevel="0" collapsed="false">
      <c r="A598" s="0" t="n">
        <f aca="false">A597+1</f>
        <v>598</v>
      </c>
      <c r="B598" s="596" t="s">
        <v>64</v>
      </c>
      <c r="C598" s="597" t="s">
        <v>39</v>
      </c>
      <c r="D598" s="598"/>
      <c r="E598" s="598"/>
      <c r="F598" s="598"/>
      <c r="G598" s="598"/>
      <c r="H598" s="599" t="s">
        <v>39</v>
      </c>
      <c r="I598" s="600"/>
      <c r="J598" s="601" t="s">
        <v>39</v>
      </c>
      <c r="K598" s="601" t="s">
        <v>39</v>
      </c>
      <c r="L598" s="601" t="s">
        <v>39</v>
      </c>
      <c r="M598" s="601" t="s">
        <v>39</v>
      </c>
      <c r="N598" s="599" t="s">
        <v>39</v>
      </c>
      <c r="O598" s="602" t="s">
        <v>39</v>
      </c>
      <c r="P598" s="602" t="s">
        <v>39</v>
      </c>
      <c r="Q598" s="579"/>
      <c r="R598" s="596" t="s">
        <v>64</v>
      </c>
      <c r="S598" s="597" t="s">
        <v>1166</v>
      </c>
      <c r="T598" s="598"/>
      <c r="U598" s="598"/>
      <c r="V598" s="598"/>
      <c r="W598" s="598"/>
      <c r="X598" s="599" t="n">
        <v>1</v>
      </c>
      <c r="Y598" s="600"/>
      <c r="Z598" s="601" t="n">
        <v>0</v>
      </c>
      <c r="AA598" s="601" t="n">
        <v>1</v>
      </c>
      <c r="AB598" s="601" t="n">
        <v>2</v>
      </c>
      <c r="AC598" s="601" t="n">
        <v>2</v>
      </c>
      <c r="AD598" s="599" t="n">
        <v>0</v>
      </c>
      <c r="AE598" s="602" t="n">
        <v>0</v>
      </c>
      <c r="AF598" s="602" t="n">
        <v>4</v>
      </c>
      <c r="AG598" s="584"/>
      <c r="AH598" s="584"/>
      <c r="AI598" s="584"/>
      <c r="AJ598" s="584"/>
      <c r="AK598" s="584"/>
      <c r="AL598" s="584"/>
      <c r="AM598" s="584"/>
      <c r="AN598" s="584"/>
      <c r="AO598" s="584"/>
    </row>
    <row r="599" customFormat="false" ht="11.1" hidden="false" customHeight="true" outlineLevel="0" collapsed="false">
      <c r="A599" s="0" t="n">
        <f aca="false">A598+1</f>
        <v>599</v>
      </c>
      <c r="B599" s="585" t="s">
        <v>34</v>
      </c>
      <c r="C599" s="586" t="s">
        <v>1151</v>
      </c>
      <c r="D599" s="587"/>
      <c r="E599" s="587"/>
      <c r="F599" s="587"/>
      <c r="G599" s="587"/>
      <c r="H599" s="588" t="n">
        <v>4</v>
      </c>
      <c r="I599" s="589"/>
      <c r="J599" s="590" t="n">
        <v>1</v>
      </c>
      <c r="K599" s="590" t="n">
        <v>1</v>
      </c>
      <c r="L599" s="590" t="n">
        <v>2</v>
      </c>
      <c r="M599" s="590" t="n">
        <v>0</v>
      </c>
      <c r="N599" s="588" t="n">
        <v>0</v>
      </c>
      <c r="O599" s="591" t="n">
        <v>1</v>
      </c>
      <c r="P599" s="591" t="n">
        <v>1</v>
      </c>
      <c r="Q599" s="579"/>
      <c r="R599" s="585" t="s">
        <v>34</v>
      </c>
      <c r="S599" s="586" t="s">
        <v>39</v>
      </c>
      <c r="T599" s="587"/>
      <c r="U599" s="587"/>
      <c r="V599" s="587"/>
      <c r="W599" s="587"/>
      <c r="X599" s="588" t="s">
        <v>39</v>
      </c>
      <c r="Y599" s="589"/>
      <c r="Z599" s="590" t="s">
        <v>39</v>
      </c>
      <c r="AA599" s="590" t="s">
        <v>39</v>
      </c>
      <c r="AB599" s="590" t="s">
        <v>39</v>
      </c>
      <c r="AC599" s="590" t="s">
        <v>39</v>
      </c>
      <c r="AD599" s="588" t="s">
        <v>39</v>
      </c>
      <c r="AE599" s="591" t="s">
        <v>39</v>
      </c>
      <c r="AF599" s="591" t="s">
        <v>39</v>
      </c>
      <c r="AG599" s="584"/>
      <c r="AH599" s="584"/>
      <c r="AI599" s="584"/>
      <c r="AJ599" s="584"/>
      <c r="AK599" s="584"/>
      <c r="AL599" s="584"/>
      <c r="AM599" s="584"/>
      <c r="AN599" s="584"/>
      <c r="AO599" s="584"/>
    </row>
    <row r="600" customFormat="false" ht="11.1" hidden="false" customHeight="true" outlineLevel="0" collapsed="false">
      <c r="A600" s="0" t="n">
        <f aca="false">A599+1</f>
        <v>600</v>
      </c>
      <c r="B600" s="596" t="s">
        <v>35</v>
      </c>
      <c r="C600" s="597" t="s">
        <v>1149</v>
      </c>
      <c r="D600" s="598"/>
      <c r="E600" s="598"/>
      <c r="F600" s="598"/>
      <c r="G600" s="598"/>
      <c r="H600" s="599" t="n">
        <v>5</v>
      </c>
      <c r="I600" s="600"/>
      <c r="J600" s="601" t="n">
        <v>1</v>
      </c>
      <c r="K600" s="601" t="n">
        <v>1</v>
      </c>
      <c r="L600" s="601" t="n">
        <v>2</v>
      </c>
      <c r="M600" s="601" t="n">
        <v>0</v>
      </c>
      <c r="N600" s="599" t="n">
        <v>4</v>
      </c>
      <c r="O600" s="602" t="n">
        <v>5</v>
      </c>
      <c r="P600" s="602" t="n">
        <v>1</v>
      </c>
      <c r="Q600" s="579"/>
      <c r="R600" s="596" t="s">
        <v>35</v>
      </c>
      <c r="S600" s="597" t="s">
        <v>1149</v>
      </c>
      <c r="T600" s="598"/>
      <c r="U600" s="598"/>
      <c r="V600" s="598"/>
      <c r="W600" s="598"/>
      <c r="X600" s="599" t="n">
        <v>5</v>
      </c>
      <c r="Y600" s="600"/>
      <c r="Z600" s="601" t="n">
        <v>1</v>
      </c>
      <c r="AA600" s="601" t="n">
        <v>1</v>
      </c>
      <c r="AB600" s="601" t="n">
        <v>2</v>
      </c>
      <c r="AC600" s="601" t="n">
        <v>0</v>
      </c>
      <c r="AD600" s="599" t="n">
        <v>4</v>
      </c>
      <c r="AE600" s="602" t="n">
        <v>5</v>
      </c>
      <c r="AF600" s="602" t="n">
        <v>1</v>
      </c>
      <c r="AG600" s="584"/>
      <c r="AH600" s="584"/>
      <c r="AI600" s="584"/>
      <c r="AJ600" s="584"/>
      <c r="AK600" s="584"/>
      <c r="AL600" s="584"/>
      <c r="AM600" s="584"/>
      <c r="AN600" s="584"/>
      <c r="AO600" s="584"/>
    </row>
    <row r="601" customFormat="false" ht="11.1" hidden="false" customHeight="true" outlineLevel="0" collapsed="false">
      <c r="A601" s="0" t="n">
        <f aca="false">A600+1</f>
        <v>601</v>
      </c>
      <c r="B601" s="585" t="s">
        <v>191</v>
      </c>
      <c r="C601" s="586" t="s">
        <v>1153</v>
      </c>
      <c r="D601" s="587"/>
      <c r="E601" s="587"/>
      <c r="F601" s="587"/>
      <c r="G601" s="587"/>
      <c r="H601" s="588" t="n">
        <v>1</v>
      </c>
      <c r="I601" s="589"/>
      <c r="J601" s="590" t="n">
        <v>0</v>
      </c>
      <c r="K601" s="590" t="n">
        <v>1</v>
      </c>
      <c r="L601" s="590" t="n">
        <v>2</v>
      </c>
      <c r="M601" s="590" t="n">
        <v>3</v>
      </c>
      <c r="N601" s="588" t="n">
        <v>0</v>
      </c>
      <c r="O601" s="591" t="n">
        <v>6</v>
      </c>
      <c r="P601" s="591" t="n">
        <v>1</v>
      </c>
      <c r="Q601" s="579"/>
      <c r="R601" s="585" t="s">
        <v>191</v>
      </c>
      <c r="S601" s="586" t="s">
        <v>1153</v>
      </c>
      <c r="T601" s="587"/>
      <c r="U601" s="587"/>
      <c r="V601" s="587"/>
      <c r="W601" s="587"/>
      <c r="X601" s="588" t="n">
        <v>1</v>
      </c>
      <c r="Y601" s="589"/>
      <c r="Z601" s="590" t="n">
        <v>0</v>
      </c>
      <c r="AA601" s="590" t="n">
        <v>1</v>
      </c>
      <c r="AB601" s="590" t="n">
        <v>2</v>
      </c>
      <c r="AC601" s="590" t="n">
        <v>3</v>
      </c>
      <c r="AD601" s="588" t="n">
        <v>0</v>
      </c>
      <c r="AE601" s="591" t="n">
        <v>6</v>
      </c>
      <c r="AF601" s="591" t="n">
        <v>1</v>
      </c>
      <c r="AG601" s="584"/>
      <c r="AH601" s="584"/>
      <c r="AI601" s="584"/>
      <c r="AJ601" s="584"/>
      <c r="AK601" s="584"/>
      <c r="AL601" s="584"/>
      <c r="AM601" s="584"/>
      <c r="AN601" s="584"/>
      <c r="AO601" s="584"/>
    </row>
    <row r="602" customFormat="false" ht="11.1" hidden="false" customHeight="true" outlineLevel="0" collapsed="false">
      <c r="A602" s="0" t="n">
        <f aca="false">A601+1</f>
        <v>602</v>
      </c>
      <c r="B602" s="596" t="s">
        <v>193</v>
      </c>
      <c r="C602" s="597" t="s">
        <v>1155</v>
      </c>
      <c r="D602" s="598"/>
      <c r="E602" s="598"/>
      <c r="F602" s="598"/>
      <c r="G602" s="598"/>
      <c r="H602" s="599" t="n">
        <v>2</v>
      </c>
      <c r="I602" s="600"/>
      <c r="J602" s="601" t="n">
        <v>0</v>
      </c>
      <c r="K602" s="601" t="n">
        <v>1</v>
      </c>
      <c r="L602" s="601" t="n">
        <v>2</v>
      </c>
      <c r="M602" s="601" t="n">
        <v>2</v>
      </c>
      <c r="N602" s="599" t="n">
        <v>0</v>
      </c>
      <c r="O602" s="602" t="n">
        <v>0</v>
      </c>
      <c r="P602" s="602" t="n">
        <v>0</v>
      </c>
      <c r="Q602" s="579"/>
      <c r="R602" s="596" t="s">
        <v>193</v>
      </c>
      <c r="S602" s="597" t="s">
        <v>1155</v>
      </c>
      <c r="T602" s="598"/>
      <c r="U602" s="598"/>
      <c r="V602" s="598"/>
      <c r="W602" s="598"/>
      <c r="X602" s="599" t="n">
        <v>2</v>
      </c>
      <c r="Y602" s="600"/>
      <c r="Z602" s="601" t="n">
        <v>0</v>
      </c>
      <c r="AA602" s="601" t="n">
        <v>1</v>
      </c>
      <c r="AB602" s="601" t="n">
        <v>2</v>
      </c>
      <c r="AC602" s="601" t="n">
        <v>2</v>
      </c>
      <c r="AD602" s="599" t="n">
        <v>0</v>
      </c>
      <c r="AE602" s="602" t="n">
        <v>0</v>
      </c>
      <c r="AF602" s="602" t="n">
        <v>0</v>
      </c>
      <c r="AG602" s="584"/>
      <c r="AH602" s="584"/>
      <c r="AI602" s="584"/>
      <c r="AJ602" s="584"/>
      <c r="AK602" s="584"/>
      <c r="AL602" s="584"/>
      <c r="AM602" s="584"/>
      <c r="AN602" s="584"/>
      <c r="AO602" s="584"/>
    </row>
    <row r="603" customFormat="false" ht="11.1" hidden="false" customHeight="true" outlineLevel="0" collapsed="false">
      <c r="A603" s="0" t="n">
        <f aca="false">A602+1</f>
        <v>603</v>
      </c>
      <c r="B603" s="585" t="s">
        <v>59</v>
      </c>
      <c r="C603" s="586" t="s">
        <v>39</v>
      </c>
      <c r="D603" s="587"/>
      <c r="E603" s="587"/>
      <c r="F603" s="587"/>
      <c r="G603" s="587"/>
      <c r="H603" s="588" t="s">
        <v>39</v>
      </c>
      <c r="I603" s="589"/>
      <c r="J603" s="590" t="s">
        <v>39</v>
      </c>
      <c r="K603" s="590" t="s">
        <v>39</v>
      </c>
      <c r="L603" s="590" t="s">
        <v>39</v>
      </c>
      <c r="M603" s="590" t="s">
        <v>39</v>
      </c>
      <c r="N603" s="588" t="s">
        <v>39</v>
      </c>
      <c r="O603" s="591" t="s">
        <v>39</v>
      </c>
      <c r="P603" s="591" t="s">
        <v>39</v>
      </c>
      <c r="Q603" s="579"/>
      <c r="R603" s="585" t="s">
        <v>59</v>
      </c>
      <c r="S603" s="586" t="s">
        <v>1163</v>
      </c>
      <c r="T603" s="587"/>
      <c r="U603" s="587"/>
      <c r="V603" s="587"/>
      <c r="W603" s="587"/>
      <c r="X603" s="588" t="n">
        <v>1</v>
      </c>
      <c r="Y603" s="589"/>
      <c r="Z603" s="590" t="n">
        <v>0</v>
      </c>
      <c r="AA603" s="590" t="n">
        <v>1</v>
      </c>
      <c r="AB603" s="590" t="n">
        <v>2</v>
      </c>
      <c r="AC603" s="590" t="n">
        <v>3</v>
      </c>
      <c r="AD603" s="588" t="n">
        <v>0</v>
      </c>
      <c r="AE603" s="591" t="n">
        <v>3</v>
      </c>
      <c r="AF603" s="591" t="n">
        <v>3</v>
      </c>
      <c r="AG603" s="584"/>
      <c r="AH603" s="584"/>
      <c r="AI603" s="584"/>
      <c r="AJ603" s="584"/>
      <c r="AK603" s="584"/>
      <c r="AL603" s="584"/>
      <c r="AM603" s="584"/>
      <c r="AN603" s="584"/>
      <c r="AO603" s="584"/>
    </row>
    <row r="604" customFormat="false" ht="11.1" hidden="false" customHeight="true" outlineLevel="0" collapsed="false">
      <c r="A604" s="0" t="n">
        <f aca="false">A603+1</f>
        <v>604</v>
      </c>
      <c r="B604" s="596" t="s">
        <v>196</v>
      </c>
      <c r="C604" s="597" t="s">
        <v>1158</v>
      </c>
      <c r="D604" s="598"/>
      <c r="E604" s="598"/>
      <c r="F604" s="598"/>
      <c r="G604" s="598"/>
      <c r="H604" s="599" t="n">
        <v>2</v>
      </c>
      <c r="I604" s="600"/>
      <c r="J604" s="601" t="n">
        <v>0</v>
      </c>
      <c r="K604" s="601" t="n">
        <v>1</v>
      </c>
      <c r="L604" s="601" t="n">
        <v>2</v>
      </c>
      <c r="M604" s="601" t="n">
        <v>3</v>
      </c>
      <c r="N604" s="599" t="n">
        <v>0</v>
      </c>
      <c r="O604" s="602" t="n">
        <v>5</v>
      </c>
      <c r="P604" s="602" t="n">
        <v>3</v>
      </c>
      <c r="Q604" s="579"/>
      <c r="R604" s="596" t="s">
        <v>196</v>
      </c>
      <c r="S604" s="597" t="s">
        <v>1158</v>
      </c>
      <c r="T604" s="598"/>
      <c r="U604" s="598"/>
      <c r="V604" s="598"/>
      <c r="W604" s="598"/>
      <c r="X604" s="599" t="n">
        <v>2</v>
      </c>
      <c r="Y604" s="600"/>
      <c r="Z604" s="601" t="n">
        <v>0</v>
      </c>
      <c r="AA604" s="601" t="n">
        <v>1</v>
      </c>
      <c r="AB604" s="601" t="n">
        <v>2</v>
      </c>
      <c r="AC604" s="601" t="n">
        <v>3</v>
      </c>
      <c r="AD604" s="599" t="n">
        <v>0</v>
      </c>
      <c r="AE604" s="602" t="n">
        <v>5</v>
      </c>
      <c r="AF604" s="602" t="n">
        <v>3</v>
      </c>
      <c r="AG604" s="584"/>
      <c r="AH604" s="584"/>
      <c r="AI604" s="584"/>
      <c r="AJ604" s="584"/>
      <c r="AK604" s="584"/>
      <c r="AL604" s="584"/>
      <c r="AM604" s="584"/>
      <c r="AN604" s="584"/>
      <c r="AO604" s="584"/>
    </row>
    <row r="605" customFormat="false" ht="11.1" hidden="false" customHeight="true" outlineLevel="0" collapsed="false">
      <c r="A605" s="0" t="n">
        <f aca="false">A604+1</f>
        <v>605</v>
      </c>
      <c r="B605" s="609" t="s">
        <v>200</v>
      </c>
      <c r="C605" s="610" t="s">
        <v>1160</v>
      </c>
      <c r="D605" s="611"/>
      <c r="E605" s="611"/>
      <c r="F605" s="611"/>
      <c r="G605" s="611"/>
      <c r="H605" s="612" t="n">
        <v>1</v>
      </c>
      <c r="I605" s="613"/>
      <c r="J605" s="614" t="n">
        <v>0</v>
      </c>
      <c r="K605" s="614" t="n">
        <v>2</v>
      </c>
      <c r="L605" s="614" t="n">
        <v>3</v>
      </c>
      <c r="M605" s="614" t="n">
        <v>3</v>
      </c>
      <c r="N605" s="612" t="n">
        <v>0</v>
      </c>
      <c r="O605" s="615" t="n">
        <v>3</v>
      </c>
      <c r="P605" s="615" t="n">
        <v>6</v>
      </c>
      <c r="Q605" s="579"/>
      <c r="R605" s="609" t="s">
        <v>200</v>
      </c>
      <c r="S605" s="610" t="s">
        <v>1160</v>
      </c>
      <c r="T605" s="611"/>
      <c r="U605" s="611"/>
      <c r="V605" s="611"/>
      <c r="W605" s="611"/>
      <c r="X605" s="612" t="n">
        <v>1</v>
      </c>
      <c r="Y605" s="613"/>
      <c r="Z605" s="614" t="n">
        <v>0</v>
      </c>
      <c r="AA605" s="614" t="n">
        <v>2</v>
      </c>
      <c r="AB605" s="614" t="n">
        <v>3</v>
      </c>
      <c r="AC605" s="614" t="n">
        <v>3</v>
      </c>
      <c r="AD605" s="612" t="n">
        <v>0</v>
      </c>
      <c r="AE605" s="615" t="n">
        <v>3</v>
      </c>
      <c r="AF605" s="615" t="n">
        <v>6</v>
      </c>
      <c r="AG605" s="584"/>
      <c r="AH605" s="584"/>
      <c r="AI605" s="584"/>
      <c r="AJ605" s="584"/>
      <c r="AK605" s="584"/>
      <c r="AL605" s="584"/>
      <c r="AM605" s="584"/>
      <c r="AN605" s="584"/>
      <c r="AO605" s="584"/>
    </row>
    <row r="606" customFormat="false" ht="11.1" hidden="false" customHeight="true" outlineLevel="0" collapsed="false">
      <c r="A606" s="0" t="n">
        <f aca="false">A605+1</f>
        <v>606</v>
      </c>
      <c r="B606" s="656"/>
      <c r="C606" s="657" t="s">
        <v>594</v>
      </c>
      <c r="D606" s="803"/>
      <c r="E606" s="803"/>
      <c r="F606" s="803"/>
      <c r="G606" s="803"/>
      <c r="H606" s="659" t="s">
        <v>151</v>
      </c>
      <c r="I606" s="804"/>
      <c r="J606" s="661" t="s">
        <v>152</v>
      </c>
      <c r="K606" s="661" t="s">
        <v>153</v>
      </c>
      <c r="L606" s="661" t="s">
        <v>154</v>
      </c>
      <c r="M606" s="661" t="s">
        <v>155</v>
      </c>
      <c r="N606" s="659" t="s">
        <v>108</v>
      </c>
      <c r="O606" s="662" t="s">
        <v>156</v>
      </c>
      <c r="P606" s="662" t="s">
        <v>157</v>
      </c>
      <c r="Q606" s="579"/>
      <c r="R606" s="659"/>
      <c r="S606" s="805" t="s">
        <v>1180</v>
      </c>
      <c r="T606" s="803"/>
      <c r="U606" s="803"/>
      <c r="V606" s="803"/>
      <c r="W606" s="803"/>
      <c r="X606" s="659" t="s">
        <v>151</v>
      </c>
      <c r="Y606" s="806"/>
      <c r="Z606" s="661" t="s">
        <v>152</v>
      </c>
      <c r="AA606" s="661" t="s">
        <v>153</v>
      </c>
      <c r="AB606" s="661" t="s">
        <v>154</v>
      </c>
      <c r="AC606" s="661" t="s">
        <v>155</v>
      </c>
      <c r="AD606" s="659" t="s">
        <v>108</v>
      </c>
      <c r="AE606" s="659" t="s">
        <v>156</v>
      </c>
      <c r="AF606" s="662" t="s">
        <v>157</v>
      </c>
      <c r="AG606" s="582"/>
      <c r="AH606" s="582"/>
      <c r="AI606" s="583" t="n">
        <v>0</v>
      </c>
      <c r="AJ606" s="584" t="s">
        <v>1181</v>
      </c>
      <c r="AK606" s="584"/>
      <c r="AL606" s="584"/>
      <c r="AM606" s="584"/>
      <c r="AN606" s="582"/>
      <c r="AO606" s="582"/>
    </row>
    <row r="607" customFormat="false" ht="11.1" hidden="false" customHeight="true" outlineLevel="0" collapsed="false">
      <c r="A607" s="0" t="n">
        <f aca="false">A606+1</f>
        <v>607</v>
      </c>
      <c r="B607" s="585" t="s">
        <v>160</v>
      </c>
      <c r="C607" s="586" t="s">
        <v>1182</v>
      </c>
      <c r="D607" s="587"/>
      <c r="E607" s="587"/>
      <c r="F607" s="587"/>
      <c r="G607" s="587"/>
      <c r="H607" s="588" t="n">
        <v>3</v>
      </c>
      <c r="I607" s="589"/>
      <c r="J607" s="590" t="n">
        <v>1</v>
      </c>
      <c r="K607" s="590" t="n">
        <v>0</v>
      </c>
      <c r="L607" s="590" t="n">
        <v>0</v>
      </c>
      <c r="M607" s="590" t="n">
        <v>0</v>
      </c>
      <c r="N607" s="588" t="n">
        <v>2</v>
      </c>
      <c r="O607" s="591" t="n">
        <v>0</v>
      </c>
      <c r="P607" s="591" t="n">
        <v>0</v>
      </c>
      <c r="Q607" s="579"/>
      <c r="R607" s="588" t="s">
        <v>603</v>
      </c>
      <c r="S607" s="592" t="s">
        <v>1183</v>
      </c>
      <c r="T607" s="587"/>
      <c r="U607" s="587"/>
      <c r="V607" s="587"/>
      <c r="W607" s="587"/>
      <c r="X607" s="593" t="n">
        <v>4</v>
      </c>
      <c r="Y607" s="589"/>
      <c r="Z607" s="594" t="n">
        <v>2</v>
      </c>
      <c r="AA607" s="594" t="n">
        <v>1</v>
      </c>
      <c r="AB607" s="594" t="n">
        <v>0</v>
      </c>
      <c r="AC607" s="594" t="n">
        <v>0</v>
      </c>
      <c r="AD607" s="593" t="n">
        <v>5</v>
      </c>
      <c r="AE607" s="593" t="n">
        <v>0</v>
      </c>
      <c r="AF607" s="595" t="n">
        <v>0</v>
      </c>
      <c r="AG607" s="584"/>
      <c r="AH607" s="584"/>
      <c r="AI607" s="583" t="n">
        <v>26</v>
      </c>
      <c r="AJ607" s="584" t="s">
        <v>1184</v>
      </c>
      <c r="AK607" s="584"/>
      <c r="AL607" s="584"/>
      <c r="AM607" s="584"/>
      <c r="AN607" s="584"/>
      <c r="AO607" s="584"/>
    </row>
    <row r="608" customFormat="false" ht="11.1" hidden="false" customHeight="true" outlineLevel="0" collapsed="false">
      <c r="A608" s="0" t="n">
        <f aca="false">A607+1</f>
        <v>608</v>
      </c>
      <c r="B608" s="596" t="s">
        <v>164</v>
      </c>
      <c r="C608" s="597" t="s">
        <v>39</v>
      </c>
      <c r="D608" s="598"/>
      <c r="E608" s="598"/>
      <c r="F608" s="598"/>
      <c r="G608" s="598"/>
      <c r="H608" s="599" t="s">
        <v>39</v>
      </c>
      <c r="I608" s="600"/>
      <c r="J608" s="601" t="s">
        <v>39</v>
      </c>
      <c r="K608" s="601" t="s">
        <v>39</v>
      </c>
      <c r="L608" s="601" t="s">
        <v>39</v>
      </c>
      <c r="M608" s="601" t="s">
        <v>39</v>
      </c>
      <c r="N608" s="599" t="s">
        <v>39</v>
      </c>
      <c r="O608" s="602" t="s">
        <v>39</v>
      </c>
      <c r="P608" s="602" t="s">
        <v>39</v>
      </c>
      <c r="Q608" s="579"/>
      <c r="R608" s="599" t="s">
        <v>603</v>
      </c>
      <c r="S608" s="603" t="s">
        <v>1185</v>
      </c>
      <c r="T608" s="604"/>
      <c r="U608" s="604"/>
      <c r="V608" s="604"/>
      <c r="W608" s="598"/>
      <c r="X608" s="605" t="n">
        <v>3</v>
      </c>
      <c r="Y608" s="600"/>
      <c r="Z608" s="606" t="n">
        <v>1</v>
      </c>
      <c r="AA608" s="606" t="n">
        <v>0</v>
      </c>
      <c r="AB608" s="606" t="n">
        <v>0</v>
      </c>
      <c r="AC608" s="606" t="n">
        <v>0</v>
      </c>
      <c r="AD608" s="605" t="n">
        <v>2</v>
      </c>
      <c r="AE608" s="605" t="n">
        <v>3</v>
      </c>
      <c r="AF608" s="607" t="n">
        <v>1</v>
      </c>
      <c r="AG608" s="584"/>
      <c r="AH608" s="584"/>
      <c r="AI608" s="583" t="n">
        <v>46</v>
      </c>
      <c r="AJ608" s="584" t="s">
        <v>1186</v>
      </c>
      <c r="AK608" s="584"/>
      <c r="AL608" s="584"/>
      <c r="AM608" s="584"/>
      <c r="AN608" s="584"/>
      <c r="AO608" s="584"/>
    </row>
    <row r="609" customFormat="false" ht="11.1" hidden="false" customHeight="true" outlineLevel="0" collapsed="false">
      <c r="A609" s="0" t="n">
        <f aca="false">A608+1</f>
        <v>609</v>
      </c>
      <c r="B609" s="585" t="s">
        <v>52</v>
      </c>
      <c r="C609" s="586" t="s">
        <v>1183</v>
      </c>
      <c r="D609" s="587"/>
      <c r="E609" s="587"/>
      <c r="F609" s="587"/>
      <c r="G609" s="587"/>
      <c r="H609" s="588" t="n">
        <v>4</v>
      </c>
      <c r="I609" s="589"/>
      <c r="J609" s="590" t="n">
        <v>2</v>
      </c>
      <c r="K609" s="590" t="n">
        <v>1</v>
      </c>
      <c r="L609" s="590" t="n">
        <v>0</v>
      </c>
      <c r="M609" s="590" t="n">
        <v>0</v>
      </c>
      <c r="N609" s="588" t="n">
        <v>5</v>
      </c>
      <c r="O609" s="591" t="n">
        <v>0</v>
      </c>
      <c r="P609" s="591" t="n">
        <v>0</v>
      </c>
      <c r="Q609" s="579"/>
      <c r="R609" s="588" t="s">
        <v>598</v>
      </c>
      <c r="S609" s="592" t="s">
        <v>1187</v>
      </c>
      <c r="T609" s="587"/>
      <c r="U609" s="587"/>
      <c r="V609" s="587"/>
      <c r="W609" s="587"/>
      <c r="X609" s="593" t="n">
        <v>3</v>
      </c>
      <c r="Y609" s="589"/>
      <c r="Z609" s="594" t="n">
        <v>1</v>
      </c>
      <c r="AA609" s="594" t="n">
        <v>0</v>
      </c>
      <c r="AB609" s="594" t="n">
        <v>0</v>
      </c>
      <c r="AC609" s="594" t="n">
        <v>0</v>
      </c>
      <c r="AD609" s="593" t="n">
        <v>3</v>
      </c>
      <c r="AE609" s="593" t="n">
        <v>0</v>
      </c>
      <c r="AF609" s="595" t="n">
        <v>0</v>
      </c>
      <c r="AG609" s="584"/>
      <c r="AH609" s="584"/>
      <c r="AI609" s="583" t="n">
        <v>66</v>
      </c>
      <c r="AJ609" s="584" t="s">
        <v>1188</v>
      </c>
      <c r="AK609" s="584"/>
      <c r="AL609" s="584"/>
      <c r="AM609" s="584"/>
      <c r="AN609" s="584"/>
      <c r="AO609" s="584"/>
    </row>
    <row r="610" customFormat="false" ht="11.1" hidden="false" customHeight="true" outlineLevel="0" collapsed="false">
      <c r="A610" s="0" t="n">
        <f aca="false">A609+1</f>
        <v>610</v>
      </c>
      <c r="B610" s="596" t="s">
        <v>110</v>
      </c>
      <c r="C610" s="597" t="s">
        <v>39</v>
      </c>
      <c r="D610" s="598"/>
      <c r="E610" s="598"/>
      <c r="F610" s="598"/>
      <c r="G610" s="598"/>
      <c r="H610" s="599" t="s">
        <v>39</v>
      </c>
      <c r="I610" s="600"/>
      <c r="J610" s="601" t="s">
        <v>39</v>
      </c>
      <c r="K610" s="601" t="s">
        <v>39</v>
      </c>
      <c r="L610" s="601" t="s">
        <v>39</v>
      </c>
      <c r="M610" s="601" t="s">
        <v>39</v>
      </c>
      <c r="N610" s="599" t="s">
        <v>39</v>
      </c>
      <c r="O610" s="602" t="s">
        <v>39</v>
      </c>
      <c r="P610" s="602" t="s">
        <v>39</v>
      </c>
      <c r="Q610" s="579"/>
      <c r="R610" s="599" t="s">
        <v>598</v>
      </c>
      <c r="S610" s="603" t="s">
        <v>1182</v>
      </c>
      <c r="T610" s="604"/>
      <c r="U610" s="598"/>
      <c r="V610" s="598"/>
      <c r="W610" s="598"/>
      <c r="X610" s="605" t="n">
        <v>3</v>
      </c>
      <c r="Y610" s="600"/>
      <c r="Z610" s="606" t="n">
        <v>1</v>
      </c>
      <c r="AA610" s="606" t="n">
        <v>0</v>
      </c>
      <c r="AB610" s="606" t="n">
        <v>0</v>
      </c>
      <c r="AC610" s="606" t="n">
        <v>0</v>
      </c>
      <c r="AD610" s="605" t="n">
        <v>2</v>
      </c>
      <c r="AE610" s="605" t="n">
        <v>0</v>
      </c>
      <c r="AF610" s="607" t="n">
        <v>0</v>
      </c>
      <c r="AG610" s="584"/>
      <c r="AH610" s="584"/>
      <c r="AI610" s="583" t="n">
        <v>77</v>
      </c>
      <c r="AJ610" s="584" t="s">
        <v>1189</v>
      </c>
      <c r="AK610" s="584"/>
      <c r="AL610" s="584"/>
      <c r="AM610" s="584"/>
      <c r="AN610" s="584"/>
      <c r="AO610" s="584"/>
    </row>
    <row r="611" customFormat="false" ht="11.1" hidden="false" customHeight="true" outlineLevel="0" collapsed="false">
      <c r="A611" s="0" t="n">
        <f aca="false">A610+1</f>
        <v>611</v>
      </c>
      <c r="B611" s="585" t="s">
        <v>170</v>
      </c>
      <c r="C611" s="586" t="s">
        <v>1187</v>
      </c>
      <c r="D611" s="587"/>
      <c r="E611" s="587"/>
      <c r="F611" s="587"/>
      <c r="G611" s="587"/>
      <c r="H611" s="588" t="n">
        <v>3</v>
      </c>
      <c r="I611" s="589"/>
      <c r="J611" s="590" t="n">
        <v>1</v>
      </c>
      <c r="K611" s="590" t="n">
        <v>0</v>
      </c>
      <c r="L611" s="590" t="n">
        <v>0</v>
      </c>
      <c r="M611" s="590" t="n">
        <v>0</v>
      </c>
      <c r="N611" s="588" t="n">
        <v>3</v>
      </c>
      <c r="O611" s="591" t="n">
        <v>0</v>
      </c>
      <c r="P611" s="591" t="n">
        <v>0</v>
      </c>
      <c r="Q611" s="579"/>
      <c r="R611" s="588" t="s">
        <v>598</v>
      </c>
      <c r="S611" s="592" t="s">
        <v>1190</v>
      </c>
      <c r="T611" s="587"/>
      <c r="U611" s="587"/>
      <c r="V611" s="587"/>
      <c r="W611" s="587"/>
      <c r="X611" s="593" t="n">
        <v>3</v>
      </c>
      <c r="Y611" s="589"/>
      <c r="Z611" s="594" t="n">
        <v>1</v>
      </c>
      <c r="AA611" s="594" t="n">
        <v>0</v>
      </c>
      <c r="AB611" s="594" t="n">
        <v>0</v>
      </c>
      <c r="AC611" s="594" t="n">
        <v>0</v>
      </c>
      <c r="AD611" s="593" t="n">
        <v>2</v>
      </c>
      <c r="AE611" s="593" t="n">
        <v>0</v>
      </c>
      <c r="AF611" s="595" t="n">
        <v>0</v>
      </c>
      <c r="AG611" s="584"/>
      <c r="AH611" s="584"/>
      <c r="AI611" s="583" t="n">
        <v>81</v>
      </c>
      <c r="AJ611" s="584"/>
      <c r="AK611" s="584"/>
      <c r="AL611" s="584"/>
      <c r="AM611" s="584"/>
      <c r="AN611" s="584"/>
      <c r="AO611" s="584"/>
    </row>
    <row r="612" customFormat="false" ht="11.1" hidden="false" customHeight="true" outlineLevel="0" collapsed="false">
      <c r="A612" s="0" t="n">
        <f aca="false">A611+1</f>
        <v>612</v>
      </c>
      <c r="B612" s="596" t="s">
        <v>609</v>
      </c>
      <c r="C612" s="597" t="s">
        <v>1191</v>
      </c>
      <c r="D612" s="598"/>
      <c r="E612" s="598"/>
      <c r="F612" s="598"/>
      <c r="G612" s="598"/>
      <c r="H612" s="599" t="n">
        <v>3</v>
      </c>
      <c r="I612" s="600"/>
      <c r="J612" s="601" t="n">
        <v>1</v>
      </c>
      <c r="K612" s="601" t="n">
        <v>1</v>
      </c>
      <c r="L612" s="601" t="n">
        <v>1</v>
      </c>
      <c r="M612" s="601" t="n">
        <v>0</v>
      </c>
      <c r="N612" s="599" t="n">
        <v>2</v>
      </c>
      <c r="O612" s="602" t="n">
        <v>3</v>
      </c>
      <c r="P612" s="602" t="n">
        <v>0</v>
      </c>
      <c r="Q612" s="579"/>
      <c r="R612" s="599" t="s">
        <v>725</v>
      </c>
      <c r="S612" s="603" t="s">
        <v>1192</v>
      </c>
      <c r="T612" s="598"/>
      <c r="U612" s="598"/>
      <c r="V612" s="598"/>
      <c r="W612" s="598"/>
      <c r="X612" s="605" t="n">
        <v>3</v>
      </c>
      <c r="Y612" s="600"/>
      <c r="Z612" s="606" t="n">
        <v>1</v>
      </c>
      <c r="AA612" s="606" t="n">
        <v>0</v>
      </c>
      <c r="AB612" s="606" t="n">
        <v>0</v>
      </c>
      <c r="AC612" s="606" t="n">
        <v>0</v>
      </c>
      <c r="AD612" s="605" t="n">
        <v>2</v>
      </c>
      <c r="AE612" s="605" t="n">
        <v>0</v>
      </c>
      <c r="AF612" s="607" t="n">
        <v>0</v>
      </c>
      <c r="AG612" s="584"/>
      <c r="AH612" s="584"/>
      <c r="AI612" s="583" t="n">
        <v>81</v>
      </c>
      <c r="AJ612" s="584" t="s">
        <v>1193</v>
      </c>
      <c r="AK612" s="584"/>
      <c r="AL612" s="584"/>
      <c r="AM612" s="584"/>
      <c r="AN612" s="584"/>
      <c r="AO612" s="584"/>
    </row>
    <row r="613" customFormat="false" ht="11.1" hidden="false" customHeight="true" outlineLevel="0" collapsed="false">
      <c r="A613" s="0" t="n">
        <f aca="false">A612+1</f>
        <v>613</v>
      </c>
      <c r="B613" s="585" t="s">
        <v>454</v>
      </c>
      <c r="C613" s="586" t="s">
        <v>1194</v>
      </c>
      <c r="D613" s="587"/>
      <c r="E613" s="587"/>
      <c r="F613" s="587"/>
      <c r="G613" s="587"/>
      <c r="H613" s="588" t="n">
        <v>2</v>
      </c>
      <c r="I613" s="589"/>
      <c r="J613" s="590" t="n">
        <v>1</v>
      </c>
      <c r="K613" s="590" t="n">
        <v>1</v>
      </c>
      <c r="L613" s="590" t="n">
        <v>1</v>
      </c>
      <c r="M613" s="590" t="n">
        <v>0</v>
      </c>
      <c r="N613" s="588" t="n">
        <v>0</v>
      </c>
      <c r="O613" s="591" t="n">
        <v>0</v>
      </c>
      <c r="P613" s="591" t="n">
        <v>0</v>
      </c>
      <c r="Q613" s="579"/>
      <c r="R613" s="588" t="s">
        <v>619</v>
      </c>
      <c r="S613" s="592" t="s">
        <v>1195</v>
      </c>
      <c r="T613" s="587"/>
      <c r="U613" s="587"/>
      <c r="V613" s="587"/>
      <c r="W613" s="587"/>
      <c r="X613" s="593" t="n">
        <v>5</v>
      </c>
      <c r="Y613" s="589"/>
      <c r="Z613" s="594" t="n">
        <v>1</v>
      </c>
      <c r="AA613" s="594" t="n">
        <v>1</v>
      </c>
      <c r="AB613" s="594" t="n">
        <v>2</v>
      </c>
      <c r="AC613" s="594" t="n">
        <v>0</v>
      </c>
      <c r="AD613" s="593" t="n">
        <v>3</v>
      </c>
      <c r="AE613" s="593" t="n">
        <v>0</v>
      </c>
      <c r="AF613" s="595" t="n">
        <v>0</v>
      </c>
      <c r="AG613" s="584"/>
      <c r="AH613" s="584"/>
      <c r="AI613" s="583" t="n">
        <v>82</v>
      </c>
      <c r="AJ613" s="584" t="s">
        <v>1196</v>
      </c>
      <c r="AK613" s="584"/>
      <c r="AL613" s="584"/>
      <c r="AM613" s="584"/>
      <c r="AN613" s="584"/>
      <c r="AO613" s="584"/>
    </row>
    <row r="614" customFormat="false" ht="11.1" hidden="false" customHeight="true" outlineLevel="0" collapsed="false">
      <c r="A614" s="0" t="n">
        <f aca="false">A613+1</f>
        <v>614</v>
      </c>
      <c r="B614" s="596" t="s">
        <v>64</v>
      </c>
      <c r="C614" s="597" t="s">
        <v>39</v>
      </c>
      <c r="D614" s="598"/>
      <c r="E614" s="598"/>
      <c r="F614" s="598"/>
      <c r="G614" s="598"/>
      <c r="H614" s="599" t="s">
        <v>39</v>
      </c>
      <c r="I614" s="600"/>
      <c r="J614" s="601" t="s">
        <v>39</v>
      </c>
      <c r="K614" s="601" t="s">
        <v>39</v>
      </c>
      <c r="L614" s="601" t="s">
        <v>39</v>
      </c>
      <c r="M614" s="601" t="s">
        <v>39</v>
      </c>
      <c r="N614" s="599" t="s">
        <v>39</v>
      </c>
      <c r="O614" s="602" t="s">
        <v>39</v>
      </c>
      <c r="P614" s="602" t="s">
        <v>39</v>
      </c>
      <c r="Q614" s="579"/>
      <c r="R614" s="599" t="s">
        <v>614</v>
      </c>
      <c r="S614" s="603" t="s">
        <v>1197</v>
      </c>
      <c r="T614" s="598"/>
      <c r="U614" s="598"/>
      <c r="V614" s="598"/>
      <c r="W614" s="598"/>
      <c r="X614" s="605" t="n">
        <v>3</v>
      </c>
      <c r="Y614" s="600"/>
      <c r="Z614" s="606" t="n">
        <v>1</v>
      </c>
      <c r="AA614" s="606" t="n">
        <v>1</v>
      </c>
      <c r="AB614" s="606" t="n">
        <v>1</v>
      </c>
      <c r="AC614" s="606" t="n">
        <v>0</v>
      </c>
      <c r="AD614" s="605" t="n">
        <v>3</v>
      </c>
      <c r="AE614" s="605" t="n">
        <v>3</v>
      </c>
      <c r="AF614" s="607" t="n">
        <v>0</v>
      </c>
      <c r="AG614" s="584"/>
      <c r="AH614" s="584"/>
      <c r="AI614" s="583" t="n">
        <v>82</v>
      </c>
      <c r="AJ614" s="584" t="s">
        <v>39</v>
      </c>
      <c r="AK614" s="584"/>
      <c r="AL614" s="584"/>
      <c r="AM614" s="584"/>
      <c r="AN614" s="584"/>
      <c r="AO614" s="584"/>
    </row>
    <row r="615" customFormat="false" ht="11.1" hidden="false" customHeight="true" outlineLevel="0" collapsed="false">
      <c r="A615" s="0" t="n">
        <f aca="false">A614+1</f>
        <v>615</v>
      </c>
      <c r="B615" s="585" t="s">
        <v>455</v>
      </c>
      <c r="C615" s="586" t="s">
        <v>1195</v>
      </c>
      <c r="D615" s="587"/>
      <c r="E615" s="587"/>
      <c r="F615" s="587"/>
      <c r="G615" s="587"/>
      <c r="H615" s="588" t="n">
        <v>5</v>
      </c>
      <c r="I615" s="589"/>
      <c r="J615" s="590" t="n">
        <v>1</v>
      </c>
      <c r="K615" s="590" t="n">
        <v>1</v>
      </c>
      <c r="L615" s="590" t="n">
        <v>2</v>
      </c>
      <c r="M615" s="590" t="n">
        <v>0</v>
      </c>
      <c r="N615" s="588" t="n">
        <v>3</v>
      </c>
      <c r="O615" s="591" t="n">
        <v>0</v>
      </c>
      <c r="P615" s="591" t="n">
        <v>0</v>
      </c>
      <c r="Q615" s="579"/>
      <c r="R615" s="588" t="s">
        <v>619</v>
      </c>
      <c r="S615" s="592" t="s">
        <v>1191</v>
      </c>
      <c r="T615" s="587"/>
      <c r="U615" s="587"/>
      <c r="V615" s="587"/>
      <c r="W615" s="587"/>
      <c r="X615" s="593" t="n">
        <v>3</v>
      </c>
      <c r="Y615" s="589"/>
      <c r="Z615" s="594" t="n">
        <v>1</v>
      </c>
      <c r="AA615" s="594" t="n">
        <v>1</v>
      </c>
      <c r="AB615" s="594" t="n">
        <v>1</v>
      </c>
      <c r="AC615" s="594" t="n">
        <v>0</v>
      </c>
      <c r="AD615" s="593" t="n">
        <v>2</v>
      </c>
      <c r="AE615" s="593" t="n">
        <v>3</v>
      </c>
      <c r="AF615" s="595" t="n">
        <v>0</v>
      </c>
      <c r="AG615" s="584"/>
      <c r="AH615" s="584"/>
      <c r="AI615" s="584"/>
      <c r="AJ615" s="584"/>
      <c r="AK615" s="584"/>
      <c r="AL615" s="584"/>
      <c r="AM615" s="584"/>
      <c r="AN615" s="584"/>
      <c r="AO615" s="584"/>
    </row>
    <row r="616" customFormat="false" ht="11.1" hidden="false" customHeight="true" outlineLevel="0" collapsed="false">
      <c r="A616" s="0" t="n">
        <f aca="false">A615+1</f>
        <v>616</v>
      </c>
      <c r="B616" s="596" t="s">
        <v>620</v>
      </c>
      <c r="C616" s="597" t="s">
        <v>1197</v>
      </c>
      <c r="D616" s="598"/>
      <c r="E616" s="598"/>
      <c r="F616" s="598"/>
      <c r="G616" s="598"/>
      <c r="H616" s="599" t="n">
        <v>3</v>
      </c>
      <c r="I616" s="600"/>
      <c r="J616" s="601" t="n">
        <v>1</v>
      </c>
      <c r="K616" s="601" t="n">
        <v>1</v>
      </c>
      <c r="L616" s="601" t="n">
        <v>1</v>
      </c>
      <c r="M616" s="601" t="n">
        <v>0</v>
      </c>
      <c r="N616" s="599" t="n">
        <v>3</v>
      </c>
      <c r="O616" s="602" t="n">
        <v>3</v>
      </c>
      <c r="P616" s="602" t="n">
        <v>0</v>
      </c>
      <c r="Q616" s="579"/>
      <c r="R616" s="599" t="s">
        <v>626</v>
      </c>
      <c r="S616" s="603" t="s">
        <v>1198</v>
      </c>
      <c r="T616" s="598"/>
      <c r="U616" s="598"/>
      <c r="V616" s="598"/>
      <c r="W616" s="598"/>
      <c r="X616" s="605" t="n">
        <v>2</v>
      </c>
      <c r="Y616" s="600"/>
      <c r="Z616" s="606" t="n">
        <v>0</v>
      </c>
      <c r="AA616" s="606" t="n">
        <v>1</v>
      </c>
      <c r="AB616" s="606" t="n">
        <v>1</v>
      </c>
      <c r="AC616" s="606" t="n">
        <v>0</v>
      </c>
      <c r="AD616" s="605" t="n">
        <v>2</v>
      </c>
      <c r="AE616" s="605" t="n">
        <v>0</v>
      </c>
      <c r="AF616" s="607" t="n">
        <v>0</v>
      </c>
      <c r="AG616" s="584"/>
      <c r="AH616" s="584"/>
      <c r="AI616" s="584"/>
      <c r="AJ616" s="584"/>
      <c r="AK616" s="584"/>
      <c r="AL616" s="584"/>
      <c r="AM616" s="584"/>
      <c r="AN616" s="584"/>
      <c r="AO616" s="584"/>
    </row>
    <row r="617" customFormat="false" ht="11.1" hidden="false" customHeight="true" outlineLevel="0" collapsed="false">
      <c r="A617" s="0" t="n">
        <f aca="false">A616+1</f>
        <v>617</v>
      </c>
      <c r="B617" s="585" t="s">
        <v>191</v>
      </c>
      <c r="C617" s="586" t="s">
        <v>1199</v>
      </c>
      <c r="D617" s="587"/>
      <c r="E617" s="587"/>
      <c r="F617" s="587"/>
      <c r="G617" s="587"/>
      <c r="H617" s="588" t="n">
        <v>2</v>
      </c>
      <c r="I617" s="589"/>
      <c r="J617" s="590" t="n">
        <v>0</v>
      </c>
      <c r="K617" s="590" t="n">
        <v>2</v>
      </c>
      <c r="L617" s="590" t="n">
        <v>4</v>
      </c>
      <c r="M617" s="590" t="n">
        <v>5</v>
      </c>
      <c r="N617" s="588" t="n">
        <v>0</v>
      </c>
      <c r="O617" s="591" t="n">
        <v>2</v>
      </c>
      <c r="P617" s="591" t="n">
        <v>3</v>
      </c>
      <c r="Q617" s="579"/>
      <c r="R617" s="588" t="s">
        <v>614</v>
      </c>
      <c r="S617" s="592" t="s">
        <v>1194</v>
      </c>
      <c r="T617" s="587"/>
      <c r="U617" s="587"/>
      <c r="V617" s="587"/>
      <c r="W617" s="587"/>
      <c r="X617" s="593" t="n">
        <v>2</v>
      </c>
      <c r="Y617" s="589"/>
      <c r="Z617" s="594" t="n">
        <v>1</v>
      </c>
      <c r="AA617" s="594" t="n">
        <v>1</v>
      </c>
      <c r="AB617" s="594" t="n">
        <v>1</v>
      </c>
      <c r="AC617" s="594" t="n">
        <v>0</v>
      </c>
      <c r="AD617" s="593" t="n">
        <v>0</v>
      </c>
      <c r="AE617" s="593" t="n">
        <v>0</v>
      </c>
      <c r="AF617" s="595" t="n">
        <v>0</v>
      </c>
      <c r="AG617" s="584"/>
      <c r="AH617" s="584"/>
      <c r="AI617" s="584"/>
      <c r="AJ617" s="584"/>
      <c r="AK617" s="584"/>
      <c r="AL617" s="584"/>
      <c r="AM617" s="584"/>
      <c r="AN617" s="584"/>
      <c r="AO617" s="584"/>
    </row>
    <row r="618" customFormat="false" ht="11.1" hidden="false" customHeight="true" outlineLevel="0" collapsed="false">
      <c r="A618" s="0" t="n">
        <f aca="false">A617+1</f>
        <v>618</v>
      </c>
      <c r="B618" s="596" t="s">
        <v>193</v>
      </c>
      <c r="C618" s="597" t="s">
        <v>1200</v>
      </c>
      <c r="D618" s="598"/>
      <c r="E618" s="598"/>
      <c r="F618" s="598"/>
      <c r="G618" s="598"/>
      <c r="H618" s="599" t="n">
        <v>3</v>
      </c>
      <c r="I618" s="600"/>
      <c r="J618" s="601" t="n">
        <v>0</v>
      </c>
      <c r="K618" s="601" t="n">
        <v>2</v>
      </c>
      <c r="L618" s="601" t="n">
        <v>3</v>
      </c>
      <c r="M618" s="601" t="n">
        <v>2</v>
      </c>
      <c r="N618" s="599" t="n">
        <v>0</v>
      </c>
      <c r="O618" s="602" t="n">
        <v>4</v>
      </c>
      <c r="P618" s="602" t="n">
        <v>9</v>
      </c>
      <c r="Q618" s="579"/>
      <c r="R618" s="599" t="s">
        <v>614</v>
      </c>
      <c r="S618" s="603" t="s">
        <v>1201</v>
      </c>
      <c r="T618" s="598"/>
      <c r="U618" s="598"/>
      <c r="V618" s="598"/>
      <c r="W618" s="598"/>
      <c r="X618" s="605" t="n">
        <v>2</v>
      </c>
      <c r="Y618" s="600"/>
      <c r="Z618" s="606" t="n">
        <v>0</v>
      </c>
      <c r="AA618" s="606" t="n">
        <v>1</v>
      </c>
      <c r="AB618" s="606" t="n">
        <v>1</v>
      </c>
      <c r="AC618" s="606" t="n">
        <v>0</v>
      </c>
      <c r="AD618" s="605" t="n">
        <v>0</v>
      </c>
      <c r="AE618" s="605" t="n">
        <v>0</v>
      </c>
      <c r="AF618" s="607" t="n">
        <v>0</v>
      </c>
      <c r="AG618" s="584"/>
      <c r="AH618" s="584"/>
      <c r="AI618" s="608"/>
      <c r="AJ618" s="608"/>
      <c r="AK618" s="608"/>
      <c r="AL618" s="608"/>
      <c r="AM618" s="608"/>
      <c r="AN618" s="584"/>
      <c r="AO618" s="584"/>
    </row>
    <row r="619" customFormat="false" ht="11.1" hidden="false" customHeight="true" outlineLevel="0" collapsed="false">
      <c r="A619" s="0" t="n">
        <f aca="false">A618+1</f>
        <v>619</v>
      </c>
      <c r="B619" s="585" t="s">
        <v>59</v>
      </c>
      <c r="C619" s="586" t="s">
        <v>39</v>
      </c>
      <c r="D619" s="587"/>
      <c r="E619" s="587"/>
      <c r="F619" s="587"/>
      <c r="G619" s="587"/>
      <c r="H619" s="588" t="s">
        <v>39</v>
      </c>
      <c r="I619" s="589"/>
      <c r="J619" s="590" t="s">
        <v>39</v>
      </c>
      <c r="K619" s="590" t="s">
        <v>39</v>
      </c>
      <c r="L619" s="590" t="s">
        <v>39</v>
      </c>
      <c r="M619" s="590" t="s">
        <v>39</v>
      </c>
      <c r="N619" s="588" t="s">
        <v>39</v>
      </c>
      <c r="O619" s="591" t="s">
        <v>39</v>
      </c>
      <c r="P619" s="591" t="s">
        <v>39</v>
      </c>
      <c r="Q619" s="579"/>
      <c r="R619" s="588" t="s">
        <v>629</v>
      </c>
      <c r="S619" s="592" t="s">
        <v>1199</v>
      </c>
      <c r="T619" s="587"/>
      <c r="U619" s="587"/>
      <c r="V619" s="587"/>
      <c r="W619" s="587"/>
      <c r="X619" s="593" t="n">
        <v>2</v>
      </c>
      <c r="Y619" s="589"/>
      <c r="Z619" s="594" t="n">
        <v>0</v>
      </c>
      <c r="AA619" s="594" t="n">
        <v>2</v>
      </c>
      <c r="AB619" s="594" t="n">
        <v>4</v>
      </c>
      <c r="AC619" s="594" t="n">
        <v>5</v>
      </c>
      <c r="AD619" s="593" t="n">
        <v>0</v>
      </c>
      <c r="AE619" s="593" t="n">
        <v>2</v>
      </c>
      <c r="AF619" s="595" t="n">
        <v>3</v>
      </c>
      <c r="AG619" s="608"/>
      <c r="AH619" s="608"/>
      <c r="AI619" s="584"/>
      <c r="AJ619" s="584"/>
      <c r="AK619" s="584"/>
      <c r="AL619" s="584"/>
      <c r="AM619" s="584"/>
      <c r="AN619" s="608"/>
      <c r="AO619" s="608"/>
    </row>
    <row r="620" customFormat="false" ht="11.1" hidden="false" customHeight="true" outlineLevel="0" collapsed="false">
      <c r="A620" s="0" t="n">
        <f aca="false">A619+1</f>
        <v>620</v>
      </c>
      <c r="B620" s="596" t="s">
        <v>196</v>
      </c>
      <c r="C620" s="597" t="s">
        <v>1202</v>
      </c>
      <c r="D620" s="598"/>
      <c r="E620" s="598"/>
      <c r="F620" s="598"/>
      <c r="G620" s="598"/>
      <c r="H620" s="599" t="n">
        <v>2</v>
      </c>
      <c r="I620" s="600"/>
      <c r="J620" s="601" t="n">
        <v>0</v>
      </c>
      <c r="K620" s="601" t="n">
        <v>2</v>
      </c>
      <c r="L620" s="601" t="n">
        <v>4</v>
      </c>
      <c r="M620" s="601" t="n">
        <v>5</v>
      </c>
      <c r="N620" s="599" t="n">
        <v>0</v>
      </c>
      <c r="O620" s="602" t="s">
        <v>318</v>
      </c>
      <c r="P620" s="602" t="n">
        <v>1</v>
      </c>
      <c r="Q620" s="579"/>
      <c r="R620" s="599" t="s">
        <v>153</v>
      </c>
      <c r="S620" s="603" t="s">
        <v>1200</v>
      </c>
      <c r="T620" s="598"/>
      <c r="U620" s="598"/>
      <c r="V620" s="598"/>
      <c r="W620" s="598"/>
      <c r="X620" s="605" t="n">
        <v>3</v>
      </c>
      <c r="Y620" s="600"/>
      <c r="Z620" s="606" t="n">
        <v>0</v>
      </c>
      <c r="AA620" s="606" t="n">
        <v>2</v>
      </c>
      <c r="AB620" s="606" t="n">
        <v>3</v>
      </c>
      <c r="AC620" s="606" t="n">
        <v>2</v>
      </c>
      <c r="AD620" s="605" t="n">
        <v>0</v>
      </c>
      <c r="AE620" s="605" t="n">
        <v>4</v>
      </c>
      <c r="AF620" s="607" t="n">
        <v>9</v>
      </c>
      <c r="AG620" s="584"/>
      <c r="AH620" s="584"/>
      <c r="AI620" s="584" t="n">
        <v>0</v>
      </c>
      <c r="AJ620" s="584" t="n">
        <v>14</v>
      </c>
      <c r="AK620" s="584" t="n">
        <v>30</v>
      </c>
      <c r="AL620" s="584" t="n">
        <v>33</v>
      </c>
      <c r="AM620" s="583" t="s">
        <v>1203</v>
      </c>
      <c r="AN620" s="584"/>
      <c r="AO620" s="584"/>
    </row>
    <row r="621" customFormat="false" ht="11.1" hidden="false" customHeight="true" outlineLevel="0" collapsed="false">
      <c r="A621" s="0" t="n">
        <f aca="false">A620+1</f>
        <v>621</v>
      </c>
      <c r="B621" s="609" t="s">
        <v>200</v>
      </c>
      <c r="C621" s="610" t="s">
        <v>1204</v>
      </c>
      <c r="D621" s="611"/>
      <c r="E621" s="611"/>
      <c r="F621" s="611"/>
      <c r="G621" s="611"/>
      <c r="H621" s="612" t="n">
        <v>1</v>
      </c>
      <c r="I621" s="613"/>
      <c r="J621" s="614" t="n">
        <v>0</v>
      </c>
      <c r="K621" s="614" t="n">
        <v>1</v>
      </c>
      <c r="L621" s="614" t="n">
        <v>3</v>
      </c>
      <c r="M621" s="614" t="n">
        <v>3</v>
      </c>
      <c r="N621" s="612" t="n">
        <v>0</v>
      </c>
      <c r="O621" s="615" t="n">
        <v>2</v>
      </c>
      <c r="P621" s="615" t="n">
        <v>0</v>
      </c>
      <c r="Q621" s="579"/>
      <c r="R621" s="588" t="s">
        <v>153</v>
      </c>
      <c r="S621" s="592" t="s">
        <v>1202</v>
      </c>
      <c r="T621" s="587"/>
      <c r="U621" s="587"/>
      <c r="V621" s="587"/>
      <c r="W621" s="587"/>
      <c r="X621" s="593" t="n">
        <v>2</v>
      </c>
      <c r="Y621" s="589"/>
      <c r="Z621" s="594" t="n">
        <v>0</v>
      </c>
      <c r="AA621" s="594" t="n">
        <v>2</v>
      </c>
      <c r="AB621" s="594" t="n">
        <v>4</v>
      </c>
      <c r="AC621" s="594" t="n">
        <v>5</v>
      </c>
      <c r="AD621" s="593" t="n">
        <v>0</v>
      </c>
      <c r="AE621" s="593" t="s">
        <v>318</v>
      </c>
      <c r="AF621" s="595" t="n">
        <v>1</v>
      </c>
      <c r="AG621" s="584"/>
      <c r="AH621" s="584"/>
      <c r="AI621" s="584" t="n">
        <v>0</v>
      </c>
      <c r="AJ621" s="584" t="n">
        <v>25</v>
      </c>
      <c r="AK621" s="584" t="n">
        <v>50</v>
      </c>
      <c r="AL621" s="584" t="n">
        <v>56</v>
      </c>
      <c r="AM621" s="583" t="s">
        <v>1205</v>
      </c>
      <c r="AN621" s="584"/>
      <c r="AO621" s="584"/>
    </row>
    <row r="622" customFormat="false" ht="11.1" hidden="false" customHeight="true" outlineLevel="0" collapsed="false">
      <c r="A622" s="0" t="n">
        <f aca="false">A621+1</f>
        <v>622</v>
      </c>
      <c r="B622" s="579"/>
      <c r="C622" s="579"/>
      <c r="D622" s="579"/>
      <c r="E622" s="579"/>
      <c r="F622" s="616"/>
      <c r="G622" s="616"/>
      <c r="H622" s="616"/>
      <c r="I622" s="617" t="s">
        <v>634</v>
      </c>
      <c r="J622" s="616"/>
      <c r="K622" s="616"/>
      <c r="L622" s="616"/>
      <c r="M622" s="616"/>
      <c r="N622" s="616"/>
      <c r="O622" s="579"/>
      <c r="P622" s="579"/>
      <c r="Q622" s="579"/>
      <c r="R622" s="599" t="s">
        <v>629</v>
      </c>
      <c r="S622" s="603" t="s">
        <v>1204</v>
      </c>
      <c r="T622" s="598"/>
      <c r="U622" s="598"/>
      <c r="V622" s="598"/>
      <c r="W622" s="598"/>
      <c r="X622" s="605" t="n">
        <v>1</v>
      </c>
      <c r="Y622" s="600"/>
      <c r="Z622" s="606" t="n">
        <v>0</v>
      </c>
      <c r="AA622" s="606" t="n">
        <v>1</v>
      </c>
      <c r="AB622" s="606" t="n">
        <v>3</v>
      </c>
      <c r="AC622" s="606" t="n">
        <v>3</v>
      </c>
      <c r="AD622" s="605" t="n">
        <v>0</v>
      </c>
      <c r="AE622" s="605" t="n">
        <v>2</v>
      </c>
      <c r="AF622" s="607" t="n">
        <v>0</v>
      </c>
      <c r="AG622" s="584"/>
      <c r="AH622" s="584"/>
      <c r="AI622" s="584" t="n">
        <v>0</v>
      </c>
      <c r="AJ622" s="584" t="n">
        <v>31</v>
      </c>
      <c r="AK622" s="584" t="n">
        <v>61</v>
      </c>
      <c r="AL622" s="584" t="n">
        <v>68</v>
      </c>
      <c r="AM622" s="583" t="s">
        <v>1206</v>
      </c>
      <c r="AN622" s="584"/>
      <c r="AO622" s="584"/>
    </row>
    <row r="623" customFormat="false" ht="11.1" hidden="false" customHeight="true" outlineLevel="0" collapsed="false">
      <c r="A623" s="0" t="n">
        <f aca="false">A622+1</f>
        <v>623</v>
      </c>
      <c r="B623" s="579"/>
      <c r="C623" s="618" t="s">
        <v>636</v>
      </c>
      <c r="D623" s="619" t="n">
        <v>0</v>
      </c>
      <c r="E623" s="617"/>
      <c r="F623" s="617"/>
      <c r="G623" s="617"/>
      <c r="H623" s="620" t="s">
        <v>637</v>
      </c>
      <c r="I623" s="617"/>
      <c r="J623" s="617"/>
      <c r="K623" s="617"/>
      <c r="L623" s="620" t="s">
        <v>638</v>
      </c>
      <c r="M623" s="617"/>
      <c r="N623" s="617"/>
      <c r="O623" s="807" t="n">
        <v>-4</v>
      </c>
      <c r="P623" s="807"/>
      <c r="Q623" s="579"/>
      <c r="R623" s="588" t="s">
        <v>629</v>
      </c>
      <c r="S623" s="592" t="s">
        <v>1207</v>
      </c>
      <c r="T623" s="587"/>
      <c r="U623" s="587"/>
      <c r="V623" s="587"/>
      <c r="W623" s="587"/>
      <c r="X623" s="593" t="n">
        <v>1</v>
      </c>
      <c r="Y623" s="589"/>
      <c r="Z623" s="594" t="n">
        <v>0</v>
      </c>
      <c r="AA623" s="594" t="n">
        <v>1</v>
      </c>
      <c r="AB623" s="594" t="n">
        <v>2</v>
      </c>
      <c r="AC623" s="594" t="n">
        <v>1</v>
      </c>
      <c r="AD623" s="593" t="n">
        <v>0</v>
      </c>
      <c r="AE623" s="593" t="n">
        <v>4</v>
      </c>
      <c r="AF623" s="595" t="n">
        <v>1</v>
      </c>
      <c r="AG623" s="584"/>
      <c r="AH623" s="584"/>
      <c r="AI623" s="584" t="n">
        <v>0</v>
      </c>
      <c r="AJ623" s="584" t="n">
        <v>34</v>
      </c>
      <c r="AK623" s="584" t="n">
        <v>63</v>
      </c>
      <c r="AL623" s="584" t="n">
        <v>71</v>
      </c>
      <c r="AM623" s="583" t="s">
        <v>1208</v>
      </c>
      <c r="AN623" s="584"/>
      <c r="AO623" s="584"/>
    </row>
    <row r="624" customFormat="false" ht="11.1" hidden="false" customHeight="true" outlineLevel="0" collapsed="false">
      <c r="A624" s="0" t="n">
        <f aca="false">A623+1</f>
        <v>624</v>
      </c>
      <c r="B624" s="579"/>
      <c r="C624" s="618" t="s">
        <v>640</v>
      </c>
      <c r="D624" s="622" t="s">
        <v>1209</v>
      </c>
      <c r="E624" s="617"/>
      <c r="F624" s="623" t="s">
        <v>230</v>
      </c>
      <c r="G624" s="617"/>
      <c r="H624" s="622" t="n">
        <v>1</v>
      </c>
      <c r="I624" s="622"/>
      <c r="J624" s="622"/>
      <c r="K624" s="622"/>
      <c r="L624" s="622" t="n">
        <v>1</v>
      </c>
      <c r="M624" s="617"/>
      <c r="N624" s="624" t="s">
        <v>230</v>
      </c>
      <c r="O624" s="807"/>
      <c r="P624" s="807"/>
      <c r="Q624" s="579"/>
      <c r="R624" s="599" t="s">
        <v>629</v>
      </c>
      <c r="S624" s="603" t="s">
        <v>1210</v>
      </c>
      <c r="T624" s="598"/>
      <c r="U624" s="598"/>
      <c r="V624" s="598"/>
      <c r="W624" s="598"/>
      <c r="X624" s="605" t="n">
        <v>1</v>
      </c>
      <c r="Y624" s="600"/>
      <c r="Z624" s="606" t="n">
        <v>0</v>
      </c>
      <c r="AA624" s="606" t="n">
        <v>1</v>
      </c>
      <c r="AB624" s="606" t="n">
        <v>1</v>
      </c>
      <c r="AC624" s="606" t="n">
        <v>2</v>
      </c>
      <c r="AD624" s="605" t="n">
        <v>0</v>
      </c>
      <c r="AE624" s="605" t="n">
        <v>3</v>
      </c>
      <c r="AF624" s="607" t="n">
        <v>7</v>
      </c>
      <c r="AG624" s="584"/>
      <c r="AH624" s="584"/>
      <c r="AI624" s="584" t="n">
        <v>0</v>
      </c>
      <c r="AJ624" s="584" t="n">
        <v>41</v>
      </c>
      <c r="AK624" s="584" t="n">
        <v>69</v>
      </c>
      <c r="AL624" s="584" t="n">
        <v>79</v>
      </c>
      <c r="AM624" s="583" t="s">
        <v>1211</v>
      </c>
      <c r="AN624" s="584"/>
      <c r="AO624" s="584"/>
    </row>
    <row r="625" customFormat="false" ht="11.1" hidden="false" customHeight="true" outlineLevel="0" collapsed="false">
      <c r="A625" s="0" t="n">
        <f aca="false">A624+1</f>
        <v>625</v>
      </c>
      <c r="B625" s="579"/>
      <c r="C625" s="616"/>
      <c r="D625" s="616"/>
      <c r="E625" s="617"/>
      <c r="F625" s="623" t="s">
        <v>231</v>
      </c>
      <c r="G625" s="617"/>
      <c r="H625" s="622" t="n">
        <v>1</v>
      </c>
      <c r="I625" s="622"/>
      <c r="J625" s="622"/>
      <c r="K625" s="622"/>
      <c r="L625" s="622" t="n">
        <v>2</v>
      </c>
      <c r="M625" s="617"/>
      <c r="N625" s="624" t="s">
        <v>231</v>
      </c>
      <c r="O625" s="807"/>
      <c r="P625" s="807"/>
      <c r="Q625" s="579"/>
      <c r="R625" s="588" t="s">
        <v>153</v>
      </c>
      <c r="S625" s="592" t="s">
        <v>1212</v>
      </c>
      <c r="T625" s="587"/>
      <c r="U625" s="587"/>
      <c r="V625" s="587"/>
      <c r="W625" s="587"/>
      <c r="X625" s="593" t="n">
        <v>2</v>
      </c>
      <c r="Y625" s="589"/>
      <c r="Z625" s="594" t="n">
        <v>0</v>
      </c>
      <c r="AA625" s="594" t="n">
        <v>1</v>
      </c>
      <c r="AB625" s="594" t="n">
        <v>1</v>
      </c>
      <c r="AC625" s="594" t="n">
        <v>2</v>
      </c>
      <c r="AD625" s="593" t="n">
        <v>0</v>
      </c>
      <c r="AE625" s="593" t="n">
        <v>0</v>
      </c>
      <c r="AF625" s="595" t="n">
        <v>0</v>
      </c>
      <c r="AG625" s="584"/>
      <c r="AH625" s="584"/>
      <c r="AI625" s="584" t="n">
        <v>0</v>
      </c>
      <c r="AJ625" s="584" t="n">
        <v>44</v>
      </c>
      <c r="AK625" s="584" t="n">
        <v>72</v>
      </c>
      <c r="AL625" s="584" t="n">
        <v>83</v>
      </c>
      <c r="AM625" s="583" t="s">
        <v>1213</v>
      </c>
      <c r="AN625" s="584"/>
      <c r="AO625" s="584"/>
    </row>
    <row r="626" customFormat="false" ht="11.1" hidden="false" customHeight="true" outlineLevel="0" collapsed="false">
      <c r="A626" s="0" t="n">
        <f aca="false">A625+1</f>
        <v>626</v>
      </c>
      <c r="B626" s="579"/>
      <c r="C626" s="618" t="s">
        <v>645</v>
      </c>
      <c r="D626" s="619" t="n">
        <v>4</v>
      </c>
      <c r="E626" s="617"/>
      <c r="F626" s="616"/>
      <c r="G626" s="616"/>
      <c r="H626" s="616"/>
      <c r="I626" s="616"/>
      <c r="J626" s="616"/>
      <c r="K626" s="616"/>
      <c r="L626" s="616"/>
      <c r="M626" s="616"/>
      <c r="N626" s="616"/>
      <c r="O626" s="807"/>
      <c r="P626" s="807"/>
      <c r="Q626" s="579"/>
      <c r="R626" s="625" t="s">
        <v>629</v>
      </c>
      <c r="S626" s="626" t="s">
        <v>1214</v>
      </c>
      <c r="T626" s="627"/>
      <c r="U626" s="627"/>
      <c r="V626" s="627"/>
      <c r="W626" s="627"/>
      <c r="X626" s="628" t="n">
        <v>1</v>
      </c>
      <c r="Y626" s="629"/>
      <c r="Z626" s="630" t="n">
        <v>0</v>
      </c>
      <c r="AA626" s="630" t="n">
        <v>1</v>
      </c>
      <c r="AB626" s="630" t="n">
        <v>1</v>
      </c>
      <c r="AC626" s="630" t="n">
        <v>2</v>
      </c>
      <c r="AD626" s="628" t="n">
        <v>0</v>
      </c>
      <c r="AE626" s="628" t="n">
        <v>0</v>
      </c>
      <c r="AF626" s="631" t="n">
        <v>0</v>
      </c>
      <c r="AG626" s="584"/>
      <c r="AH626" s="584"/>
      <c r="AI626" s="584" t="n">
        <v>0</v>
      </c>
      <c r="AJ626" s="584" t="n">
        <v>45</v>
      </c>
      <c r="AK626" s="584" t="n">
        <v>72</v>
      </c>
      <c r="AL626" s="584" t="n">
        <v>83</v>
      </c>
      <c r="AM626" s="583" t="s">
        <v>1215</v>
      </c>
      <c r="AN626" s="584"/>
      <c r="AO626" s="584"/>
    </row>
    <row r="627" customFormat="false" ht="11.1" hidden="false" customHeight="true" outlineLevel="0" collapsed="false">
      <c r="A627" s="0" t="n">
        <f aca="false">A626+1</f>
        <v>627</v>
      </c>
      <c r="B627" s="579"/>
      <c r="C627" s="579"/>
      <c r="D627" s="579"/>
      <c r="E627" s="579"/>
      <c r="F627" s="579"/>
      <c r="G627" s="579"/>
      <c r="H627" s="579"/>
      <c r="I627" s="579"/>
      <c r="J627" s="579"/>
      <c r="K627" s="579"/>
      <c r="L627" s="579"/>
      <c r="M627" s="579"/>
      <c r="N627" s="579"/>
      <c r="O627" s="579"/>
      <c r="P627" s="579"/>
      <c r="Q627" s="579"/>
      <c r="R627" s="579"/>
      <c r="S627" s="579"/>
      <c r="T627" s="579"/>
      <c r="U627" s="579"/>
      <c r="V627" s="579"/>
      <c r="W627" s="579"/>
      <c r="X627" s="579"/>
      <c r="Y627" s="579"/>
      <c r="Z627" s="579"/>
      <c r="AA627" s="579"/>
      <c r="AB627" s="579"/>
      <c r="AC627" s="579"/>
      <c r="AD627" s="579"/>
      <c r="AE627" s="579"/>
      <c r="AF627" s="579"/>
      <c r="AG627" s="584"/>
      <c r="AH627" s="584"/>
      <c r="AI627" s="584" t="n">
        <v>7</v>
      </c>
      <c r="AJ627" s="584" t="n">
        <v>47</v>
      </c>
      <c r="AK627" s="584" t="n">
        <v>72</v>
      </c>
      <c r="AL627" s="584" t="n">
        <v>83</v>
      </c>
      <c r="AM627" s="583" t="s">
        <v>1216</v>
      </c>
      <c r="AN627" s="584"/>
      <c r="AO627" s="584"/>
    </row>
    <row r="628" customFormat="false" ht="11.1" hidden="false" customHeight="true" outlineLevel="0" collapsed="false">
      <c r="A628" s="0" t="n">
        <f aca="false">A627+1</f>
        <v>628</v>
      </c>
      <c r="B628" s="808"/>
      <c r="C628" s="809" t="s">
        <v>649</v>
      </c>
      <c r="D628" s="810"/>
      <c r="E628" s="810"/>
      <c r="F628" s="810"/>
      <c r="G628" s="810"/>
      <c r="H628" s="811" t="s">
        <v>151</v>
      </c>
      <c r="I628" s="812"/>
      <c r="J628" s="813" t="s">
        <v>152</v>
      </c>
      <c r="K628" s="813" t="s">
        <v>153</v>
      </c>
      <c r="L628" s="813" t="s">
        <v>154</v>
      </c>
      <c r="M628" s="813" t="s">
        <v>155</v>
      </c>
      <c r="N628" s="811" t="s">
        <v>108</v>
      </c>
      <c r="O628" s="814" t="s">
        <v>156</v>
      </c>
      <c r="P628" s="814" t="s">
        <v>157</v>
      </c>
      <c r="Q628" s="579"/>
      <c r="R628" s="808"/>
      <c r="S628" s="809" t="s">
        <v>650</v>
      </c>
      <c r="T628" s="810"/>
      <c r="U628" s="810"/>
      <c r="V628" s="810"/>
      <c r="W628" s="810"/>
      <c r="X628" s="811" t="s">
        <v>151</v>
      </c>
      <c r="Y628" s="812"/>
      <c r="Z628" s="813" t="s">
        <v>152</v>
      </c>
      <c r="AA628" s="813" t="s">
        <v>153</v>
      </c>
      <c r="AB628" s="813" t="s">
        <v>154</v>
      </c>
      <c r="AC628" s="813" t="s">
        <v>155</v>
      </c>
      <c r="AD628" s="811" t="s">
        <v>108</v>
      </c>
      <c r="AE628" s="814" t="s">
        <v>156</v>
      </c>
      <c r="AF628" s="814" t="s">
        <v>157</v>
      </c>
      <c r="AG628" s="584"/>
      <c r="AH628" s="584" t="n">
        <v>45</v>
      </c>
      <c r="AI628" s="584" t="n">
        <v>45</v>
      </c>
      <c r="AJ628" s="584" t="n">
        <v>66</v>
      </c>
      <c r="AK628" s="584" t="n">
        <v>78</v>
      </c>
      <c r="AL628" s="584" t="n">
        <v>83</v>
      </c>
      <c r="AM628" s="583" t="s">
        <v>1217</v>
      </c>
      <c r="AN628" s="584"/>
      <c r="AO628" s="584"/>
    </row>
    <row r="629" customFormat="false" ht="11.1" hidden="false" customHeight="true" outlineLevel="0" collapsed="false">
      <c r="A629" s="0" t="n">
        <f aca="false">A628+1</f>
        <v>629</v>
      </c>
      <c r="B629" s="585" t="s">
        <v>160</v>
      </c>
      <c r="C629" s="586" t="s">
        <v>1182</v>
      </c>
      <c r="D629" s="640"/>
      <c r="E629" s="587"/>
      <c r="F629" s="587"/>
      <c r="G629" s="587"/>
      <c r="H629" s="588" t="n">
        <v>3</v>
      </c>
      <c r="I629" s="589"/>
      <c r="J629" s="590" t="n">
        <v>1</v>
      </c>
      <c r="K629" s="590" t="n">
        <v>0</v>
      </c>
      <c r="L629" s="590" t="n">
        <v>0</v>
      </c>
      <c r="M629" s="590" t="n">
        <v>0</v>
      </c>
      <c r="N629" s="588" t="n">
        <v>2</v>
      </c>
      <c r="O629" s="591" t="n">
        <v>0</v>
      </c>
      <c r="P629" s="591" t="n">
        <v>0</v>
      </c>
      <c r="Q629" s="579"/>
      <c r="R629" s="585" t="s">
        <v>160</v>
      </c>
      <c r="S629" s="586" t="s">
        <v>1190</v>
      </c>
      <c r="T629" s="587"/>
      <c r="U629" s="587"/>
      <c r="V629" s="587"/>
      <c r="W629" s="587"/>
      <c r="X629" s="588" t="n">
        <v>3</v>
      </c>
      <c r="Y629" s="589"/>
      <c r="Z629" s="590" t="n">
        <v>1</v>
      </c>
      <c r="AA629" s="590" t="n">
        <v>0</v>
      </c>
      <c r="AB629" s="590" t="n">
        <v>0</v>
      </c>
      <c r="AC629" s="590" t="n">
        <v>0</v>
      </c>
      <c r="AD629" s="588" t="n">
        <v>2</v>
      </c>
      <c r="AE629" s="591" t="n">
        <v>0</v>
      </c>
      <c r="AF629" s="591" t="n">
        <v>0</v>
      </c>
      <c r="AG629" s="584"/>
      <c r="AH629" s="584"/>
      <c r="AI629" s="584" t="n">
        <v>61</v>
      </c>
      <c r="AJ629" s="584" t="n">
        <v>73</v>
      </c>
      <c r="AK629" s="584" t="n">
        <v>80</v>
      </c>
      <c r="AL629" s="584" t="n">
        <v>83</v>
      </c>
      <c r="AM629" s="583" t="s">
        <v>1218</v>
      </c>
      <c r="AN629" s="584"/>
      <c r="AO629" s="584"/>
    </row>
    <row r="630" customFormat="false" ht="11.1" hidden="false" customHeight="true" outlineLevel="0" collapsed="false">
      <c r="A630" s="0" t="n">
        <f aca="false">A629+1</f>
        <v>630</v>
      </c>
      <c r="B630" s="596" t="s">
        <v>164</v>
      </c>
      <c r="C630" s="597" t="s">
        <v>1185</v>
      </c>
      <c r="D630" s="641"/>
      <c r="E630" s="598"/>
      <c r="F630" s="598"/>
      <c r="G630" s="598"/>
      <c r="H630" s="599" t="n">
        <v>3</v>
      </c>
      <c r="I630" s="600"/>
      <c r="J630" s="601" t="n">
        <v>1</v>
      </c>
      <c r="K630" s="601" t="n">
        <v>0</v>
      </c>
      <c r="L630" s="601" t="n">
        <v>0</v>
      </c>
      <c r="M630" s="601" t="n">
        <v>0</v>
      </c>
      <c r="N630" s="599" t="n">
        <v>2</v>
      </c>
      <c r="O630" s="602" t="n">
        <v>3</v>
      </c>
      <c r="P630" s="602" t="n">
        <v>1</v>
      </c>
      <c r="Q630" s="579"/>
      <c r="R630" s="596" t="s">
        <v>164</v>
      </c>
      <c r="S630" s="597" t="s">
        <v>39</v>
      </c>
      <c r="T630" s="598"/>
      <c r="U630" s="598"/>
      <c r="V630" s="598"/>
      <c r="W630" s="598"/>
      <c r="X630" s="599" t="s">
        <v>39</v>
      </c>
      <c r="Y630" s="600"/>
      <c r="Z630" s="601" t="s">
        <v>39</v>
      </c>
      <c r="AA630" s="601" t="s">
        <v>39</v>
      </c>
      <c r="AB630" s="601" t="s">
        <v>39</v>
      </c>
      <c r="AC630" s="601" t="s">
        <v>39</v>
      </c>
      <c r="AD630" s="599" t="s">
        <v>39</v>
      </c>
      <c r="AE630" s="602" t="s">
        <v>39</v>
      </c>
      <c r="AF630" s="602" t="s">
        <v>39</v>
      </c>
      <c r="AG630" s="584"/>
      <c r="AH630" s="584"/>
      <c r="AI630" s="584" t="n">
        <v>76</v>
      </c>
      <c r="AJ630" s="584" t="n">
        <v>80</v>
      </c>
      <c r="AK630" s="584" t="n">
        <v>82</v>
      </c>
      <c r="AL630" s="584" t="n">
        <v>83</v>
      </c>
      <c r="AM630" s="583" t="s">
        <v>1219</v>
      </c>
      <c r="AN630" s="584"/>
      <c r="AO630" s="584"/>
    </row>
    <row r="631" customFormat="false" ht="11.1" hidden="false" customHeight="true" outlineLevel="0" collapsed="false">
      <c r="A631" s="0" t="n">
        <f aca="false">A630+1</f>
        <v>631</v>
      </c>
      <c r="B631" s="585" t="s">
        <v>52</v>
      </c>
      <c r="C631" s="586" t="s">
        <v>1183</v>
      </c>
      <c r="D631" s="640"/>
      <c r="E631" s="587"/>
      <c r="F631" s="587"/>
      <c r="G631" s="587"/>
      <c r="H631" s="588" t="n">
        <v>4</v>
      </c>
      <c r="I631" s="589"/>
      <c r="J631" s="590" t="n">
        <v>2</v>
      </c>
      <c r="K631" s="590" t="n">
        <v>1</v>
      </c>
      <c r="L631" s="590" t="n">
        <v>0</v>
      </c>
      <c r="M631" s="590" t="n">
        <v>0</v>
      </c>
      <c r="N631" s="588" t="n">
        <v>5</v>
      </c>
      <c r="O631" s="591" t="n">
        <v>0</v>
      </c>
      <c r="P631" s="591" t="n">
        <v>0</v>
      </c>
      <c r="Q631" s="579"/>
      <c r="R631" s="585" t="s">
        <v>52</v>
      </c>
      <c r="S631" s="586" t="s">
        <v>1183</v>
      </c>
      <c r="T631" s="587"/>
      <c r="U631" s="587"/>
      <c r="V631" s="587"/>
      <c r="W631" s="587"/>
      <c r="X631" s="588" t="n">
        <v>4</v>
      </c>
      <c r="Y631" s="589"/>
      <c r="Z631" s="590" t="n">
        <v>2</v>
      </c>
      <c r="AA631" s="590" t="n">
        <v>1</v>
      </c>
      <c r="AB631" s="590" t="n">
        <v>0</v>
      </c>
      <c r="AC631" s="590" t="n">
        <v>0</v>
      </c>
      <c r="AD631" s="588" t="n">
        <v>5</v>
      </c>
      <c r="AE631" s="591" t="n">
        <v>0</v>
      </c>
      <c r="AF631" s="591" t="n">
        <v>0</v>
      </c>
      <c r="AG631" s="584"/>
      <c r="AH631" s="584"/>
      <c r="AI631" s="584" t="n">
        <v>83</v>
      </c>
      <c r="AJ631" s="584" t="n">
        <v>83</v>
      </c>
      <c r="AK631" s="584" t="n">
        <v>83</v>
      </c>
      <c r="AL631" s="584" t="n">
        <v>83</v>
      </c>
      <c r="AM631" s="583" t="s">
        <v>1220</v>
      </c>
      <c r="AN631" s="584"/>
      <c r="AO631" s="584"/>
    </row>
    <row r="632" customFormat="false" ht="11.1" hidden="false" customHeight="true" outlineLevel="0" collapsed="false">
      <c r="A632" s="0" t="n">
        <f aca="false">A631+1</f>
        <v>632</v>
      </c>
      <c r="B632" s="596" t="s">
        <v>110</v>
      </c>
      <c r="C632" s="597" t="s">
        <v>1192</v>
      </c>
      <c r="D632" s="641"/>
      <c r="E632" s="598"/>
      <c r="F632" s="598"/>
      <c r="G632" s="598"/>
      <c r="H632" s="599" t="n">
        <v>3</v>
      </c>
      <c r="I632" s="600"/>
      <c r="J632" s="601" t="n">
        <v>1</v>
      </c>
      <c r="K632" s="601" t="n">
        <v>0</v>
      </c>
      <c r="L632" s="601" t="n">
        <v>0</v>
      </c>
      <c r="M632" s="601" t="n">
        <v>0</v>
      </c>
      <c r="N632" s="599" t="n">
        <v>2</v>
      </c>
      <c r="O632" s="602" t="n">
        <v>0</v>
      </c>
      <c r="P632" s="602" t="n">
        <v>0</v>
      </c>
      <c r="Q632" s="579"/>
      <c r="R632" s="596" t="s">
        <v>110</v>
      </c>
      <c r="S632" s="597" t="s">
        <v>39</v>
      </c>
      <c r="T632" s="598"/>
      <c r="U632" s="598"/>
      <c r="V632" s="598"/>
      <c r="W632" s="598"/>
      <c r="X632" s="599" t="s">
        <v>39</v>
      </c>
      <c r="Y632" s="600"/>
      <c r="Z632" s="601" t="s">
        <v>39</v>
      </c>
      <c r="AA632" s="601" t="s">
        <v>39</v>
      </c>
      <c r="AB632" s="601" t="s">
        <v>39</v>
      </c>
      <c r="AC632" s="601" t="s">
        <v>39</v>
      </c>
      <c r="AD632" s="599" t="s">
        <v>39</v>
      </c>
      <c r="AE632" s="602" t="s">
        <v>39</v>
      </c>
      <c r="AF632" s="602" t="s">
        <v>39</v>
      </c>
      <c r="AG632" s="584"/>
      <c r="AH632" s="584"/>
      <c r="AI632" s="584" t="n">
        <v>0</v>
      </c>
      <c r="AJ632" s="584" t="n">
        <v>0</v>
      </c>
      <c r="AK632" s="584" t="n">
        <v>0</v>
      </c>
      <c r="AL632" s="584" t="n">
        <v>0</v>
      </c>
      <c r="AM632" s="583" t="n">
        <v>0</v>
      </c>
      <c r="AN632" s="584"/>
      <c r="AO632" s="584"/>
    </row>
    <row r="633" customFormat="false" ht="11.1" hidden="false" customHeight="true" outlineLevel="0" collapsed="false">
      <c r="A633" s="0" t="n">
        <f aca="false">A632+1</f>
        <v>633</v>
      </c>
      <c r="B633" s="585" t="s">
        <v>170</v>
      </c>
      <c r="C633" s="586" t="s">
        <v>1187</v>
      </c>
      <c r="D633" s="640"/>
      <c r="E633" s="587"/>
      <c r="F633" s="587"/>
      <c r="G633" s="587"/>
      <c r="H633" s="588" t="n">
        <v>3</v>
      </c>
      <c r="I633" s="589"/>
      <c r="J633" s="590" t="n">
        <v>1</v>
      </c>
      <c r="K633" s="590" t="n">
        <v>0</v>
      </c>
      <c r="L633" s="590" t="n">
        <v>0</v>
      </c>
      <c r="M633" s="590" t="n">
        <v>0</v>
      </c>
      <c r="N633" s="588" t="n">
        <v>3</v>
      </c>
      <c r="O633" s="591" t="n">
        <v>0</v>
      </c>
      <c r="P633" s="591" t="n">
        <v>0</v>
      </c>
      <c r="Q633" s="579"/>
      <c r="R633" s="585" t="s">
        <v>170</v>
      </c>
      <c r="S633" s="586" t="s">
        <v>1187</v>
      </c>
      <c r="T633" s="587"/>
      <c r="U633" s="587"/>
      <c r="V633" s="587"/>
      <c r="W633" s="587"/>
      <c r="X633" s="588" t="n">
        <v>3</v>
      </c>
      <c r="Y633" s="589"/>
      <c r="Z633" s="590" t="n">
        <v>1</v>
      </c>
      <c r="AA633" s="590" t="n">
        <v>0</v>
      </c>
      <c r="AB633" s="590" t="n">
        <v>0</v>
      </c>
      <c r="AC633" s="590" t="n">
        <v>0</v>
      </c>
      <c r="AD633" s="588" t="n">
        <v>3</v>
      </c>
      <c r="AE633" s="591" t="n">
        <v>0</v>
      </c>
      <c r="AF633" s="591" t="n">
        <v>0</v>
      </c>
      <c r="AG633" s="584"/>
      <c r="AH633" s="584"/>
      <c r="AI633" s="584" t="n">
        <v>0</v>
      </c>
      <c r="AJ633" s="584" t="n">
        <v>0</v>
      </c>
      <c r="AK633" s="584" t="n">
        <v>0</v>
      </c>
      <c r="AL633" s="584" t="n">
        <v>0</v>
      </c>
      <c r="AM633" s="583" t="n">
        <v>0</v>
      </c>
      <c r="AN633" s="584"/>
      <c r="AO633" s="584"/>
    </row>
    <row r="634" customFormat="false" ht="11.1" hidden="false" customHeight="true" outlineLevel="0" collapsed="false">
      <c r="A634" s="0" t="n">
        <f aca="false">A633+1</f>
        <v>634</v>
      </c>
      <c r="B634" s="596" t="s">
        <v>45</v>
      </c>
      <c r="C634" s="597" t="s">
        <v>1191</v>
      </c>
      <c r="D634" s="641"/>
      <c r="E634" s="598"/>
      <c r="F634" s="598"/>
      <c r="G634" s="598"/>
      <c r="H634" s="599" t="n">
        <v>3</v>
      </c>
      <c r="I634" s="600"/>
      <c r="J634" s="601" t="n">
        <v>1</v>
      </c>
      <c r="K634" s="601" t="n">
        <v>1</v>
      </c>
      <c r="L634" s="601" t="n">
        <v>1</v>
      </c>
      <c r="M634" s="601" t="n">
        <v>0</v>
      </c>
      <c r="N634" s="599" t="n">
        <v>2</v>
      </c>
      <c r="O634" s="602" t="n">
        <v>3</v>
      </c>
      <c r="P634" s="602" t="n">
        <v>0</v>
      </c>
      <c r="Q634" s="579"/>
      <c r="R634" s="596" t="s">
        <v>45</v>
      </c>
      <c r="S634" s="597" t="s">
        <v>1191</v>
      </c>
      <c r="T634" s="598"/>
      <c r="U634" s="598"/>
      <c r="V634" s="598"/>
      <c r="W634" s="598"/>
      <c r="X634" s="599" t="n">
        <v>3</v>
      </c>
      <c r="Y634" s="600"/>
      <c r="Z634" s="601" t="n">
        <v>1</v>
      </c>
      <c r="AA634" s="601" t="n">
        <v>1</v>
      </c>
      <c r="AB634" s="601" t="n">
        <v>1</v>
      </c>
      <c r="AC634" s="601" t="n">
        <v>0</v>
      </c>
      <c r="AD634" s="599" t="n">
        <v>2</v>
      </c>
      <c r="AE634" s="602" t="n">
        <v>3</v>
      </c>
      <c r="AF634" s="602" t="n">
        <v>0</v>
      </c>
      <c r="AG634" s="608"/>
      <c r="AH634" s="608"/>
      <c r="AI634" s="608"/>
      <c r="AJ634" s="608"/>
      <c r="AK634" s="608"/>
      <c r="AL634" s="608"/>
      <c r="AM634" s="608" t="s">
        <v>1221</v>
      </c>
      <c r="AN634" s="608"/>
      <c r="AO634" s="608"/>
    </row>
    <row r="635" customFormat="false" ht="11.1" hidden="false" customHeight="true" outlineLevel="0" collapsed="false">
      <c r="A635" s="0" t="n">
        <f aca="false">A634+1</f>
        <v>635</v>
      </c>
      <c r="B635" s="585" t="s">
        <v>44</v>
      </c>
      <c r="C635" s="586" t="s">
        <v>39</v>
      </c>
      <c r="D635" s="640"/>
      <c r="E635" s="587"/>
      <c r="F635" s="587"/>
      <c r="G635" s="587"/>
      <c r="H635" s="588" t="s">
        <v>39</v>
      </c>
      <c r="I635" s="589"/>
      <c r="J635" s="590" t="s">
        <v>39</v>
      </c>
      <c r="K635" s="590" t="s">
        <v>39</v>
      </c>
      <c r="L635" s="590" t="s">
        <v>39</v>
      </c>
      <c r="M635" s="590" t="s">
        <v>39</v>
      </c>
      <c r="N635" s="588" t="s">
        <v>39</v>
      </c>
      <c r="O635" s="591" t="s">
        <v>39</v>
      </c>
      <c r="P635" s="591" t="s">
        <v>39</v>
      </c>
      <c r="Q635" s="579"/>
      <c r="R635" s="585" t="s">
        <v>44</v>
      </c>
      <c r="S635" s="586" t="s">
        <v>39</v>
      </c>
      <c r="T635" s="587"/>
      <c r="U635" s="587"/>
      <c r="V635" s="587"/>
      <c r="W635" s="587"/>
      <c r="X635" s="588" t="s">
        <v>39</v>
      </c>
      <c r="Y635" s="589"/>
      <c r="Z635" s="590" t="s">
        <v>39</v>
      </c>
      <c r="AA635" s="590" t="s">
        <v>39</v>
      </c>
      <c r="AB635" s="590" t="s">
        <v>39</v>
      </c>
      <c r="AC635" s="590" t="s">
        <v>39</v>
      </c>
      <c r="AD635" s="588" t="s">
        <v>39</v>
      </c>
      <c r="AE635" s="591" t="s">
        <v>39</v>
      </c>
      <c r="AF635" s="591" t="s">
        <v>39</v>
      </c>
      <c r="AG635" s="584"/>
      <c r="AH635" s="584"/>
      <c r="AI635" s="584"/>
      <c r="AJ635" s="584"/>
      <c r="AK635" s="584"/>
      <c r="AL635" s="584"/>
      <c r="AM635" s="584" t="s">
        <v>1222</v>
      </c>
      <c r="AN635" s="584"/>
      <c r="AO635" s="584"/>
    </row>
    <row r="636" customFormat="false" ht="11.1" hidden="false" customHeight="true" outlineLevel="0" collapsed="false">
      <c r="A636" s="0" t="n">
        <f aca="false">A635+1</f>
        <v>636</v>
      </c>
      <c r="B636" s="596" t="s">
        <v>64</v>
      </c>
      <c r="C636" s="597" t="s">
        <v>1195</v>
      </c>
      <c r="D636" s="641"/>
      <c r="E636" s="598"/>
      <c r="F636" s="598"/>
      <c r="G636" s="598"/>
      <c r="H636" s="599" t="n">
        <v>5</v>
      </c>
      <c r="I636" s="600"/>
      <c r="J636" s="601" t="n">
        <v>1</v>
      </c>
      <c r="K636" s="601" t="n">
        <v>1</v>
      </c>
      <c r="L636" s="601" t="n">
        <v>2</v>
      </c>
      <c r="M636" s="601" t="n">
        <v>0</v>
      </c>
      <c r="N636" s="599" t="n">
        <v>3</v>
      </c>
      <c r="O636" s="602" t="n">
        <v>0</v>
      </c>
      <c r="P636" s="602" t="n">
        <v>0</v>
      </c>
      <c r="Q636" s="579"/>
      <c r="R636" s="596" t="s">
        <v>64</v>
      </c>
      <c r="S636" s="597" t="s">
        <v>1195</v>
      </c>
      <c r="T636" s="598"/>
      <c r="U636" s="598"/>
      <c r="V636" s="598"/>
      <c r="W636" s="598"/>
      <c r="X636" s="599" t="n">
        <v>5</v>
      </c>
      <c r="Y636" s="600"/>
      <c r="Z636" s="601" t="n">
        <v>1</v>
      </c>
      <c r="AA636" s="601" t="n">
        <v>1</v>
      </c>
      <c r="AB636" s="601" t="n">
        <v>2</v>
      </c>
      <c r="AC636" s="601" t="n">
        <v>0</v>
      </c>
      <c r="AD636" s="599" t="n">
        <v>3</v>
      </c>
      <c r="AE636" s="602" t="n">
        <v>0</v>
      </c>
      <c r="AF636" s="602" t="n">
        <v>0</v>
      </c>
      <c r="AG636" s="584"/>
      <c r="AH636" s="584"/>
      <c r="AI636" s="584"/>
      <c r="AJ636" s="584"/>
      <c r="AK636" s="584"/>
      <c r="AL636" s="584"/>
      <c r="AM636" s="584"/>
      <c r="AN636" s="584"/>
      <c r="AO636" s="584"/>
    </row>
    <row r="637" customFormat="false" ht="11.1" hidden="false" customHeight="true" outlineLevel="0" collapsed="false">
      <c r="A637" s="0" t="n">
        <f aca="false">A636+1</f>
        <v>637</v>
      </c>
      <c r="B637" s="585" t="s">
        <v>34</v>
      </c>
      <c r="C637" s="586" t="s">
        <v>39</v>
      </c>
      <c r="D637" s="640"/>
      <c r="E637" s="587"/>
      <c r="F637" s="587"/>
      <c r="G637" s="587"/>
      <c r="H637" s="588" t="s">
        <v>39</v>
      </c>
      <c r="I637" s="589"/>
      <c r="J637" s="590" t="s">
        <v>39</v>
      </c>
      <c r="K637" s="590" t="s">
        <v>39</v>
      </c>
      <c r="L637" s="590" t="s">
        <v>39</v>
      </c>
      <c r="M637" s="590" t="s">
        <v>39</v>
      </c>
      <c r="N637" s="588" t="s">
        <v>39</v>
      </c>
      <c r="O637" s="591" t="s">
        <v>39</v>
      </c>
      <c r="P637" s="591" t="s">
        <v>39</v>
      </c>
      <c r="Q637" s="579"/>
      <c r="R637" s="585" t="s">
        <v>34</v>
      </c>
      <c r="S637" s="586" t="s">
        <v>39</v>
      </c>
      <c r="T637" s="587"/>
      <c r="U637" s="587"/>
      <c r="V637" s="587"/>
      <c r="W637" s="587"/>
      <c r="X637" s="588" t="s">
        <v>39</v>
      </c>
      <c r="Y637" s="589"/>
      <c r="Z637" s="590" t="s">
        <v>39</v>
      </c>
      <c r="AA637" s="590" t="s">
        <v>39</v>
      </c>
      <c r="AB637" s="590" t="s">
        <v>39</v>
      </c>
      <c r="AC637" s="590" t="s">
        <v>39</v>
      </c>
      <c r="AD637" s="588" t="s">
        <v>39</v>
      </c>
      <c r="AE637" s="591" t="s">
        <v>39</v>
      </c>
      <c r="AF637" s="591" t="s">
        <v>39</v>
      </c>
      <c r="AG637" s="584"/>
      <c r="AH637" s="584"/>
      <c r="AI637" s="584"/>
      <c r="AJ637" s="584"/>
      <c r="AK637" s="584"/>
      <c r="AL637" s="584"/>
      <c r="AM637" s="584" t="s">
        <v>1181</v>
      </c>
      <c r="AN637" s="584"/>
      <c r="AO637" s="584"/>
    </row>
    <row r="638" customFormat="false" ht="11.1" hidden="false" customHeight="true" outlineLevel="0" collapsed="false">
      <c r="A638" s="0" t="n">
        <f aca="false">A637+1</f>
        <v>638</v>
      </c>
      <c r="B638" s="596" t="s">
        <v>35</v>
      </c>
      <c r="C638" s="597" t="s">
        <v>1197</v>
      </c>
      <c r="D638" s="641"/>
      <c r="E638" s="598"/>
      <c r="F638" s="598"/>
      <c r="G638" s="598"/>
      <c r="H638" s="599" t="n">
        <v>3</v>
      </c>
      <c r="I638" s="600"/>
      <c r="J638" s="601" t="n">
        <v>1</v>
      </c>
      <c r="K638" s="601" t="n">
        <v>1</v>
      </c>
      <c r="L638" s="601" t="n">
        <v>1</v>
      </c>
      <c r="M638" s="601" t="n">
        <v>0</v>
      </c>
      <c r="N638" s="599" t="n">
        <v>3</v>
      </c>
      <c r="O638" s="602" t="n">
        <v>3</v>
      </c>
      <c r="P638" s="602" t="n">
        <v>0</v>
      </c>
      <c r="Q638" s="579"/>
      <c r="R638" s="596" t="s">
        <v>35</v>
      </c>
      <c r="S638" s="597" t="s">
        <v>1197</v>
      </c>
      <c r="T638" s="598"/>
      <c r="U638" s="598"/>
      <c r="V638" s="598"/>
      <c r="W638" s="598"/>
      <c r="X638" s="599" t="n">
        <v>3</v>
      </c>
      <c r="Y638" s="600"/>
      <c r="Z638" s="601" t="n">
        <v>1</v>
      </c>
      <c r="AA638" s="601" t="n">
        <v>1</v>
      </c>
      <c r="AB638" s="601" t="n">
        <v>1</v>
      </c>
      <c r="AC638" s="601" t="n">
        <v>0</v>
      </c>
      <c r="AD638" s="599" t="n">
        <v>3</v>
      </c>
      <c r="AE638" s="602" t="n">
        <v>3</v>
      </c>
      <c r="AF638" s="602" t="n">
        <v>0</v>
      </c>
      <c r="AG638" s="584"/>
      <c r="AH638" s="584"/>
      <c r="AI638" s="584"/>
      <c r="AJ638" s="584"/>
      <c r="AK638" s="584"/>
      <c r="AL638" s="584"/>
      <c r="AM638" s="584" t="s">
        <v>1223</v>
      </c>
      <c r="AN638" s="584"/>
      <c r="AO638" s="584"/>
    </row>
    <row r="639" customFormat="false" ht="11.1" hidden="false" customHeight="true" outlineLevel="0" collapsed="false">
      <c r="A639" s="0" t="n">
        <f aca="false">A638+1</f>
        <v>639</v>
      </c>
      <c r="B639" s="585" t="s">
        <v>191</v>
      </c>
      <c r="C639" s="586" t="s">
        <v>1199</v>
      </c>
      <c r="D639" s="640"/>
      <c r="E639" s="587"/>
      <c r="F639" s="587"/>
      <c r="G639" s="587"/>
      <c r="H639" s="588" t="n">
        <v>2</v>
      </c>
      <c r="I639" s="589"/>
      <c r="J639" s="590" t="n">
        <v>0</v>
      </c>
      <c r="K639" s="590" t="n">
        <v>2</v>
      </c>
      <c r="L639" s="590" t="n">
        <v>4</v>
      </c>
      <c r="M639" s="590" t="n">
        <v>5</v>
      </c>
      <c r="N639" s="588" t="n">
        <v>0</v>
      </c>
      <c r="O639" s="591" t="n">
        <v>2</v>
      </c>
      <c r="P639" s="591" t="n">
        <v>3</v>
      </c>
      <c r="Q639" s="579"/>
      <c r="R639" s="585" t="s">
        <v>191</v>
      </c>
      <c r="S639" s="586" t="s">
        <v>1199</v>
      </c>
      <c r="T639" s="587"/>
      <c r="U639" s="587"/>
      <c r="V639" s="587"/>
      <c r="W639" s="587"/>
      <c r="X639" s="588" t="n">
        <v>2</v>
      </c>
      <c r="Y639" s="589"/>
      <c r="Z639" s="590" t="n">
        <v>0</v>
      </c>
      <c r="AA639" s="590" t="n">
        <v>2</v>
      </c>
      <c r="AB639" s="590" t="n">
        <v>4</v>
      </c>
      <c r="AC639" s="590" t="n">
        <v>5</v>
      </c>
      <c r="AD639" s="588" t="n">
        <v>0</v>
      </c>
      <c r="AE639" s="591" t="n">
        <v>2</v>
      </c>
      <c r="AF639" s="591" t="n">
        <v>3</v>
      </c>
      <c r="AG639" s="584"/>
      <c r="AH639" s="584"/>
      <c r="AI639" s="584"/>
      <c r="AJ639" s="584"/>
      <c r="AK639" s="584"/>
      <c r="AL639" s="584"/>
      <c r="AM639" s="584" t="s">
        <v>1222</v>
      </c>
      <c r="AN639" s="584"/>
      <c r="AO639" s="584"/>
    </row>
    <row r="640" customFormat="false" ht="11.1" hidden="false" customHeight="true" outlineLevel="0" collapsed="false">
      <c r="A640" s="0" t="n">
        <f aca="false">A639+1</f>
        <v>640</v>
      </c>
      <c r="B640" s="596" t="s">
        <v>193</v>
      </c>
      <c r="C640" s="597" t="s">
        <v>39</v>
      </c>
      <c r="D640" s="641"/>
      <c r="E640" s="598"/>
      <c r="F640" s="598"/>
      <c r="G640" s="598"/>
      <c r="H640" s="599" t="s">
        <v>39</v>
      </c>
      <c r="I640" s="600"/>
      <c r="J640" s="601" t="s">
        <v>39</v>
      </c>
      <c r="K640" s="601" t="s">
        <v>39</v>
      </c>
      <c r="L640" s="601" t="s">
        <v>39</v>
      </c>
      <c r="M640" s="601" t="s">
        <v>39</v>
      </c>
      <c r="N640" s="599" t="s">
        <v>39</v>
      </c>
      <c r="O640" s="602" t="s">
        <v>39</v>
      </c>
      <c r="P640" s="602" t="s">
        <v>39</v>
      </c>
      <c r="Q640" s="579"/>
      <c r="R640" s="596" t="s">
        <v>193</v>
      </c>
      <c r="S640" s="597" t="s">
        <v>1200</v>
      </c>
      <c r="T640" s="598"/>
      <c r="U640" s="598"/>
      <c r="V640" s="598"/>
      <c r="W640" s="598"/>
      <c r="X640" s="599" t="n">
        <v>3</v>
      </c>
      <c r="Y640" s="600"/>
      <c r="Z640" s="601" t="n">
        <v>0</v>
      </c>
      <c r="AA640" s="601" t="n">
        <v>2</v>
      </c>
      <c r="AB640" s="601" t="n">
        <v>3</v>
      </c>
      <c r="AC640" s="601" t="n">
        <v>2</v>
      </c>
      <c r="AD640" s="599" t="n">
        <v>0</v>
      </c>
      <c r="AE640" s="602" t="n">
        <v>4</v>
      </c>
      <c r="AF640" s="602" t="n">
        <v>9</v>
      </c>
      <c r="AG640" s="584"/>
      <c r="AH640" s="584"/>
      <c r="AI640" s="584"/>
      <c r="AJ640" s="584" t="s">
        <v>463</v>
      </c>
      <c r="AK640" s="642" t="s">
        <v>752</v>
      </c>
      <c r="AL640" s="584"/>
      <c r="AM640" s="584" t="s">
        <v>1224</v>
      </c>
      <c r="AN640" s="584"/>
      <c r="AO640" s="584"/>
    </row>
    <row r="641" customFormat="false" ht="11.1" hidden="false" customHeight="true" outlineLevel="0" collapsed="false">
      <c r="A641" s="0" t="n">
        <f aca="false">A640+1</f>
        <v>641</v>
      </c>
      <c r="B641" s="585" t="s">
        <v>59</v>
      </c>
      <c r="C641" s="586" t="s">
        <v>1200</v>
      </c>
      <c r="D641" s="640"/>
      <c r="E641" s="587"/>
      <c r="F641" s="587"/>
      <c r="G641" s="587"/>
      <c r="H641" s="588" t="n">
        <v>3</v>
      </c>
      <c r="I641" s="589"/>
      <c r="J641" s="590" t="n">
        <v>0</v>
      </c>
      <c r="K641" s="590" t="n">
        <v>2</v>
      </c>
      <c r="L641" s="590" t="n">
        <v>3</v>
      </c>
      <c r="M641" s="590" t="n">
        <v>2</v>
      </c>
      <c r="N641" s="588" t="n">
        <v>0</v>
      </c>
      <c r="O641" s="591" t="n">
        <v>4</v>
      </c>
      <c r="P641" s="591" t="n">
        <v>9</v>
      </c>
      <c r="Q641" s="579"/>
      <c r="R641" s="585" t="s">
        <v>59</v>
      </c>
      <c r="S641" s="586" t="s">
        <v>1207</v>
      </c>
      <c r="T641" s="587"/>
      <c r="U641" s="587"/>
      <c r="V641" s="587"/>
      <c r="W641" s="587"/>
      <c r="X641" s="588" t="n">
        <v>1</v>
      </c>
      <c r="Y641" s="589"/>
      <c r="Z641" s="590" t="n">
        <v>0</v>
      </c>
      <c r="AA641" s="590" t="n">
        <v>1</v>
      </c>
      <c r="AB641" s="590" t="n">
        <v>2</v>
      </c>
      <c r="AC641" s="590" t="n">
        <v>1</v>
      </c>
      <c r="AD641" s="588" t="n">
        <v>0</v>
      </c>
      <c r="AE641" s="591" t="n">
        <v>4</v>
      </c>
      <c r="AF641" s="591" t="n">
        <v>1</v>
      </c>
      <c r="AG641" s="584"/>
      <c r="AH641" s="584"/>
      <c r="AI641" s="584"/>
      <c r="AJ641" s="584" t="s">
        <v>464</v>
      </c>
      <c r="AK641" s="584" t="n">
        <v>-4</v>
      </c>
      <c r="AL641" s="584"/>
      <c r="AM641" s="584" t="s">
        <v>39</v>
      </c>
      <c r="AN641" s="584"/>
      <c r="AO641" s="584"/>
    </row>
    <row r="642" customFormat="false" ht="11.1" hidden="false" customHeight="true" outlineLevel="0" collapsed="false">
      <c r="A642" s="0" t="n">
        <f aca="false">A641+1</f>
        <v>642</v>
      </c>
      <c r="B642" s="596" t="s">
        <v>196</v>
      </c>
      <c r="C642" s="597" t="s">
        <v>39</v>
      </c>
      <c r="D642" s="641"/>
      <c r="E642" s="598"/>
      <c r="F642" s="598"/>
      <c r="G642" s="598"/>
      <c r="H642" s="599" t="s">
        <v>39</v>
      </c>
      <c r="I642" s="600"/>
      <c r="J642" s="601" t="s">
        <v>39</v>
      </c>
      <c r="K642" s="601" t="s">
        <v>39</v>
      </c>
      <c r="L642" s="601" t="s">
        <v>39</v>
      </c>
      <c r="M642" s="601" t="s">
        <v>39</v>
      </c>
      <c r="N642" s="599" t="s">
        <v>39</v>
      </c>
      <c r="O642" s="602" t="s">
        <v>39</v>
      </c>
      <c r="P642" s="602" t="s">
        <v>39</v>
      </c>
      <c r="Q642" s="579"/>
      <c r="R642" s="596" t="s">
        <v>196</v>
      </c>
      <c r="S642" s="597" t="s">
        <v>1202</v>
      </c>
      <c r="T642" s="598"/>
      <c r="U642" s="598"/>
      <c r="V642" s="598"/>
      <c r="W642" s="598"/>
      <c r="X642" s="599" t="n">
        <v>2</v>
      </c>
      <c r="Y642" s="600"/>
      <c r="Z642" s="601" t="n">
        <v>0</v>
      </c>
      <c r="AA642" s="601" t="n">
        <v>2</v>
      </c>
      <c r="AB642" s="601" t="n">
        <v>4</v>
      </c>
      <c r="AC642" s="601" t="n">
        <v>5</v>
      </c>
      <c r="AD642" s="599" t="n">
        <v>0</v>
      </c>
      <c r="AE642" s="602" t="s">
        <v>318</v>
      </c>
      <c r="AF642" s="602" t="n">
        <v>1</v>
      </c>
      <c r="AG642" s="584"/>
      <c r="AH642" s="584"/>
      <c r="AI642" s="584"/>
      <c r="AJ642" s="584"/>
      <c r="AK642" s="584"/>
      <c r="AL642" s="584"/>
      <c r="AM642" s="584" t="s">
        <v>1225</v>
      </c>
      <c r="AN642" s="584"/>
      <c r="AO642" s="584"/>
    </row>
    <row r="643" customFormat="false" ht="11.1" hidden="false" customHeight="true" outlineLevel="0" collapsed="false">
      <c r="A643" s="0" t="n">
        <f aca="false">A642+1</f>
        <v>643</v>
      </c>
      <c r="B643" s="609" t="s">
        <v>200</v>
      </c>
      <c r="C643" s="610" t="s">
        <v>1204</v>
      </c>
      <c r="D643" s="643"/>
      <c r="E643" s="611"/>
      <c r="F643" s="611"/>
      <c r="G643" s="611"/>
      <c r="H643" s="612" t="n">
        <v>1</v>
      </c>
      <c r="I643" s="613"/>
      <c r="J643" s="614" t="n">
        <v>0</v>
      </c>
      <c r="K643" s="614" t="n">
        <v>1</v>
      </c>
      <c r="L643" s="614" t="n">
        <v>3</v>
      </c>
      <c r="M643" s="614" t="n">
        <v>3</v>
      </c>
      <c r="N643" s="612" t="n">
        <v>0</v>
      </c>
      <c r="O643" s="615" t="n">
        <v>2</v>
      </c>
      <c r="P643" s="615" t="n">
        <v>0</v>
      </c>
      <c r="Q643" s="579"/>
      <c r="R643" s="609" t="s">
        <v>200</v>
      </c>
      <c r="S643" s="610" t="s">
        <v>1204</v>
      </c>
      <c r="T643" s="611"/>
      <c r="U643" s="611"/>
      <c r="V643" s="611"/>
      <c r="W643" s="611"/>
      <c r="X643" s="612" t="n">
        <v>1</v>
      </c>
      <c r="Y643" s="613"/>
      <c r="Z643" s="614" t="n">
        <v>0</v>
      </c>
      <c r="AA643" s="614" t="n">
        <v>1</v>
      </c>
      <c r="AB643" s="614" t="n">
        <v>3</v>
      </c>
      <c r="AC643" s="614" t="n">
        <v>3</v>
      </c>
      <c r="AD643" s="612" t="n">
        <v>0</v>
      </c>
      <c r="AE643" s="615" t="n">
        <v>2</v>
      </c>
      <c r="AF643" s="615" t="n">
        <v>0</v>
      </c>
      <c r="AG643" s="584"/>
      <c r="AH643" s="584"/>
      <c r="AI643" s="584"/>
      <c r="AJ643" s="584"/>
      <c r="AK643" s="584"/>
      <c r="AL643" s="584"/>
      <c r="AM643" s="584" t="s">
        <v>39</v>
      </c>
      <c r="AN643" s="584"/>
      <c r="AO643" s="584"/>
    </row>
    <row r="644" customFormat="false" ht="11.1" hidden="false" customHeight="true" outlineLevel="0" collapsed="false">
      <c r="A644" s="0" t="n">
        <f aca="false">A643+1</f>
        <v>644</v>
      </c>
      <c r="B644" s="579"/>
      <c r="C644" s="579"/>
      <c r="D644" s="579"/>
      <c r="E644" s="579"/>
      <c r="F644" s="579"/>
      <c r="G644" s="579"/>
      <c r="H644" s="579"/>
      <c r="I644" s="579"/>
      <c r="J644" s="579"/>
      <c r="K644" s="579"/>
      <c r="L644" s="579"/>
      <c r="M644" s="579"/>
      <c r="N644" s="579"/>
      <c r="O644" s="579"/>
      <c r="P644" s="579"/>
      <c r="Q644" s="579"/>
      <c r="R644" s="579"/>
      <c r="S644" s="579"/>
      <c r="T644" s="579"/>
      <c r="U644" s="579"/>
      <c r="V644" s="579"/>
      <c r="W644" s="579"/>
      <c r="X644" s="579"/>
      <c r="Y644" s="579"/>
      <c r="Z644" s="579"/>
      <c r="AA644" s="579"/>
      <c r="AB644" s="579"/>
      <c r="AC644" s="579"/>
      <c r="AD644" s="579"/>
      <c r="AE644" s="579"/>
      <c r="AF644" s="579"/>
      <c r="AG644" s="584"/>
      <c r="AH644" s="584"/>
      <c r="AI644" s="584"/>
      <c r="AJ644" s="584"/>
      <c r="AK644" s="584"/>
      <c r="AL644" s="584"/>
      <c r="AM644" s="584"/>
      <c r="AN644" s="584"/>
      <c r="AO644" s="584"/>
    </row>
    <row r="645" customFormat="false" ht="11.1" hidden="false" customHeight="true" outlineLevel="0" collapsed="false">
      <c r="A645" s="0" t="n">
        <f aca="false">A644+1</f>
        <v>645</v>
      </c>
      <c r="B645" s="656"/>
      <c r="C645" s="656" t="s">
        <v>230</v>
      </c>
      <c r="D645" s="658"/>
      <c r="E645" s="658"/>
      <c r="F645" s="658"/>
      <c r="G645" s="658"/>
      <c r="H645" s="659" t="s">
        <v>151</v>
      </c>
      <c r="I645" s="660"/>
      <c r="J645" s="661" t="s">
        <v>152</v>
      </c>
      <c r="K645" s="661" t="s">
        <v>153</v>
      </c>
      <c r="L645" s="661" t="s">
        <v>154</v>
      </c>
      <c r="M645" s="661" t="s">
        <v>155</v>
      </c>
      <c r="N645" s="659" t="s">
        <v>108</v>
      </c>
      <c r="O645" s="662" t="s">
        <v>156</v>
      </c>
      <c r="P645" s="662" t="s">
        <v>157</v>
      </c>
      <c r="Q645" s="579"/>
      <c r="R645" s="656"/>
      <c r="S645" s="656" t="s">
        <v>662</v>
      </c>
      <c r="T645" s="658"/>
      <c r="U645" s="658"/>
      <c r="V645" s="658"/>
      <c r="W645" s="658"/>
      <c r="X645" s="659" t="s">
        <v>151</v>
      </c>
      <c r="Y645" s="660"/>
      <c r="Z645" s="661" t="s">
        <v>152</v>
      </c>
      <c r="AA645" s="661" t="s">
        <v>153</v>
      </c>
      <c r="AB645" s="661" t="s">
        <v>154</v>
      </c>
      <c r="AC645" s="661" t="s">
        <v>155</v>
      </c>
      <c r="AD645" s="659" t="s">
        <v>108</v>
      </c>
      <c r="AE645" s="662" t="s">
        <v>156</v>
      </c>
      <c r="AF645" s="662" t="s">
        <v>157</v>
      </c>
      <c r="AG645" s="584"/>
      <c r="AH645" s="584"/>
      <c r="AI645" s="584" t="s">
        <v>42</v>
      </c>
      <c r="AJ645" s="584" t="s">
        <v>1226</v>
      </c>
      <c r="AK645" s="584" t="n">
        <v>0</v>
      </c>
      <c r="AL645" s="584" t="n">
        <v>0</v>
      </c>
      <c r="AM645" s="584" t="n">
        <v>0</v>
      </c>
      <c r="AN645" s="584" t="n">
        <v>4</v>
      </c>
      <c r="AO645" s="584" t="n">
        <v>0</v>
      </c>
    </row>
    <row r="646" customFormat="false" ht="11.1" hidden="false" customHeight="true" outlineLevel="0" collapsed="false">
      <c r="A646" s="0" t="n">
        <f aca="false">A645+1</f>
        <v>646</v>
      </c>
      <c r="B646" s="585" t="s">
        <v>160</v>
      </c>
      <c r="C646" s="586" t="s">
        <v>1182</v>
      </c>
      <c r="D646" s="587"/>
      <c r="E646" s="587"/>
      <c r="F646" s="587"/>
      <c r="G646" s="587"/>
      <c r="H646" s="588" t="n">
        <v>3</v>
      </c>
      <c r="I646" s="589"/>
      <c r="J646" s="590" t="n">
        <v>1</v>
      </c>
      <c r="K646" s="590" t="n">
        <v>0</v>
      </c>
      <c r="L646" s="590" t="n">
        <v>0</v>
      </c>
      <c r="M646" s="590" t="n">
        <v>0</v>
      </c>
      <c r="N646" s="588" t="n">
        <v>2</v>
      </c>
      <c r="O646" s="591" t="n">
        <v>0</v>
      </c>
      <c r="P646" s="591" t="n">
        <v>0</v>
      </c>
      <c r="Q646" s="579"/>
      <c r="R646" s="585" t="s">
        <v>160</v>
      </c>
      <c r="S646" s="586" t="s">
        <v>1182</v>
      </c>
      <c r="T646" s="587"/>
      <c r="U646" s="587"/>
      <c r="V646" s="587"/>
      <c r="W646" s="587"/>
      <c r="X646" s="588" t="n">
        <v>3</v>
      </c>
      <c r="Y646" s="589"/>
      <c r="Z646" s="590" t="n">
        <v>1</v>
      </c>
      <c r="AA646" s="590" t="n">
        <v>0</v>
      </c>
      <c r="AB646" s="590" t="n">
        <v>0</v>
      </c>
      <c r="AC646" s="590" t="n">
        <v>0</v>
      </c>
      <c r="AD646" s="588" t="n">
        <v>2</v>
      </c>
      <c r="AE646" s="591" t="n">
        <v>0</v>
      </c>
      <c r="AF646" s="591" t="n">
        <v>0</v>
      </c>
      <c r="AG646" s="584"/>
      <c r="AH646" s="584"/>
      <c r="AI646" s="584" t="s">
        <v>451</v>
      </c>
      <c r="AJ646" s="584" t="s">
        <v>1227</v>
      </c>
      <c r="AK646" s="584" t="n">
        <v>0</v>
      </c>
      <c r="AL646" s="584" t="n">
        <v>0</v>
      </c>
      <c r="AM646" s="584" t="n">
        <v>0</v>
      </c>
      <c r="AN646" s="584" t="n">
        <v>3</v>
      </c>
      <c r="AO646" s="584" t="s">
        <v>664</v>
      </c>
    </row>
    <row r="647" customFormat="false" ht="11.1" hidden="false" customHeight="true" outlineLevel="0" collapsed="false">
      <c r="A647" s="0" t="n">
        <f aca="false">A646+1</f>
        <v>647</v>
      </c>
      <c r="B647" s="596" t="s">
        <v>164</v>
      </c>
      <c r="C647" s="597" t="s">
        <v>39</v>
      </c>
      <c r="D647" s="598"/>
      <c r="E647" s="598"/>
      <c r="F647" s="598"/>
      <c r="G647" s="598"/>
      <c r="H647" s="599" t="s">
        <v>39</v>
      </c>
      <c r="I647" s="600"/>
      <c r="J647" s="601" t="s">
        <v>39</v>
      </c>
      <c r="K647" s="601" t="s">
        <v>39</v>
      </c>
      <c r="L647" s="601" t="s">
        <v>39</v>
      </c>
      <c r="M647" s="601" t="s">
        <v>39</v>
      </c>
      <c r="N647" s="599" t="s">
        <v>39</v>
      </c>
      <c r="O647" s="602" t="s">
        <v>39</v>
      </c>
      <c r="P647" s="602" t="s">
        <v>39</v>
      </c>
      <c r="Q647" s="579"/>
      <c r="R647" s="596" t="s">
        <v>164</v>
      </c>
      <c r="S647" s="597" t="s">
        <v>39</v>
      </c>
      <c r="T647" s="598"/>
      <c r="U647" s="598"/>
      <c r="V647" s="598"/>
      <c r="W647" s="598"/>
      <c r="X647" s="599" t="s">
        <v>39</v>
      </c>
      <c r="Y647" s="600"/>
      <c r="Z647" s="601" t="s">
        <v>39</v>
      </c>
      <c r="AA647" s="601" t="s">
        <v>39</v>
      </c>
      <c r="AB647" s="601" t="s">
        <v>39</v>
      </c>
      <c r="AC647" s="601" t="s">
        <v>39</v>
      </c>
      <c r="AD647" s="599" t="s">
        <v>39</v>
      </c>
      <c r="AE647" s="602" t="s">
        <v>39</v>
      </c>
      <c r="AF647" s="602" t="s">
        <v>39</v>
      </c>
      <c r="AG647" s="584"/>
      <c r="AH647" s="584"/>
      <c r="AI647" s="584" t="s">
        <v>65</v>
      </c>
      <c r="AJ647" s="584" t="s">
        <v>1228</v>
      </c>
      <c r="AK647" s="584" t="n">
        <v>0</v>
      </c>
      <c r="AL647" s="584" t="n">
        <v>0</v>
      </c>
      <c r="AM647" s="584" t="n">
        <v>0</v>
      </c>
      <c r="AN647" s="584" t="n">
        <v>3</v>
      </c>
      <c r="AO647" s="584" t="s">
        <v>664</v>
      </c>
    </row>
    <row r="648" customFormat="false" ht="11.1" hidden="false" customHeight="true" outlineLevel="0" collapsed="false">
      <c r="A648" s="0" t="n">
        <f aca="false">A647+1</f>
        <v>648</v>
      </c>
      <c r="B648" s="585" t="s">
        <v>52</v>
      </c>
      <c r="C648" s="586" t="s">
        <v>1183</v>
      </c>
      <c r="D648" s="587"/>
      <c r="E648" s="587"/>
      <c r="F648" s="587"/>
      <c r="G648" s="587"/>
      <c r="H648" s="588" t="n">
        <v>4</v>
      </c>
      <c r="I648" s="589"/>
      <c r="J648" s="590" t="n">
        <v>2</v>
      </c>
      <c r="K648" s="590" t="n">
        <v>1</v>
      </c>
      <c r="L648" s="590" t="n">
        <v>0</v>
      </c>
      <c r="M648" s="590" t="n">
        <v>0</v>
      </c>
      <c r="N648" s="588" t="n">
        <v>5</v>
      </c>
      <c r="O648" s="591" t="n">
        <v>0</v>
      </c>
      <c r="P648" s="591" t="n">
        <v>0</v>
      </c>
      <c r="Q648" s="579"/>
      <c r="R648" s="585" t="s">
        <v>52</v>
      </c>
      <c r="S648" s="586" t="s">
        <v>1185</v>
      </c>
      <c r="T648" s="587"/>
      <c r="U648" s="587"/>
      <c r="V648" s="587"/>
      <c r="W648" s="587"/>
      <c r="X648" s="588" t="n">
        <v>3</v>
      </c>
      <c r="Y648" s="589"/>
      <c r="Z648" s="590" t="n">
        <v>1</v>
      </c>
      <c r="AA648" s="590" t="n">
        <v>0</v>
      </c>
      <c r="AB648" s="590" t="n">
        <v>0</v>
      </c>
      <c r="AC648" s="590" t="n">
        <v>0</v>
      </c>
      <c r="AD648" s="588" t="n">
        <v>2</v>
      </c>
      <c r="AE648" s="591" t="n">
        <v>3</v>
      </c>
      <c r="AF648" s="591" t="n">
        <v>1</v>
      </c>
      <c r="AG648" s="584"/>
      <c r="AH648" s="584"/>
      <c r="AI648" s="584" t="s">
        <v>450</v>
      </c>
      <c r="AJ648" s="584" t="s">
        <v>1229</v>
      </c>
      <c r="AK648" s="584" t="n">
        <v>0</v>
      </c>
      <c r="AL648" s="584" t="n">
        <v>0</v>
      </c>
      <c r="AM648" s="584" t="n">
        <v>0</v>
      </c>
      <c r="AN648" s="584" t="n">
        <v>3</v>
      </c>
      <c r="AO648" s="584" t="n">
        <v>0</v>
      </c>
    </row>
    <row r="649" customFormat="false" ht="11.1" hidden="false" customHeight="true" outlineLevel="0" collapsed="false">
      <c r="A649" s="0" t="n">
        <f aca="false">A648+1</f>
        <v>649</v>
      </c>
      <c r="B649" s="596" t="s">
        <v>110</v>
      </c>
      <c r="C649" s="597" t="s">
        <v>39</v>
      </c>
      <c r="D649" s="598"/>
      <c r="E649" s="598"/>
      <c r="F649" s="598"/>
      <c r="G649" s="598"/>
      <c r="H649" s="599" t="s">
        <v>39</v>
      </c>
      <c r="I649" s="600"/>
      <c r="J649" s="601" t="s">
        <v>39</v>
      </c>
      <c r="K649" s="601" t="s">
        <v>39</v>
      </c>
      <c r="L649" s="601" t="s">
        <v>39</v>
      </c>
      <c r="M649" s="601" t="s">
        <v>39</v>
      </c>
      <c r="N649" s="599" t="s">
        <v>39</v>
      </c>
      <c r="O649" s="602" t="s">
        <v>39</v>
      </c>
      <c r="P649" s="602" t="s">
        <v>39</v>
      </c>
      <c r="Q649" s="579"/>
      <c r="R649" s="596" t="s">
        <v>110</v>
      </c>
      <c r="S649" s="597" t="s">
        <v>39</v>
      </c>
      <c r="T649" s="598"/>
      <c r="U649" s="598"/>
      <c r="V649" s="598"/>
      <c r="W649" s="598"/>
      <c r="X649" s="599" t="s">
        <v>39</v>
      </c>
      <c r="Y649" s="600"/>
      <c r="Z649" s="601" t="s">
        <v>39</v>
      </c>
      <c r="AA649" s="601" t="s">
        <v>39</v>
      </c>
      <c r="AB649" s="601" t="s">
        <v>39</v>
      </c>
      <c r="AC649" s="601" t="s">
        <v>39</v>
      </c>
      <c r="AD649" s="599" t="s">
        <v>39</v>
      </c>
      <c r="AE649" s="602" t="s">
        <v>39</v>
      </c>
      <c r="AF649" s="602" t="s">
        <v>39</v>
      </c>
      <c r="AG649" s="584"/>
      <c r="AH649" s="584"/>
      <c r="AI649" s="584" t="s">
        <v>38</v>
      </c>
      <c r="AJ649" s="584" t="s">
        <v>1230</v>
      </c>
      <c r="AK649" s="584" t="n">
        <v>0</v>
      </c>
      <c r="AL649" s="584" t="n">
        <v>0</v>
      </c>
      <c r="AM649" s="584" t="n">
        <v>0</v>
      </c>
      <c r="AN649" s="584" t="n">
        <v>4</v>
      </c>
      <c r="AO649" s="584" t="n">
        <v>0</v>
      </c>
    </row>
    <row r="650" customFormat="false" ht="11.1" hidden="false" customHeight="true" outlineLevel="0" collapsed="false">
      <c r="A650" s="0" t="n">
        <f aca="false">A649+1</f>
        <v>650</v>
      </c>
      <c r="B650" s="585" t="s">
        <v>170</v>
      </c>
      <c r="C650" s="586" t="s">
        <v>1187</v>
      </c>
      <c r="D650" s="587"/>
      <c r="E650" s="587"/>
      <c r="F650" s="587"/>
      <c r="G650" s="587"/>
      <c r="H650" s="588" t="n">
        <v>3</v>
      </c>
      <c r="I650" s="589"/>
      <c r="J650" s="590" t="n">
        <v>1</v>
      </c>
      <c r="K650" s="590" t="n">
        <v>0</v>
      </c>
      <c r="L650" s="590" t="n">
        <v>0</v>
      </c>
      <c r="M650" s="590" t="n">
        <v>0</v>
      </c>
      <c r="N650" s="588" t="n">
        <v>3</v>
      </c>
      <c r="O650" s="591" t="n">
        <v>0</v>
      </c>
      <c r="P650" s="591" t="n">
        <v>0</v>
      </c>
      <c r="Q650" s="579"/>
      <c r="R650" s="585" t="s">
        <v>170</v>
      </c>
      <c r="S650" s="586" t="s">
        <v>1190</v>
      </c>
      <c r="T650" s="587"/>
      <c r="U650" s="587"/>
      <c r="V650" s="587"/>
      <c r="W650" s="587"/>
      <c r="X650" s="588" t="n">
        <v>3</v>
      </c>
      <c r="Y650" s="589"/>
      <c r="Z650" s="590" t="n">
        <v>1</v>
      </c>
      <c r="AA650" s="590" t="n">
        <v>0</v>
      </c>
      <c r="AB650" s="590" t="n">
        <v>0</v>
      </c>
      <c r="AC650" s="590" t="n">
        <v>0</v>
      </c>
      <c r="AD650" s="588" t="n">
        <v>2</v>
      </c>
      <c r="AE650" s="591" t="n">
        <v>0</v>
      </c>
      <c r="AF650" s="591" t="n">
        <v>0</v>
      </c>
      <c r="AG650" s="584"/>
      <c r="AH650" s="584"/>
      <c r="AI650" s="584"/>
      <c r="AJ650" s="584"/>
      <c r="AK650" s="584"/>
      <c r="AL650" s="584"/>
      <c r="AM650" s="584"/>
      <c r="AN650" s="584"/>
      <c r="AO650" s="584"/>
    </row>
    <row r="651" customFormat="false" ht="11.1" hidden="false" customHeight="true" outlineLevel="0" collapsed="false">
      <c r="A651" s="0" t="n">
        <f aca="false">A650+1</f>
        <v>651</v>
      </c>
      <c r="B651" s="596" t="s">
        <v>45</v>
      </c>
      <c r="C651" s="597" t="s">
        <v>1191</v>
      </c>
      <c r="D651" s="598"/>
      <c r="E651" s="598"/>
      <c r="F651" s="598"/>
      <c r="G651" s="598"/>
      <c r="H651" s="599" t="n">
        <v>3</v>
      </c>
      <c r="I651" s="600"/>
      <c r="J651" s="601" t="n">
        <v>1</v>
      </c>
      <c r="K651" s="601" t="n">
        <v>1</v>
      </c>
      <c r="L651" s="601" t="n">
        <v>1</v>
      </c>
      <c r="M651" s="601" t="n">
        <v>0</v>
      </c>
      <c r="N651" s="599" t="n">
        <v>2</v>
      </c>
      <c r="O651" s="602" t="n">
        <v>3</v>
      </c>
      <c r="P651" s="602" t="n">
        <v>0</v>
      </c>
      <c r="Q651" s="579"/>
      <c r="R651" s="596" t="s">
        <v>45</v>
      </c>
      <c r="S651" s="597" t="s">
        <v>1195</v>
      </c>
      <c r="T651" s="598"/>
      <c r="U651" s="598"/>
      <c r="V651" s="598"/>
      <c r="W651" s="598"/>
      <c r="X651" s="599" t="n">
        <v>5</v>
      </c>
      <c r="Y651" s="600"/>
      <c r="Z651" s="601" t="n">
        <v>1</v>
      </c>
      <c r="AA651" s="601" t="n">
        <v>1</v>
      </c>
      <c r="AB651" s="601" t="n">
        <v>2</v>
      </c>
      <c r="AC651" s="601" t="n">
        <v>0</v>
      </c>
      <c r="AD651" s="599" t="n">
        <v>3</v>
      </c>
      <c r="AE651" s="602" t="n">
        <v>0</v>
      </c>
      <c r="AF651" s="602" t="n">
        <v>0</v>
      </c>
      <c r="AG651" s="584"/>
      <c r="AH651" s="584"/>
      <c r="AI651" s="584"/>
      <c r="AJ651" s="584"/>
      <c r="AK651" s="584"/>
      <c r="AL651" s="584"/>
      <c r="AM651" s="584"/>
      <c r="AN651" s="584"/>
      <c r="AO651" s="584"/>
    </row>
    <row r="652" customFormat="false" ht="11.1" hidden="false" customHeight="true" outlineLevel="0" collapsed="false">
      <c r="A652" s="0" t="n">
        <f aca="false">A651+1</f>
        <v>652</v>
      </c>
      <c r="B652" s="585" t="s">
        <v>44</v>
      </c>
      <c r="C652" s="586" t="s">
        <v>1198</v>
      </c>
      <c r="D652" s="587"/>
      <c r="E652" s="587"/>
      <c r="F652" s="587"/>
      <c r="G652" s="587"/>
      <c r="H652" s="588" t="n">
        <v>2</v>
      </c>
      <c r="I652" s="589"/>
      <c r="J652" s="590" t="n">
        <v>0</v>
      </c>
      <c r="K652" s="590" t="n">
        <v>1</v>
      </c>
      <c r="L652" s="590" t="n">
        <v>1</v>
      </c>
      <c r="M652" s="590" t="n">
        <v>0</v>
      </c>
      <c r="N652" s="588" t="n">
        <v>2</v>
      </c>
      <c r="O652" s="591" t="n">
        <v>0</v>
      </c>
      <c r="P652" s="591" t="n">
        <v>0</v>
      </c>
      <c r="Q652" s="579"/>
      <c r="R652" s="585" t="s">
        <v>44</v>
      </c>
      <c r="S652" s="586" t="s">
        <v>39</v>
      </c>
      <c r="T652" s="587"/>
      <c r="U652" s="587"/>
      <c r="V652" s="587"/>
      <c r="W652" s="587"/>
      <c r="X652" s="588" t="s">
        <v>39</v>
      </c>
      <c r="Y652" s="589"/>
      <c r="Z652" s="590" t="s">
        <v>39</v>
      </c>
      <c r="AA652" s="590" t="s">
        <v>39</v>
      </c>
      <c r="AB652" s="590" t="s">
        <v>39</v>
      </c>
      <c r="AC652" s="590" t="s">
        <v>39</v>
      </c>
      <c r="AD652" s="588" t="s">
        <v>39</v>
      </c>
      <c r="AE652" s="591" t="s">
        <v>39</v>
      </c>
      <c r="AF652" s="591" t="s">
        <v>39</v>
      </c>
      <c r="AG652" s="584"/>
      <c r="AH652" s="584"/>
      <c r="AI652" s="584"/>
      <c r="AJ652" s="584"/>
      <c r="AK652" s="584"/>
      <c r="AL652" s="584"/>
      <c r="AM652" s="584"/>
      <c r="AN652" s="584"/>
      <c r="AO652" s="584"/>
    </row>
    <row r="653" customFormat="false" ht="11.1" hidden="false" customHeight="true" outlineLevel="0" collapsed="false">
      <c r="A653" s="0" t="n">
        <f aca="false">A652+1</f>
        <v>653</v>
      </c>
      <c r="B653" s="596" t="s">
        <v>64</v>
      </c>
      <c r="C653" s="597" t="s">
        <v>39</v>
      </c>
      <c r="D653" s="598"/>
      <c r="E653" s="598"/>
      <c r="F653" s="598"/>
      <c r="G653" s="598"/>
      <c r="H653" s="599" t="s">
        <v>39</v>
      </c>
      <c r="I653" s="600"/>
      <c r="J653" s="601" t="s">
        <v>39</v>
      </c>
      <c r="K653" s="601" t="s">
        <v>39</v>
      </c>
      <c r="L653" s="601" t="s">
        <v>39</v>
      </c>
      <c r="M653" s="601" t="s">
        <v>39</v>
      </c>
      <c r="N653" s="599" t="s">
        <v>39</v>
      </c>
      <c r="O653" s="602" t="s">
        <v>39</v>
      </c>
      <c r="P653" s="602" t="s">
        <v>39</v>
      </c>
      <c r="Q653" s="579"/>
      <c r="R653" s="596" t="s">
        <v>64</v>
      </c>
      <c r="S653" s="597" t="s">
        <v>1207</v>
      </c>
      <c r="T653" s="598"/>
      <c r="U653" s="598"/>
      <c r="V653" s="598"/>
      <c r="W653" s="598"/>
      <c r="X653" s="599" t="n">
        <v>1</v>
      </c>
      <c r="Y653" s="600"/>
      <c r="Z653" s="601" t="n">
        <v>0</v>
      </c>
      <c r="AA653" s="601" t="n">
        <v>1</v>
      </c>
      <c r="AB653" s="601" t="n">
        <v>2</v>
      </c>
      <c r="AC653" s="601" t="n">
        <v>1</v>
      </c>
      <c r="AD653" s="599" t="n">
        <v>0</v>
      </c>
      <c r="AE653" s="602" t="n">
        <v>4</v>
      </c>
      <c r="AF653" s="602" t="n">
        <v>1</v>
      </c>
      <c r="AG653" s="584"/>
      <c r="AH653" s="584"/>
      <c r="AI653" s="584"/>
      <c r="AJ653" s="584"/>
      <c r="AK653" s="584"/>
      <c r="AL653" s="584"/>
      <c r="AM653" s="584"/>
      <c r="AN653" s="584"/>
      <c r="AO653" s="584"/>
    </row>
    <row r="654" customFormat="false" ht="11.1" hidden="false" customHeight="true" outlineLevel="0" collapsed="false">
      <c r="A654" s="0" t="n">
        <f aca="false">A653+1</f>
        <v>654</v>
      </c>
      <c r="B654" s="585" t="s">
        <v>34</v>
      </c>
      <c r="C654" s="586" t="s">
        <v>1195</v>
      </c>
      <c r="D654" s="587"/>
      <c r="E654" s="587"/>
      <c r="F654" s="587"/>
      <c r="G654" s="587"/>
      <c r="H654" s="588" t="n">
        <v>5</v>
      </c>
      <c r="I654" s="589"/>
      <c r="J654" s="590" t="n">
        <v>1</v>
      </c>
      <c r="K654" s="590" t="n">
        <v>1</v>
      </c>
      <c r="L654" s="590" t="n">
        <v>2</v>
      </c>
      <c r="M654" s="590" t="n">
        <v>0</v>
      </c>
      <c r="N654" s="588" t="n">
        <v>3</v>
      </c>
      <c r="O654" s="591" t="n">
        <v>0</v>
      </c>
      <c r="P654" s="591" t="n">
        <v>0</v>
      </c>
      <c r="Q654" s="579"/>
      <c r="R654" s="585" t="s">
        <v>34</v>
      </c>
      <c r="S654" s="586" t="s">
        <v>39</v>
      </c>
      <c r="T654" s="587"/>
      <c r="U654" s="587"/>
      <c r="V654" s="587"/>
      <c r="W654" s="587"/>
      <c r="X654" s="588" t="s">
        <v>39</v>
      </c>
      <c r="Y654" s="589"/>
      <c r="Z654" s="590" t="s">
        <v>39</v>
      </c>
      <c r="AA654" s="590" t="s">
        <v>39</v>
      </c>
      <c r="AB654" s="590" t="s">
        <v>39</v>
      </c>
      <c r="AC654" s="590" t="s">
        <v>39</v>
      </c>
      <c r="AD654" s="588" t="s">
        <v>39</v>
      </c>
      <c r="AE654" s="591" t="s">
        <v>39</v>
      </c>
      <c r="AF654" s="591" t="s">
        <v>39</v>
      </c>
      <c r="AG654" s="584"/>
      <c r="AH654" s="584"/>
      <c r="AI654" s="584"/>
      <c r="AJ654" s="584"/>
      <c r="AK654" s="584"/>
      <c r="AL654" s="584"/>
      <c r="AM654" s="584"/>
      <c r="AN654" s="584"/>
      <c r="AO654" s="584"/>
    </row>
    <row r="655" customFormat="false" ht="11.1" hidden="false" customHeight="true" outlineLevel="0" collapsed="false">
      <c r="A655" s="0" t="n">
        <f aca="false">A654+1</f>
        <v>655</v>
      </c>
      <c r="B655" s="596" t="s">
        <v>35</v>
      </c>
      <c r="C655" s="597" t="s">
        <v>1197</v>
      </c>
      <c r="D655" s="598"/>
      <c r="E655" s="598"/>
      <c r="F655" s="598"/>
      <c r="G655" s="598"/>
      <c r="H655" s="599" t="n">
        <v>3</v>
      </c>
      <c r="I655" s="600"/>
      <c r="J655" s="601" t="n">
        <v>1</v>
      </c>
      <c r="K655" s="601" t="n">
        <v>1</v>
      </c>
      <c r="L655" s="601" t="n">
        <v>1</v>
      </c>
      <c r="M655" s="601" t="n">
        <v>0</v>
      </c>
      <c r="N655" s="599" t="n">
        <v>3</v>
      </c>
      <c r="O655" s="602" t="n">
        <v>3</v>
      </c>
      <c r="P655" s="602" t="n">
        <v>0</v>
      </c>
      <c r="Q655" s="579"/>
      <c r="R655" s="596" t="s">
        <v>35</v>
      </c>
      <c r="S655" s="597" t="s">
        <v>1197</v>
      </c>
      <c r="T655" s="598"/>
      <c r="U655" s="598"/>
      <c r="V655" s="598"/>
      <c r="W655" s="598"/>
      <c r="X655" s="599" t="n">
        <v>3</v>
      </c>
      <c r="Y655" s="600"/>
      <c r="Z655" s="601" t="n">
        <v>1</v>
      </c>
      <c r="AA655" s="601" t="n">
        <v>1</v>
      </c>
      <c r="AB655" s="601" t="n">
        <v>1</v>
      </c>
      <c r="AC655" s="601" t="n">
        <v>0</v>
      </c>
      <c r="AD655" s="599" t="n">
        <v>3</v>
      </c>
      <c r="AE655" s="602" t="n">
        <v>3</v>
      </c>
      <c r="AF655" s="602" t="n">
        <v>0</v>
      </c>
      <c r="AG655" s="584"/>
      <c r="AH655" s="584"/>
      <c r="AI655" s="584"/>
      <c r="AJ655" s="584"/>
      <c r="AK655" s="584"/>
      <c r="AL655" s="584"/>
      <c r="AM655" s="584"/>
      <c r="AN655" s="584"/>
      <c r="AO655" s="584"/>
    </row>
    <row r="656" customFormat="false" ht="11.1" hidden="false" customHeight="true" outlineLevel="0" collapsed="false">
      <c r="A656" s="0" t="n">
        <f aca="false">A655+1</f>
        <v>656</v>
      </c>
      <c r="B656" s="585" t="s">
        <v>191</v>
      </c>
      <c r="C656" s="586" t="s">
        <v>1199</v>
      </c>
      <c r="D656" s="587"/>
      <c r="E656" s="587"/>
      <c r="F656" s="587"/>
      <c r="G656" s="587"/>
      <c r="H656" s="588" t="n">
        <v>2</v>
      </c>
      <c r="I656" s="589"/>
      <c r="J656" s="590" t="n">
        <v>0</v>
      </c>
      <c r="K656" s="590" t="n">
        <v>2</v>
      </c>
      <c r="L656" s="590" t="n">
        <v>4</v>
      </c>
      <c r="M656" s="590" t="n">
        <v>5</v>
      </c>
      <c r="N656" s="588" t="n">
        <v>0</v>
      </c>
      <c r="O656" s="591" t="n">
        <v>2</v>
      </c>
      <c r="P656" s="591" t="n">
        <v>3</v>
      </c>
      <c r="Q656" s="579"/>
      <c r="R656" s="585" t="s">
        <v>191</v>
      </c>
      <c r="S656" s="586" t="s">
        <v>1199</v>
      </c>
      <c r="T656" s="587"/>
      <c r="U656" s="587"/>
      <c r="V656" s="587"/>
      <c r="W656" s="587"/>
      <c r="X656" s="588" t="n">
        <v>2</v>
      </c>
      <c r="Y656" s="589"/>
      <c r="Z656" s="590" t="n">
        <v>0</v>
      </c>
      <c r="AA656" s="590" t="n">
        <v>2</v>
      </c>
      <c r="AB656" s="590" t="n">
        <v>4</v>
      </c>
      <c r="AC656" s="590" t="n">
        <v>5</v>
      </c>
      <c r="AD656" s="588" t="n">
        <v>0</v>
      </c>
      <c r="AE656" s="591" t="n">
        <v>2</v>
      </c>
      <c r="AF656" s="591" t="n">
        <v>3</v>
      </c>
      <c r="AG656" s="584"/>
      <c r="AH656" s="584"/>
      <c r="AI656" s="584"/>
      <c r="AJ656" s="584"/>
      <c r="AK656" s="584"/>
      <c r="AL656" s="584"/>
      <c r="AM656" s="584"/>
      <c r="AN656" s="584"/>
      <c r="AO656" s="584"/>
    </row>
    <row r="657" customFormat="false" ht="11.1" hidden="false" customHeight="true" outlineLevel="0" collapsed="false">
      <c r="A657" s="0" t="n">
        <f aca="false">A656+1</f>
        <v>657</v>
      </c>
      <c r="B657" s="596" t="s">
        <v>193</v>
      </c>
      <c r="C657" s="597" t="s">
        <v>1200</v>
      </c>
      <c r="D657" s="598"/>
      <c r="E657" s="598"/>
      <c r="F657" s="598"/>
      <c r="G657" s="598"/>
      <c r="H657" s="599" t="n">
        <v>3</v>
      </c>
      <c r="I657" s="600"/>
      <c r="J657" s="601" t="n">
        <v>0</v>
      </c>
      <c r="K657" s="601" t="n">
        <v>2</v>
      </c>
      <c r="L657" s="601" t="n">
        <v>3</v>
      </c>
      <c r="M657" s="601" t="n">
        <v>2</v>
      </c>
      <c r="N657" s="599" t="n">
        <v>0</v>
      </c>
      <c r="O657" s="602" t="n">
        <v>4</v>
      </c>
      <c r="P657" s="602" t="n">
        <v>9</v>
      </c>
      <c r="Q657" s="579"/>
      <c r="R657" s="596" t="s">
        <v>193</v>
      </c>
      <c r="S657" s="597" t="s">
        <v>1200</v>
      </c>
      <c r="T657" s="598"/>
      <c r="U657" s="598"/>
      <c r="V657" s="598"/>
      <c r="W657" s="598"/>
      <c r="X657" s="599" t="n">
        <v>3</v>
      </c>
      <c r="Y657" s="600"/>
      <c r="Z657" s="601" t="n">
        <v>0</v>
      </c>
      <c r="AA657" s="601" t="n">
        <v>2</v>
      </c>
      <c r="AB657" s="601" t="n">
        <v>3</v>
      </c>
      <c r="AC657" s="601" t="n">
        <v>2</v>
      </c>
      <c r="AD657" s="599" t="n">
        <v>0</v>
      </c>
      <c r="AE657" s="602" t="n">
        <v>4</v>
      </c>
      <c r="AF657" s="602" t="n">
        <v>9</v>
      </c>
      <c r="AG657" s="584"/>
      <c r="AH657" s="584"/>
      <c r="AI657" s="584"/>
      <c r="AJ657" s="584"/>
      <c r="AK657" s="584"/>
      <c r="AL657" s="584"/>
      <c r="AM657" s="584"/>
      <c r="AN657" s="584"/>
      <c r="AO657" s="584"/>
    </row>
    <row r="658" customFormat="false" ht="11.1" hidden="false" customHeight="true" outlineLevel="0" collapsed="false">
      <c r="A658" s="0" t="n">
        <f aca="false">A657+1</f>
        <v>658</v>
      </c>
      <c r="B658" s="585" t="s">
        <v>59</v>
      </c>
      <c r="C658" s="586" t="s">
        <v>39</v>
      </c>
      <c r="D658" s="587"/>
      <c r="E658" s="587"/>
      <c r="F658" s="587"/>
      <c r="G658" s="587"/>
      <c r="H658" s="588" t="s">
        <v>39</v>
      </c>
      <c r="I658" s="589"/>
      <c r="J658" s="590" t="s">
        <v>39</v>
      </c>
      <c r="K658" s="590" t="s">
        <v>39</v>
      </c>
      <c r="L658" s="590" t="s">
        <v>39</v>
      </c>
      <c r="M658" s="590" t="s">
        <v>39</v>
      </c>
      <c r="N658" s="588" t="s">
        <v>39</v>
      </c>
      <c r="O658" s="591" t="s">
        <v>39</v>
      </c>
      <c r="P658" s="591" t="s">
        <v>39</v>
      </c>
      <c r="Q658" s="579"/>
      <c r="R658" s="585" t="s">
        <v>59</v>
      </c>
      <c r="S658" s="586" t="s">
        <v>1210</v>
      </c>
      <c r="T658" s="587"/>
      <c r="U658" s="587"/>
      <c r="V658" s="587"/>
      <c r="W658" s="587"/>
      <c r="X658" s="588" t="n">
        <v>1</v>
      </c>
      <c r="Y658" s="589"/>
      <c r="Z658" s="590" t="n">
        <v>0</v>
      </c>
      <c r="AA658" s="590" t="n">
        <v>1</v>
      </c>
      <c r="AB658" s="590" t="n">
        <v>1</v>
      </c>
      <c r="AC658" s="590" t="n">
        <v>2</v>
      </c>
      <c r="AD658" s="588" t="n">
        <v>0</v>
      </c>
      <c r="AE658" s="591" t="n">
        <v>3</v>
      </c>
      <c r="AF658" s="591" t="n">
        <v>7</v>
      </c>
      <c r="AG658" s="584"/>
      <c r="AH658" s="584"/>
      <c r="AI658" s="584"/>
      <c r="AJ658" s="584"/>
      <c r="AK658" s="584"/>
      <c r="AL658" s="584"/>
      <c r="AM658" s="584"/>
      <c r="AN658" s="584"/>
      <c r="AO658" s="584"/>
    </row>
    <row r="659" customFormat="false" ht="11.1" hidden="false" customHeight="true" outlineLevel="0" collapsed="false">
      <c r="A659" s="0" t="n">
        <f aca="false">A658+1</f>
        <v>659</v>
      </c>
      <c r="B659" s="596" t="s">
        <v>196</v>
      </c>
      <c r="C659" s="597" t="s">
        <v>1202</v>
      </c>
      <c r="D659" s="598"/>
      <c r="E659" s="598"/>
      <c r="F659" s="598"/>
      <c r="G659" s="598"/>
      <c r="H659" s="599" t="n">
        <v>2</v>
      </c>
      <c r="I659" s="600"/>
      <c r="J659" s="601" t="n">
        <v>0</v>
      </c>
      <c r="K659" s="601" t="n">
        <v>2</v>
      </c>
      <c r="L659" s="601" t="n">
        <v>4</v>
      </c>
      <c r="M659" s="601" t="n">
        <v>5</v>
      </c>
      <c r="N659" s="599" t="n">
        <v>0</v>
      </c>
      <c r="O659" s="602" t="s">
        <v>318</v>
      </c>
      <c r="P659" s="602" t="n">
        <v>1</v>
      </c>
      <c r="Q659" s="579"/>
      <c r="R659" s="596" t="s">
        <v>196</v>
      </c>
      <c r="S659" s="597" t="s">
        <v>1202</v>
      </c>
      <c r="T659" s="598"/>
      <c r="U659" s="598"/>
      <c r="V659" s="598"/>
      <c r="W659" s="598"/>
      <c r="X659" s="599" t="n">
        <v>2</v>
      </c>
      <c r="Y659" s="600"/>
      <c r="Z659" s="601" t="n">
        <v>0</v>
      </c>
      <c r="AA659" s="601" t="n">
        <v>2</v>
      </c>
      <c r="AB659" s="601" t="n">
        <v>4</v>
      </c>
      <c r="AC659" s="601" t="n">
        <v>5</v>
      </c>
      <c r="AD659" s="599" t="n">
        <v>0</v>
      </c>
      <c r="AE659" s="602" t="s">
        <v>318</v>
      </c>
      <c r="AF659" s="602" t="n">
        <v>1</v>
      </c>
      <c r="AG659" s="584"/>
      <c r="AH659" s="584"/>
      <c r="AI659" s="584"/>
      <c r="AJ659" s="584"/>
      <c r="AK659" s="584"/>
      <c r="AL659" s="584"/>
      <c r="AM659" s="584"/>
      <c r="AN659" s="584"/>
      <c r="AO659" s="584"/>
    </row>
    <row r="660" customFormat="false" ht="11.1" hidden="false" customHeight="true" outlineLevel="0" collapsed="false">
      <c r="A660" s="0" t="n">
        <f aca="false">A659+1</f>
        <v>660</v>
      </c>
      <c r="B660" s="609" t="s">
        <v>200</v>
      </c>
      <c r="C660" s="610" t="s">
        <v>1204</v>
      </c>
      <c r="D660" s="611"/>
      <c r="E660" s="611"/>
      <c r="F660" s="611"/>
      <c r="G660" s="611"/>
      <c r="H660" s="612" t="n">
        <v>1</v>
      </c>
      <c r="I660" s="613"/>
      <c r="J660" s="614" t="n">
        <v>0</v>
      </c>
      <c r="K660" s="614" t="n">
        <v>1</v>
      </c>
      <c r="L660" s="614" t="n">
        <v>3</v>
      </c>
      <c r="M660" s="614" t="n">
        <v>3</v>
      </c>
      <c r="N660" s="612" t="n">
        <v>0</v>
      </c>
      <c r="O660" s="615" t="n">
        <v>2</v>
      </c>
      <c r="P660" s="615" t="n">
        <v>0</v>
      </c>
      <c r="Q660" s="579"/>
      <c r="R660" s="609" t="s">
        <v>200</v>
      </c>
      <c r="S660" s="610" t="s">
        <v>1204</v>
      </c>
      <c r="T660" s="611"/>
      <c r="U660" s="611"/>
      <c r="V660" s="611"/>
      <c r="W660" s="611"/>
      <c r="X660" s="612" t="n">
        <v>1</v>
      </c>
      <c r="Y660" s="613"/>
      <c r="Z660" s="614" t="n">
        <v>0</v>
      </c>
      <c r="AA660" s="614" t="n">
        <v>1</v>
      </c>
      <c r="AB660" s="614" t="n">
        <v>3</v>
      </c>
      <c r="AC660" s="614" t="n">
        <v>3</v>
      </c>
      <c r="AD660" s="612" t="n">
        <v>0</v>
      </c>
      <c r="AE660" s="615" t="n">
        <v>2</v>
      </c>
      <c r="AF660" s="615" t="n">
        <v>0</v>
      </c>
      <c r="AG660" s="584"/>
      <c r="AH660" s="584"/>
      <c r="AI660" s="584"/>
      <c r="AJ660" s="584"/>
      <c r="AK660" s="584"/>
      <c r="AL660" s="584"/>
      <c r="AM660" s="584"/>
      <c r="AN660" s="584"/>
      <c r="AO660" s="584"/>
    </row>
    <row r="661" customFormat="false" ht="11.1" hidden="false" customHeight="true" outlineLevel="0" collapsed="false">
      <c r="A661" s="0" t="n">
        <f aca="false">A660+1</f>
        <v>661</v>
      </c>
      <c r="B661" s="632"/>
      <c r="C661" s="633" t="s">
        <v>594</v>
      </c>
      <c r="D661" s="815"/>
      <c r="E661" s="815"/>
      <c r="F661" s="815"/>
      <c r="G661" s="815"/>
      <c r="H661" s="635" t="s">
        <v>151</v>
      </c>
      <c r="I661" s="816"/>
      <c r="J661" s="637" t="s">
        <v>152</v>
      </c>
      <c r="K661" s="637" t="s">
        <v>153</v>
      </c>
      <c r="L661" s="637" t="s">
        <v>154</v>
      </c>
      <c r="M661" s="637" t="s">
        <v>155</v>
      </c>
      <c r="N661" s="635" t="s">
        <v>108</v>
      </c>
      <c r="O661" s="638" t="s">
        <v>156</v>
      </c>
      <c r="P661" s="639" t="s">
        <v>157</v>
      </c>
      <c r="Q661" s="579"/>
      <c r="R661" s="635"/>
      <c r="S661" s="817" t="s">
        <v>1231</v>
      </c>
      <c r="T661" s="815"/>
      <c r="U661" s="815"/>
      <c r="V661" s="815"/>
      <c r="W661" s="815"/>
      <c r="X661" s="635" t="s">
        <v>151</v>
      </c>
      <c r="Y661" s="818"/>
      <c r="Z661" s="637" t="s">
        <v>152</v>
      </c>
      <c r="AA661" s="637" t="s">
        <v>153</v>
      </c>
      <c r="AB661" s="637" t="s">
        <v>154</v>
      </c>
      <c r="AC661" s="637" t="s">
        <v>155</v>
      </c>
      <c r="AD661" s="635" t="s">
        <v>108</v>
      </c>
      <c r="AE661" s="635" t="s">
        <v>156</v>
      </c>
      <c r="AF661" s="638" t="s">
        <v>157</v>
      </c>
      <c r="AG661" s="582"/>
      <c r="AH661" s="582"/>
      <c r="AI661" s="583" t="n">
        <v>0</v>
      </c>
      <c r="AJ661" s="584" t="s">
        <v>1232</v>
      </c>
      <c r="AK661" s="584"/>
      <c r="AL661" s="584"/>
      <c r="AM661" s="584"/>
      <c r="AN661" s="582"/>
      <c r="AO661" s="582"/>
    </row>
    <row r="662" customFormat="false" ht="11.1" hidden="false" customHeight="true" outlineLevel="0" collapsed="false">
      <c r="A662" s="0" t="n">
        <f aca="false">A661+1</f>
        <v>662</v>
      </c>
      <c r="B662" s="585" t="s">
        <v>160</v>
      </c>
      <c r="C662" s="586" t="s">
        <v>1233</v>
      </c>
      <c r="D662" s="587"/>
      <c r="E662" s="587"/>
      <c r="F662" s="587"/>
      <c r="G662" s="587"/>
      <c r="H662" s="588" t="n">
        <v>4</v>
      </c>
      <c r="I662" s="589"/>
      <c r="J662" s="590" t="n">
        <v>2</v>
      </c>
      <c r="K662" s="590" t="n">
        <v>1</v>
      </c>
      <c r="L662" s="590" t="n">
        <v>0</v>
      </c>
      <c r="M662" s="590" t="n">
        <v>0</v>
      </c>
      <c r="N662" s="588" t="s">
        <v>677</v>
      </c>
      <c r="O662" s="591" t="n">
        <v>2</v>
      </c>
      <c r="P662" s="591" t="n">
        <v>9</v>
      </c>
      <c r="Q662" s="579"/>
      <c r="R662" s="588" t="s">
        <v>603</v>
      </c>
      <c r="S662" s="592" t="s">
        <v>1234</v>
      </c>
      <c r="T662" s="587"/>
      <c r="U662" s="587"/>
      <c r="V662" s="587"/>
      <c r="W662" s="587"/>
      <c r="X662" s="593" t="n">
        <v>5</v>
      </c>
      <c r="Y662" s="589"/>
      <c r="Z662" s="594" t="n">
        <v>1</v>
      </c>
      <c r="AA662" s="594" t="n">
        <v>1</v>
      </c>
      <c r="AB662" s="594" t="n">
        <v>0</v>
      </c>
      <c r="AC662" s="594" t="n">
        <v>0</v>
      </c>
      <c r="AD662" s="593" t="n">
        <v>5</v>
      </c>
      <c r="AE662" s="593" t="n">
        <v>0</v>
      </c>
      <c r="AF662" s="595" t="n">
        <v>0</v>
      </c>
      <c r="AG662" s="584"/>
      <c r="AH662" s="584"/>
      <c r="AI662" s="583" t="n">
        <v>41</v>
      </c>
      <c r="AJ662" s="584" t="s">
        <v>1235</v>
      </c>
      <c r="AK662" s="584"/>
      <c r="AL662" s="584"/>
      <c r="AM662" s="584"/>
      <c r="AN662" s="584"/>
      <c r="AO662" s="584"/>
    </row>
    <row r="663" customFormat="false" ht="11.1" hidden="false" customHeight="true" outlineLevel="0" collapsed="false">
      <c r="A663" s="0" t="n">
        <f aca="false">A662+1</f>
        <v>663</v>
      </c>
      <c r="B663" s="596" t="s">
        <v>164</v>
      </c>
      <c r="C663" s="597" t="s">
        <v>39</v>
      </c>
      <c r="D663" s="598"/>
      <c r="E663" s="598"/>
      <c r="F663" s="598"/>
      <c r="G663" s="598"/>
      <c r="H663" s="599" t="s">
        <v>39</v>
      </c>
      <c r="I663" s="600"/>
      <c r="J663" s="601" t="s">
        <v>39</v>
      </c>
      <c r="K663" s="601" t="s">
        <v>39</v>
      </c>
      <c r="L663" s="601" t="s">
        <v>39</v>
      </c>
      <c r="M663" s="601" t="s">
        <v>39</v>
      </c>
      <c r="N663" s="599" t="s">
        <v>39</v>
      </c>
      <c r="O663" s="602" t="s">
        <v>39</v>
      </c>
      <c r="P663" s="602" t="s">
        <v>39</v>
      </c>
      <c r="Q663" s="579"/>
      <c r="R663" s="599" t="s">
        <v>598</v>
      </c>
      <c r="S663" s="603" t="s">
        <v>1236</v>
      </c>
      <c r="T663" s="604"/>
      <c r="U663" s="604"/>
      <c r="V663" s="604"/>
      <c r="W663" s="598"/>
      <c r="X663" s="605" t="n">
        <v>3</v>
      </c>
      <c r="Y663" s="600"/>
      <c r="Z663" s="606" t="n">
        <v>1</v>
      </c>
      <c r="AA663" s="606" t="n">
        <v>1</v>
      </c>
      <c r="AB663" s="606" t="n">
        <v>0</v>
      </c>
      <c r="AC663" s="606" t="n">
        <v>0</v>
      </c>
      <c r="AD663" s="605" t="n">
        <v>5</v>
      </c>
      <c r="AE663" s="605" t="n">
        <v>0</v>
      </c>
      <c r="AF663" s="607" t="n">
        <v>0</v>
      </c>
      <c r="AG663" s="584"/>
      <c r="AH663" s="584"/>
      <c r="AI663" s="583" t="n">
        <v>66</v>
      </c>
      <c r="AJ663" s="584" t="s">
        <v>1237</v>
      </c>
      <c r="AK663" s="584"/>
      <c r="AL663" s="584"/>
      <c r="AM663" s="584"/>
      <c r="AN663" s="584"/>
      <c r="AO663" s="584"/>
    </row>
    <row r="664" customFormat="false" ht="11.1" hidden="false" customHeight="true" outlineLevel="0" collapsed="false">
      <c r="A664" s="0" t="n">
        <f aca="false">A663+1</f>
        <v>664</v>
      </c>
      <c r="B664" s="585" t="s">
        <v>52</v>
      </c>
      <c r="C664" s="586" t="s">
        <v>1234</v>
      </c>
      <c r="D664" s="587"/>
      <c r="E664" s="587"/>
      <c r="F664" s="587"/>
      <c r="G664" s="587"/>
      <c r="H664" s="588" t="n">
        <v>5</v>
      </c>
      <c r="I664" s="589"/>
      <c r="J664" s="590" t="n">
        <v>1</v>
      </c>
      <c r="K664" s="590" t="n">
        <v>1</v>
      </c>
      <c r="L664" s="590" t="n">
        <v>0</v>
      </c>
      <c r="M664" s="590" t="n">
        <v>0</v>
      </c>
      <c r="N664" s="588" t="n">
        <v>5</v>
      </c>
      <c r="O664" s="591" t="n">
        <v>0</v>
      </c>
      <c r="P664" s="591" t="n">
        <v>0</v>
      </c>
      <c r="Q664" s="579"/>
      <c r="R664" s="588" t="s">
        <v>598</v>
      </c>
      <c r="S664" s="592" t="s">
        <v>1233</v>
      </c>
      <c r="T664" s="587"/>
      <c r="U664" s="587"/>
      <c r="V664" s="587"/>
      <c r="W664" s="587"/>
      <c r="X664" s="593" t="n">
        <v>4</v>
      </c>
      <c r="Y664" s="589"/>
      <c r="Z664" s="594" t="n">
        <v>2</v>
      </c>
      <c r="AA664" s="594" t="n">
        <v>1</v>
      </c>
      <c r="AB664" s="594" t="n">
        <v>0</v>
      </c>
      <c r="AC664" s="594" t="n">
        <v>0</v>
      </c>
      <c r="AD664" s="593" t="s">
        <v>677</v>
      </c>
      <c r="AE664" s="593" t="n">
        <v>2</v>
      </c>
      <c r="AF664" s="595" t="n">
        <v>9</v>
      </c>
      <c r="AG664" s="584"/>
      <c r="AH664" s="584"/>
      <c r="AI664" s="583" t="n">
        <v>73</v>
      </c>
      <c r="AJ664" s="584" t="s">
        <v>1238</v>
      </c>
      <c r="AK664" s="584"/>
      <c r="AL664" s="584"/>
      <c r="AM664" s="584"/>
      <c r="AN664" s="584"/>
      <c r="AO664" s="584"/>
    </row>
    <row r="665" customFormat="false" ht="11.1" hidden="false" customHeight="true" outlineLevel="0" collapsed="false">
      <c r="A665" s="0" t="n">
        <f aca="false">A664+1</f>
        <v>665</v>
      </c>
      <c r="B665" s="596" t="s">
        <v>110</v>
      </c>
      <c r="C665" s="597" t="s">
        <v>39</v>
      </c>
      <c r="D665" s="598"/>
      <c r="E665" s="598"/>
      <c r="F665" s="598"/>
      <c r="G665" s="598"/>
      <c r="H665" s="599" t="s">
        <v>39</v>
      </c>
      <c r="I665" s="600"/>
      <c r="J665" s="601" t="s">
        <v>39</v>
      </c>
      <c r="K665" s="601" t="s">
        <v>39</v>
      </c>
      <c r="L665" s="601" t="s">
        <v>39</v>
      </c>
      <c r="M665" s="601" t="s">
        <v>39</v>
      </c>
      <c r="N665" s="599" t="s">
        <v>39</v>
      </c>
      <c r="O665" s="602" t="s">
        <v>39</v>
      </c>
      <c r="P665" s="602" t="s">
        <v>39</v>
      </c>
      <c r="Q665" s="579"/>
      <c r="R665" s="599" t="s">
        <v>598</v>
      </c>
      <c r="S665" s="603" t="s">
        <v>1239</v>
      </c>
      <c r="T665" s="604"/>
      <c r="U665" s="598"/>
      <c r="V665" s="598"/>
      <c r="W665" s="598"/>
      <c r="X665" s="605" t="n">
        <v>3</v>
      </c>
      <c r="Y665" s="600"/>
      <c r="Z665" s="606" t="n">
        <v>1</v>
      </c>
      <c r="AA665" s="606" t="n">
        <v>0</v>
      </c>
      <c r="AB665" s="606" t="n">
        <v>0</v>
      </c>
      <c r="AC665" s="606" t="n">
        <v>0</v>
      </c>
      <c r="AD665" s="605" t="n">
        <v>3</v>
      </c>
      <c r="AE665" s="605" t="n">
        <v>2</v>
      </c>
      <c r="AF665" s="607" t="n">
        <v>9</v>
      </c>
      <c r="AG665" s="584"/>
      <c r="AH665" s="584"/>
      <c r="AI665" s="583" t="n">
        <v>76</v>
      </c>
      <c r="AJ665" s="584" t="s">
        <v>1240</v>
      </c>
      <c r="AK665" s="584"/>
      <c r="AL665" s="584"/>
      <c r="AM665" s="584"/>
      <c r="AN665" s="584"/>
      <c r="AO665" s="584"/>
    </row>
    <row r="666" customFormat="false" ht="11.1" hidden="false" customHeight="true" outlineLevel="0" collapsed="false">
      <c r="A666" s="0" t="n">
        <f aca="false">A665+1</f>
        <v>666</v>
      </c>
      <c r="B666" s="585" t="s">
        <v>170</v>
      </c>
      <c r="C666" s="586" t="s">
        <v>1236</v>
      </c>
      <c r="D666" s="587"/>
      <c r="E666" s="587"/>
      <c r="F666" s="587"/>
      <c r="G666" s="587"/>
      <c r="H666" s="588" t="n">
        <v>3</v>
      </c>
      <c r="I666" s="589"/>
      <c r="J666" s="590" t="n">
        <v>1</v>
      </c>
      <c r="K666" s="590" t="n">
        <v>1</v>
      </c>
      <c r="L666" s="590" t="n">
        <v>0</v>
      </c>
      <c r="M666" s="590" t="n">
        <v>0</v>
      </c>
      <c r="N666" s="588" t="n">
        <v>5</v>
      </c>
      <c r="O666" s="591" t="n">
        <v>0</v>
      </c>
      <c r="P666" s="591" t="n">
        <v>0</v>
      </c>
      <c r="Q666" s="579"/>
      <c r="R666" s="588" t="s">
        <v>598</v>
      </c>
      <c r="S666" s="592" t="s">
        <v>1241</v>
      </c>
      <c r="T666" s="587"/>
      <c r="U666" s="587"/>
      <c r="V666" s="587"/>
      <c r="W666" s="587"/>
      <c r="X666" s="593" t="n">
        <v>2</v>
      </c>
      <c r="Y666" s="589"/>
      <c r="Z666" s="594" t="n">
        <v>1</v>
      </c>
      <c r="AA666" s="594" t="n">
        <v>1</v>
      </c>
      <c r="AB666" s="594" t="n">
        <v>0</v>
      </c>
      <c r="AC666" s="594" t="n">
        <v>0</v>
      </c>
      <c r="AD666" s="593" t="n">
        <v>5</v>
      </c>
      <c r="AE666" s="593" t="n">
        <v>0</v>
      </c>
      <c r="AF666" s="595" t="n">
        <v>0</v>
      </c>
      <c r="AG666" s="584"/>
      <c r="AH666" s="584"/>
      <c r="AI666" s="583" t="n">
        <v>79</v>
      </c>
      <c r="AJ666" s="584" t="s">
        <v>1242</v>
      </c>
      <c r="AK666" s="584"/>
      <c r="AL666" s="584"/>
      <c r="AM666" s="584"/>
      <c r="AN666" s="584"/>
      <c r="AO666" s="584"/>
    </row>
    <row r="667" customFormat="false" ht="11.1" hidden="false" customHeight="true" outlineLevel="0" collapsed="false">
      <c r="A667" s="0" t="n">
        <f aca="false">A666+1</f>
        <v>667</v>
      </c>
      <c r="B667" s="596" t="s">
        <v>609</v>
      </c>
      <c r="C667" s="597" t="s">
        <v>1243</v>
      </c>
      <c r="D667" s="598"/>
      <c r="E667" s="598"/>
      <c r="F667" s="598"/>
      <c r="G667" s="598"/>
      <c r="H667" s="599" t="n">
        <v>3</v>
      </c>
      <c r="I667" s="600"/>
      <c r="J667" s="601" t="n">
        <v>1</v>
      </c>
      <c r="K667" s="601" t="n">
        <v>1</v>
      </c>
      <c r="L667" s="601" t="n">
        <v>2</v>
      </c>
      <c r="M667" s="601" t="n">
        <v>0</v>
      </c>
      <c r="N667" s="599" t="n">
        <v>1</v>
      </c>
      <c r="O667" s="602" t="n">
        <v>0</v>
      </c>
      <c r="P667" s="602" t="n">
        <v>0</v>
      </c>
      <c r="Q667" s="579"/>
      <c r="R667" s="599" t="s">
        <v>603</v>
      </c>
      <c r="S667" s="603" t="s">
        <v>1244</v>
      </c>
      <c r="T667" s="598"/>
      <c r="U667" s="598"/>
      <c r="V667" s="598"/>
      <c r="W667" s="598"/>
      <c r="X667" s="605" t="n">
        <v>3</v>
      </c>
      <c r="Y667" s="600"/>
      <c r="Z667" s="606" t="n">
        <v>1</v>
      </c>
      <c r="AA667" s="606" t="n">
        <v>0</v>
      </c>
      <c r="AB667" s="606" t="n">
        <v>0</v>
      </c>
      <c r="AC667" s="606" t="n">
        <v>0</v>
      </c>
      <c r="AD667" s="605" t="n">
        <v>2</v>
      </c>
      <c r="AE667" s="605" t="n">
        <v>0</v>
      </c>
      <c r="AF667" s="607" t="n">
        <v>0</v>
      </c>
      <c r="AG667" s="584"/>
      <c r="AH667" s="584"/>
      <c r="AI667" s="583" t="n">
        <v>80</v>
      </c>
      <c r="AJ667" s="584" t="s">
        <v>1245</v>
      </c>
      <c r="AK667" s="584"/>
      <c r="AL667" s="584"/>
      <c r="AM667" s="584"/>
      <c r="AN667" s="584"/>
      <c r="AO667" s="584"/>
    </row>
    <row r="668" customFormat="false" ht="11.1" hidden="false" customHeight="true" outlineLevel="0" collapsed="false">
      <c r="A668" s="0" t="n">
        <f aca="false">A667+1</f>
        <v>668</v>
      </c>
      <c r="B668" s="585" t="s">
        <v>454</v>
      </c>
      <c r="C668" s="586" t="s">
        <v>1246</v>
      </c>
      <c r="D668" s="587"/>
      <c r="E668" s="587"/>
      <c r="F668" s="587"/>
      <c r="G668" s="587"/>
      <c r="H668" s="588" t="n">
        <v>4</v>
      </c>
      <c r="I668" s="589"/>
      <c r="J668" s="590" t="n">
        <v>1</v>
      </c>
      <c r="K668" s="590" t="n">
        <v>1</v>
      </c>
      <c r="L668" s="590" t="n">
        <v>2</v>
      </c>
      <c r="M668" s="590" t="n">
        <v>0</v>
      </c>
      <c r="N668" s="588" t="n">
        <v>1</v>
      </c>
      <c r="O668" s="591" t="n">
        <v>0</v>
      </c>
      <c r="P668" s="591" t="n">
        <v>0</v>
      </c>
      <c r="Q668" s="579"/>
      <c r="R668" s="588" t="s">
        <v>619</v>
      </c>
      <c r="S668" s="592" t="s">
        <v>1246</v>
      </c>
      <c r="T668" s="587"/>
      <c r="U668" s="587"/>
      <c r="V668" s="587"/>
      <c r="W668" s="587"/>
      <c r="X668" s="593" t="n">
        <v>4</v>
      </c>
      <c r="Y668" s="589"/>
      <c r="Z668" s="594" t="n">
        <v>1</v>
      </c>
      <c r="AA668" s="594" t="n">
        <v>1</v>
      </c>
      <c r="AB668" s="594" t="n">
        <v>2</v>
      </c>
      <c r="AC668" s="594" t="n">
        <v>0</v>
      </c>
      <c r="AD668" s="593" t="n">
        <v>1</v>
      </c>
      <c r="AE668" s="593" t="n">
        <v>0</v>
      </c>
      <c r="AF668" s="595" t="n">
        <v>0</v>
      </c>
      <c r="AG668" s="584"/>
      <c r="AH668" s="584"/>
      <c r="AI668" s="583" t="n">
        <v>81</v>
      </c>
      <c r="AJ668" s="584" t="s">
        <v>1247</v>
      </c>
      <c r="AK668" s="584"/>
      <c r="AL668" s="584"/>
      <c r="AM668" s="584"/>
      <c r="AN668" s="584"/>
      <c r="AO668" s="584"/>
    </row>
    <row r="669" customFormat="false" ht="11.1" hidden="false" customHeight="true" outlineLevel="0" collapsed="false">
      <c r="A669" s="0" t="n">
        <f aca="false">A668+1</f>
        <v>669</v>
      </c>
      <c r="B669" s="596" t="s">
        <v>64</v>
      </c>
      <c r="C669" s="597" t="s">
        <v>39</v>
      </c>
      <c r="D669" s="598"/>
      <c r="E669" s="598"/>
      <c r="F669" s="598"/>
      <c r="G669" s="598"/>
      <c r="H669" s="599" t="s">
        <v>39</v>
      </c>
      <c r="I669" s="600"/>
      <c r="J669" s="601" t="s">
        <v>39</v>
      </c>
      <c r="K669" s="601" t="s">
        <v>39</v>
      </c>
      <c r="L669" s="601" t="s">
        <v>39</v>
      </c>
      <c r="M669" s="601" t="s">
        <v>39</v>
      </c>
      <c r="N669" s="599" t="s">
        <v>39</v>
      </c>
      <c r="O669" s="602" t="s">
        <v>39</v>
      </c>
      <c r="P669" s="602" t="s">
        <v>39</v>
      </c>
      <c r="Q669" s="579"/>
      <c r="R669" s="599" t="s">
        <v>626</v>
      </c>
      <c r="S669" s="603" t="s">
        <v>1248</v>
      </c>
      <c r="T669" s="598"/>
      <c r="U669" s="598"/>
      <c r="V669" s="598"/>
      <c r="W669" s="598"/>
      <c r="X669" s="605" t="n">
        <v>3</v>
      </c>
      <c r="Y669" s="600"/>
      <c r="Z669" s="606" t="n">
        <v>1</v>
      </c>
      <c r="AA669" s="606" t="n">
        <v>1</v>
      </c>
      <c r="AB669" s="606" t="n">
        <v>2</v>
      </c>
      <c r="AC669" s="606" t="n">
        <v>0</v>
      </c>
      <c r="AD669" s="605" t="n">
        <v>1</v>
      </c>
      <c r="AE669" s="605" t="n">
        <v>0</v>
      </c>
      <c r="AF669" s="607" t="n">
        <v>0</v>
      </c>
      <c r="AG669" s="584"/>
      <c r="AH669" s="584"/>
      <c r="AI669" s="583" t="n">
        <v>82</v>
      </c>
      <c r="AJ669" s="584" t="s">
        <v>39</v>
      </c>
      <c r="AK669" s="584"/>
      <c r="AL669" s="584"/>
      <c r="AM669" s="584"/>
      <c r="AN669" s="584"/>
      <c r="AO669" s="584"/>
    </row>
    <row r="670" customFormat="false" ht="11.1" hidden="false" customHeight="true" outlineLevel="0" collapsed="false">
      <c r="A670" s="0" t="n">
        <f aca="false">A669+1</f>
        <v>670</v>
      </c>
      <c r="B670" s="585" t="s">
        <v>455</v>
      </c>
      <c r="C670" s="586" t="s">
        <v>1248</v>
      </c>
      <c r="D670" s="587"/>
      <c r="E670" s="587"/>
      <c r="F670" s="587"/>
      <c r="G670" s="587"/>
      <c r="H670" s="588" t="n">
        <v>3</v>
      </c>
      <c r="I670" s="589"/>
      <c r="J670" s="590" t="n">
        <v>1</v>
      </c>
      <c r="K670" s="590" t="n">
        <v>1</v>
      </c>
      <c r="L670" s="590" t="n">
        <v>2</v>
      </c>
      <c r="M670" s="590" t="n">
        <v>0</v>
      </c>
      <c r="N670" s="588" t="n">
        <v>1</v>
      </c>
      <c r="O670" s="591" t="n">
        <v>0</v>
      </c>
      <c r="P670" s="591" t="n">
        <v>0</v>
      </c>
      <c r="Q670" s="579"/>
      <c r="R670" s="588" t="s">
        <v>626</v>
      </c>
      <c r="S670" s="592" t="s">
        <v>1243</v>
      </c>
      <c r="T670" s="587"/>
      <c r="U670" s="587"/>
      <c r="V670" s="587"/>
      <c r="W670" s="587"/>
      <c r="X670" s="593" t="n">
        <v>3</v>
      </c>
      <c r="Y670" s="589"/>
      <c r="Z670" s="594" t="n">
        <v>1</v>
      </c>
      <c r="AA670" s="594" t="n">
        <v>1</v>
      </c>
      <c r="AB670" s="594" t="n">
        <v>2</v>
      </c>
      <c r="AC670" s="594" t="n">
        <v>0</v>
      </c>
      <c r="AD670" s="593" t="n">
        <v>1</v>
      </c>
      <c r="AE670" s="593" t="n">
        <v>0</v>
      </c>
      <c r="AF670" s="595" t="n">
        <v>0</v>
      </c>
      <c r="AG670" s="584"/>
      <c r="AH670" s="584"/>
      <c r="AI670" s="584"/>
      <c r="AJ670" s="584"/>
      <c r="AK670" s="584"/>
      <c r="AL670" s="584"/>
      <c r="AM670" s="584"/>
      <c r="AN670" s="584"/>
      <c r="AO670" s="584"/>
    </row>
    <row r="671" customFormat="false" ht="11.1" hidden="false" customHeight="true" outlineLevel="0" collapsed="false">
      <c r="A671" s="0" t="n">
        <f aca="false">A670+1</f>
        <v>671</v>
      </c>
      <c r="B671" s="596" t="s">
        <v>620</v>
      </c>
      <c r="C671" s="597" t="s">
        <v>1249</v>
      </c>
      <c r="D671" s="598"/>
      <c r="E671" s="598"/>
      <c r="F671" s="598"/>
      <c r="G671" s="598"/>
      <c r="H671" s="599" t="n">
        <v>3</v>
      </c>
      <c r="I671" s="600"/>
      <c r="J671" s="601" t="n">
        <v>1</v>
      </c>
      <c r="K671" s="601" t="n">
        <v>1</v>
      </c>
      <c r="L671" s="601" t="n">
        <v>2</v>
      </c>
      <c r="M671" s="601" t="n">
        <v>0</v>
      </c>
      <c r="N671" s="599" t="n">
        <v>0</v>
      </c>
      <c r="O671" s="602" t="n">
        <v>0</v>
      </c>
      <c r="P671" s="602" t="n">
        <v>0</v>
      </c>
      <c r="Q671" s="579"/>
      <c r="R671" s="599" t="s">
        <v>614</v>
      </c>
      <c r="S671" s="603" t="s">
        <v>1249</v>
      </c>
      <c r="T671" s="598"/>
      <c r="U671" s="598"/>
      <c r="V671" s="598"/>
      <c r="W671" s="598"/>
      <c r="X671" s="605" t="n">
        <v>3</v>
      </c>
      <c r="Y671" s="600"/>
      <c r="Z671" s="606" t="n">
        <v>1</v>
      </c>
      <c r="AA671" s="606" t="n">
        <v>1</v>
      </c>
      <c r="AB671" s="606" t="n">
        <v>2</v>
      </c>
      <c r="AC671" s="606" t="n">
        <v>0</v>
      </c>
      <c r="AD671" s="605" t="n">
        <v>0</v>
      </c>
      <c r="AE671" s="605" t="n">
        <v>0</v>
      </c>
      <c r="AF671" s="607" t="n">
        <v>0</v>
      </c>
      <c r="AG671" s="584"/>
      <c r="AH671" s="584"/>
      <c r="AI671" s="584"/>
      <c r="AJ671" s="584"/>
      <c r="AK671" s="584"/>
      <c r="AL671" s="584"/>
      <c r="AM671" s="584"/>
      <c r="AN671" s="584"/>
      <c r="AO671" s="584"/>
    </row>
    <row r="672" customFormat="false" ht="11.1" hidden="false" customHeight="true" outlineLevel="0" collapsed="false">
      <c r="A672" s="0" t="n">
        <f aca="false">A671+1</f>
        <v>672</v>
      </c>
      <c r="B672" s="585" t="s">
        <v>191</v>
      </c>
      <c r="C672" s="586" t="s">
        <v>1250</v>
      </c>
      <c r="D672" s="587"/>
      <c r="E672" s="587"/>
      <c r="F672" s="587"/>
      <c r="G672" s="587"/>
      <c r="H672" s="588" t="n">
        <v>1</v>
      </c>
      <c r="I672" s="589"/>
      <c r="J672" s="590" t="n">
        <v>0</v>
      </c>
      <c r="K672" s="590" t="n">
        <v>1</v>
      </c>
      <c r="L672" s="590" t="n">
        <v>3</v>
      </c>
      <c r="M672" s="590" t="n">
        <v>3</v>
      </c>
      <c r="N672" s="588" t="n">
        <v>0</v>
      </c>
      <c r="O672" s="591" t="n">
        <v>4</v>
      </c>
      <c r="P672" s="591" t="n">
        <v>1</v>
      </c>
      <c r="Q672" s="579"/>
      <c r="R672" s="588" t="s">
        <v>619</v>
      </c>
      <c r="S672" s="592" t="s">
        <v>1251</v>
      </c>
      <c r="T672" s="587"/>
      <c r="U672" s="587"/>
      <c r="V672" s="587"/>
      <c r="W672" s="587"/>
      <c r="X672" s="593" t="n">
        <v>2</v>
      </c>
      <c r="Y672" s="589"/>
      <c r="Z672" s="594" t="n">
        <v>0</v>
      </c>
      <c r="AA672" s="594" t="n">
        <v>1</v>
      </c>
      <c r="AB672" s="594" t="n">
        <v>0</v>
      </c>
      <c r="AC672" s="594" t="n">
        <v>0</v>
      </c>
      <c r="AD672" s="593" t="n">
        <v>2</v>
      </c>
      <c r="AE672" s="593" t="n">
        <v>2</v>
      </c>
      <c r="AF672" s="595" t="n">
        <v>8</v>
      </c>
      <c r="AG672" s="584"/>
      <c r="AH672" s="584"/>
      <c r="AI672" s="584"/>
      <c r="AJ672" s="584"/>
      <c r="AK672" s="584"/>
      <c r="AL672" s="584"/>
      <c r="AM672" s="584"/>
      <c r="AN672" s="584"/>
      <c r="AO672" s="584"/>
    </row>
    <row r="673" customFormat="false" ht="11.1" hidden="false" customHeight="true" outlineLevel="0" collapsed="false">
      <c r="A673" s="0" t="n">
        <f aca="false">A672+1</f>
        <v>673</v>
      </c>
      <c r="B673" s="596" t="s">
        <v>193</v>
      </c>
      <c r="C673" s="597" t="s">
        <v>1252</v>
      </c>
      <c r="D673" s="598"/>
      <c r="E673" s="598"/>
      <c r="F673" s="598"/>
      <c r="G673" s="598"/>
      <c r="H673" s="599" t="n">
        <v>2</v>
      </c>
      <c r="I673" s="600"/>
      <c r="J673" s="601" t="n">
        <v>0</v>
      </c>
      <c r="K673" s="601" t="n">
        <v>1</v>
      </c>
      <c r="L673" s="601" t="n">
        <v>2</v>
      </c>
      <c r="M673" s="601" t="n">
        <v>2</v>
      </c>
      <c r="N673" s="599" t="n">
        <v>1</v>
      </c>
      <c r="O673" s="602" t="n">
        <v>0</v>
      </c>
      <c r="P673" s="602" t="n">
        <v>0</v>
      </c>
      <c r="Q673" s="579"/>
      <c r="R673" s="599" t="s">
        <v>626</v>
      </c>
      <c r="S673" s="603" t="s">
        <v>1253</v>
      </c>
      <c r="T673" s="598"/>
      <c r="U673" s="598"/>
      <c r="V673" s="598"/>
      <c r="W673" s="598"/>
      <c r="X673" s="605" t="n">
        <v>2</v>
      </c>
      <c r="Y673" s="600"/>
      <c r="Z673" s="606" t="n">
        <v>0</v>
      </c>
      <c r="AA673" s="606" t="n">
        <v>1</v>
      </c>
      <c r="AB673" s="606" t="n">
        <v>1</v>
      </c>
      <c r="AC673" s="606" t="n">
        <v>0</v>
      </c>
      <c r="AD673" s="605" t="n">
        <v>0</v>
      </c>
      <c r="AE673" s="605" t="n">
        <v>0</v>
      </c>
      <c r="AF673" s="607" t="n">
        <v>0</v>
      </c>
      <c r="AG673" s="584"/>
      <c r="AH673" s="584"/>
      <c r="AI673" s="608"/>
      <c r="AJ673" s="608"/>
      <c r="AK673" s="608"/>
      <c r="AL673" s="608"/>
      <c r="AM673" s="608"/>
      <c r="AN673" s="584"/>
      <c r="AO673" s="584"/>
    </row>
    <row r="674" customFormat="false" ht="11.1" hidden="false" customHeight="true" outlineLevel="0" collapsed="false">
      <c r="A674" s="0" t="n">
        <f aca="false">A673+1</f>
        <v>674</v>
      </c>
      <c r="B674" s="585" t="s">
        <v>59</v>
      </c>
      <c r="C674" s="586" t="s">
        <v>39</v>
      </c>
      <c r="D674" s="587"/>
      <c r="E674" s="587"/>
      <c r="F674" s="587"/>
      <c r="G674" s="587"/>
      <c r="H674" s="588" t="s">
        <v>39</v>
      </c>
      <c r="I674" s="589"/>
      <c r="J674" s="590" t="s">
        <v>39</v>
      </c>
      <c r="K674" s="590" t="s">
        <v>39</v>
      </c>
      <c r="L674" s="590" t="s">
        <v>39</v>
      </c>
      <c r="M674" s="590" t="s">
        <v>39</v>
      </c>
      <c r="N674" s="588" t="s">
        <v>39</v>
      </c>
      <c r="O674" s="591" t="s">
        <v>39</v>
      </c>
      <c r="P674" s="591" t="s">
        <v>39</v>
      </c>
      <c r="Q674" s="579"/>
      <c r="R674" s="588" t="s">
        <v>629</v>
      </c>
      <c r="S674" s="592" t="s">
        <v>1254</v>
      </c>
      <c r="T674" s="587"/>
      <c r="U674" s="587"/>
      <c r="V674" s="587"/>
      <c r="W674" s="587"/>
      <c r="X674" s="593" t="n">
        <v>1</v>
      </c>
      <c r="Y674" s="589"/>
      <c r="Z674" s="594" t="n">
        <v>0</v>
      </c>
      <c r="AA674" s="594" t="n">
        <v>2</v>
      </c>
      <c r="AB674" s="594" t="n">
        <v>3</v>
      </c>
      <c r="AC674" s="594" t="n">
        <v>3</v>
      </c>
      <c r="AD674" s="593" t="n">
        <v>0</v>
      </c>
      <c r="AE674" s="593" t="n">
        <v>6</v>
      </c>
      <c r="AF674" s="595" t="n">
        <v>2</v>
      </c>
      <c r="AG674" s="608"/>
      <c r="AH674" s="608"/>
      <c r="AI674" s="584"/>
      <c r="AJ674" s="584"/>
      <c r="AK674" s="584"/>
      <c r="AL674" s="584"/>
      <c r="AM674" s="584"/>
      <c r="AN674" s="608"/>
      <c r="AO674" s="608"/>
    </row>
    <row r="675" customFormat="false" ht="11.1" hidden="false" customHeight="true" outlineLevel="0" collapsed="false">
      <c r="A675" s="0" t="n">
        <f aca="false">A674+1</f>
        <v>675</v>
      </c>
      <c r="B675" s="596" t="s">
        <v>196</v>
      </c>
      <c r="C675" s="597" t="s">
        <v>1255</v>
      </c>
      <c r="D675" s="598"/>
      <c r="E675" s="598"/>
      <c r="F675" s="598"/>
      <c r="G675" s="598"/>
      <c r="H675" s="599" t="n">
        <v>2</v>
      </c>
      <c r="I675" s="600"/>
      <c r="J675" s="601" t="n">
        <v>0</v>
      </c>
      <c r="K675" s="601" t="n">
        <v>1</v>
      </c>
      <c r="L675" s="601" t="n">
        <v>3</v>
      </c>
      <c r="M675" s="601" t="n">
        <v>3</v>
      </c>
      <c r="N675" s="599" t="n">
        <v>0</v>
      </c>
      <c r="O675" s="602" t="n">
        <v>6</v>
      </c>
      <c r="P675" s="602" t="n">
        <v>1</v>
      </c>
      <c r="Q675" s="579"/>
      <c r="R675" s="599" t="s">
        <v>153</v>
      </c>
      <c r="S675" s="603" t="s">
        <v>1255</v>
      </c>
      <c r="T675" s="598"/>
      <c r="U675" s="598"/>
      <c r="V675" s="598"/>
      <c r="W675" s="598"/>
      <c r="X675" s="605" t="n">
        <v>2</v>
      </c>
      <c r="Y675" s="600"/>
      <c r="Z675" s="606" t="n">
        <v>0</v>
      </c>
      <c r="AA675" s="606" t="n">
        <v>1</v>
      </c>
      <c r="AB675" s="606" t="n">
        <v>3</v>
      </c>
      <c r="AC675" s="606" t="n">
        <v>3</v>
      </c>
      <c r="AD675" s="605" t="n">
        <v>0</v>
      </c>
      <c r="AE675" s="605" t="n">
        <v>6</v>
      </c>
      <c r="AF675" s="607" t="n">
        <v>1</v>
      </c>
      <c r="AG675" s="584"/>
      <c r="AH675" s="584"/>
      <c r="AI675" s="584" t="n">
        <v>0</v>
      </c>
      <c r="AJ675" s="584" t="n">
        <v>12</v>
      </c>
      <c r="AK675" s="584" t="n">
        <v>22</v>
      </c>
      <c r="AL675" s="584" t="n">
        <v>23</v>
      </c>
      <c r="AM675" s="583" t="s">
        <v>1256</v>
      </c>
      <c r="AN675" s="584"/>
      <c r="AO675" s="584"/>
    </row>
    <row r="676" customFormat="false" ht="11.1" hidden="false" customHeight="true" outlineLevel="0" collapsed="false">
      <c r="A676" s="0" t="n">
        <f aca="false">A675+1</f>
        <v>676</v>
      </c>
      <c r="B676" s="609" t="s">
        <v>200</v>
      </c>
      <c r="C676" s="610" t="s">
        <v>1254</v>
      </c>
      <c r="D676" s="611"/>
      <c r="E676" s="611"/>
      <c r="F676" s="611"/>
      <c r="G676" s="611"/>
      <c r="H676" s="612" t="n">
        <v>1</v>
      </c>
      <c r="I676" s="613"/>
      <c r="J676" s="614" t="n">
        <v>0</v>
      </c>
      <c r="K676" s="614" t="n">
        <v>2</v>
      </c>
      <c r="L676" s="614" t="n">
        <v>3</v>
      </c>
      <c r="M676" s="614" t="n">
        <v>3</v>
      </c>
      <c r="N676" s="612" t="n">
        <v>0</v>
      </c>
      <c r="O676" s="615" t="n">
        <v>6</v>
      </c>
      <c r="P676" s="615" t="n">
        <v>2</v>
      </c>
      <c r="Q676" s="579"/>
      <c r="R676" s="588" t="s">
        <v>629</v>
      </c>
      <c r="S676" s="592" t="s">
        <v>1250</v>
      </c>
      <c r="T676" s="587"/>
      <c r="U676" s="587"/>
      <c r="V676" s="587"/>
      <c r="W676" s="587"/>
      <c r="X676" s="593" t="n">
        <v>1</v>
      </c>
      <c r="Y676" s="589"/>
      <c r="Z676" s="594" t="n">
        <v>0</v>
      </c>
      <c r="AA676" s="594" t="n">
        <v>1</v>
      </c>
      <c r="AB676" s="594" t="n">
        <v>3</v>
      </c>
      <c r="AC676" s="594" t="n">
        <v>3</v>
      </c>
      <c r="AD676" s="593" t="n">
        <v>0</v>
      </c>
      <c r="AE676" s="593" t="n">
        <v>4</v>
      </c>
      <c r="AF676" s="595" t="n">
        <v>1</v>
      </c>
      <c r="AG676" s="584"/>
      <c r="AH676" s="584"/>
      <c r="AI676" s="584" t="n">
        <v>0</v>
      </c>
      <c r="AJ676" s="584" t="n">
        <v>14</v>
      </c>
      <c r="AK676" s="584" t="n">
        <v>41</v>
      </c>
      <c r="AL676" s="584" t="n">
        <v>48</v>
      </c>
      <c r="AM676" s="583" t="s">
        <v>1257</v>
      </c>
      <c r="AN676" s="584"/>
      <c r="AO676" s="584"/>
    </row>
    <row r="677" customFormat="false" ht="11.1" hidden="false" customHeight="true" outlineLevel="0" collapsed="false">
      <c r="A677" s="0" t="n">
        <f aca="false">A676+1</f>
        <v>677</v>
      </c>
      <c r="B677" s="579"/>
      <c r="C677" s="579"/>
      <c r="D677" s="579"/>
      <c r="E677" s="579"/>
      <c r="F677" s="616"/>
      <c r="G677" s="616"/>
      <c r="H677" s="616"/>
      <c r="I677" s="617" t="s">
        <v>634</v>
      </c>
      <c r="J677" s="616"/>
      <c r="K677" s="616"/>
      <c r="L677" s="616"/>
      <c r="M677" s="616"/>
      <c r="N677" s="616"/>
      <c r="O677" s="579"/>
      <c r="P677" s="579"/>
      <c r="Q677" s="579"/>
      <c r="R677" s="599" t="s">
        <v>153</v>
      </c>
      <c r="S677" s="603" t="s">
        <v>1258</v>
      </c>
      <c r="T677" s="598"/>
      <c r="U677" s="598"/>
      <c r="V677" s="598"/>
      <c r="W677" s="598"/>
      <c r="X677" s="605" t="n">
        <v>2</v>
      </c>
      <c r="Y677" s="600"/>
      <c r="Z677" s="606" t="n">
        <v>0</v>
      </c>
      <c r="AA677" s="606" t="n">
        <v>1</v>
      </c>
      <c r="AB677" s="606" t="n">
        <v>2</v>
      </c>
      <c r="AC677" s="606" t="n">
        <v>2</v>
      </c>
      <c r="AD677" s="605" t="n">
        <v>0</v>
      </c>
      <c r="AE677" s="605" t="n">
        <v>4</v>
      </c>
      <c r="AF677" s="607" t="n">
        <v>0</v>
      </c>
      <c r="AG677" s="584"/>
      <c r="AH677" s="584"/>
      <c r="AI677" s="584" t="n">
        <v>0</v>
      </c>
      <c r="AJ677" s="584" t="n">
        <v>20</v>
      </c>
      <c r="AK677" s="584" t="n">
        <v>56</v>
      </c>
      <c r="AL677" s="584" t="n">
        <v>65</v>
      </c>
      <c r="AM677" s="583" t="s">
        <v>1259</v>
      </c>
      <c r="AN677" s="584"/>
      <c r="AO677" s="584"/>
    </row>
    <row r="678" customFormat="false" ht="11.1" hidden="false" customHeight="true" outlineLevel="0" collapsed="false">
      <c r="A678" s="0" t="n">
        <f aca="false">A677+1</f>
        <v>678</v>
      </c>
      <c r="B678" s="579"/>
      <c r="C678" s="618" t="s">
        <v>636</v>
      </c>
      <c r="D678" s="619" t="n">
        <v>0</v>
      </c>
      <c r="E678" s="617"/>
      <c r="F678" s="617"/>
      <c r="G678" s="617"/>
      <c r="H678" s="620" t="s">
        <v>637</v>
      </c>
      <c r="I678" s="617"/>
      <c r="J678" s="617"/>
      <c r="K678" s="617"/>
      <c r="L678" s="620" t="s">
        <v>638</v>
      </c>
      <c r="M678" s="617"/>
      <c r="N678" s="617"/>
      <c r="O678" s="621" t="n">
        <v>-1</v>
      </c>
      <c r="P678" s="621"/>
      <c r="Q678" s="579"/>
      <c r="R678" s="588" t="s">
        <v>629</v>
      </c>
      <c r="S678" s="592" t="s">
        <v>1260</v>
      </c>
      <c r="T678" s="587"/>
      <c r="U678" s="587"/>
      <c r="V678" s="587"/>
      <c r="W678" s="587"/>
      <c r="X678" s="593" t="n">
        <v>1</v>
      </c>
      <c r="Y678" s="589"/>
      <c r="Z678" s="594" t="n">
        <v>0</v>
      </c>
      <c r="AA678" s="594" t="n">
        <v>1</v>
      </c>
      <c r="AB678" s="594" t="n">
        <v>2</v>
      </c>
      <c r="AC678" s="594" t="n">
        <v>3</v>
      </c>
      <c r="AD678" s="593" t="n">
        <v>0</v>
      </c>
      <c r="AE678" s="593" t="n">
        <v>4</v>
      </c>
      <c r="AF678" s="595" t="n">
        <v>3</v>
      </c>
      <c r="AG678" s="584"/>
      <c r="AH678" s="584"/>
      <c r="AI678" s="584" t="n">
        <v>0</v>
      </c>
      <c r="AJ678" s="584" t="n">
        <v>22</v>
      </c>
      <c r="AK678" s="584" t="n">
        <v>65</v>
      </c>
      <c r="AL678" s="584" t="n">
        <v>77</v>
      </c>
      <c r="AM678" s="583" t="s">
        <v>1261</v>
      </c>
      <c r="AN678" s="584"/>
      <c r="AO678" s="584"/>
    </row>
    <row r="679" customFormat="false" ht="11.1" hidden="false" customHeight="true" outlineLevel="0" collapsed="false">
      <c r="A679" s="0" t="n">
        <f aca="false">A678+1</f>
        <v>679</v>
      </c>
      <c r="B679" s="579"/>
      <c r="C679" s="618" t="s">
        <v>640</v>
      </c>
      <c r="D679" s="622" t="s">
        <v>754</v>
      </c>
      <c r="E679" s="617"/>
      <c r="F679" s="623" t="s">
        <v>230</v>
      </c>
      <c r="G679" s="617"/>
      <c r="H679" s="622" t="n">
        <v>1</v>
      </c>
      <c r="I679" s="622"/>
      <c r="J679" s="622"/>
      <c r="K679" s="622"/>
      <c r="L679" s="622" t="n">
        <v>1</v>
      </c>
      <c r="M679" s="617"/>
      <c r="N679" s="624" t="s">
        <v>230</v>
      </c>
      <c r="O679" s="621"/>
      <c r="P679" s="621"/>
      <c r="Q679" s="579"/>
      <c r="R679" s="599" t="s">
        <v>153</v>
      </c>
      <c r="S679" s="603" t="s">
        <v>1252</v>
      </c>
      <c r="T679" s="598"/>
      <c r="U679" s="598"/>
      <c r="V679" s="598"/>
      <c r="W679" s="598"/>
      <c r="X679" s="605" t="n">
        <v>2</v>
      </c>
      <c r="Y679" s="600"/>
      <c r="Z679" s="606" t="n">
        <v>0</v>
      </c>
      <c r="AA679" s="606" t="n">
        <v>1</v>
      </c>
      <c r="AB679" s="606" t="n">
        <v>2</v>
      </c>
      <c r="AC679" s="606" t="n">
        <v>2</v>
      </c>
      <c r="AD679" s="605" t="n">
        <v>1</v>
      </c>
      <c r="AE679" s="605" t="n">
        <v>0</v>
      </c>
      <c r="AF679" s="607" t="n">
        <v>0</v>
      </c>
      <c r="AG679" s="584"/>
      <c r="AH679" s="584"/>
      <c r="AI679" s="584" t="n">
        <v>0</v>
      </c>
      <c r="AJ679" s="584" t="n">
        <v>27</v>
      </c>
      <c r="AK679" s="584" t="n">
        <v>72</v>
      </c>
      <c r="AL679" s="584" t="n">
        <v>83</v>
      </c>
      <c r="AM679" s="583" t="s">
        <v>1262</v>
      </c>
      <c r="AN679" s="584"/>
      <c r="AO679" s="584"/>
    </row>
    <row r="680" customFormat="false" ht="11.1" hidden="false" customHeight="true" outlineLevel="0" collapsed="false">
      <c r="A680" s="0" t="n">
        <f aca="false">A679+1</f>
        <v>680</v>
      </c>
      <c r="B680" s="579"/>
      <c r="C680" s="616"/>
      <c r="D680" s="616"/>
      <c r="E680" s="617"/>
      <c r="F680" s="623" t="s">
        <v>231</v>
      </c>
      <c r="G680" s="617"/>
      <c r="H680" s="622" t="n">
        <v>1</v>
      </c>
      <c r="I680" s="622"/>
      <c r="J680" s="622"/>
      <c r="K680" s="622"/>
      <c r="L680" s="622" t="n">
        <v>1</v>
      </c>
      <c r="M680" s="617"/>
      <c r="N680" s="624" t="s">
        <v>231</v>
      </c>
      <c r="O680" s="621"/>
      <c r="P680" s="621"/>
      <c r="Q680" s="579"/>
      <c r="R680" s="588" t="s">
        <v>153</v>
      </c>
      <c r="S680" s="592" t="s">
        <v>1263</v>
      </c>
      <c r="T680" s="587"/>
      <c r="U680" s="587"/>
      <c r="V680" s="587"/>
      <c r="W680" s="587"/>
      <c r="X680" s="593" t="n">
        <v>2</v>
      </c>
      <c r="Y680" s="589"/>
      <c r="Z680" s="594" t="n">
        <v>0</v>
      </c>
      <c r="AA680" s="594" t="n">
        <v>1</v>
      </c>
      <c r="AB680" s="594" t="n">
        <v>0</v>
      </c>
      <c r="AC680" s="594" t="n">
        <v>2</v>
      </c>
      <c r="AD680" s="593" t="n">
        <v>1</v>
      </c>
      <c r="AE680" s="593" t="n">
        <v>0</v>
      </c>
      <c r="AF680" s="595" t="n">
        <v>0</v>
      </c>
      <c r="AG680" s="584"/>
      <c r="AH680" s="584"/>
      <c r="AI680" s="584" t="n">
        <v>0</v>
      </c>
      <c r="AJ680" s="584" t="n">
        <v>29</v>
      </c>
      <c r="AK680" s="584" t="n">
        <v>74</v>
      </c>
      <c r="AL680" s="584" t="n">
        <v>83</v>
      </c>
      <c r="AM680" s="583" t="s">
        <v>1264</v>
      </c>
      <c r="AN680" s="584"/>
      <c r="AO680" s="584"/>
    </row>
    <row r="681" customFormat="false" ht="11.1" hidden="false" customHeight="true" outlineLevel="0" collapsed="false">
      <c r="A681" s="0" t="n">
        <f aca="false">A680+1</f>
        <v>681</v>
      </c>
      <c r="B681" s="579"/>
      <c r="C681" s="618" t="s">
        <v>645</v>
      </c>
      <c r="D681" s="619" t="n">
        <v>4</v>
      </c>
      <c r="E681" s="617"/>
      <c r="F681" s="616"/>
      <c r="G681" s="616"/>
      <c r="H681" s="616"/>
      <c r="I681" s="616"/>
      <c r="J681" s="616"/>
      <c r="K681" s="616"/>
      <c r="L681" s="616"/>
      <c r="M681" s="616"/>
      <c r="N681" s="616"/>
      <c r="O681" s="621"/>
      <c r="P681" s="621"/>
      <c r="Q681" s="579"/>
      <c r="R681" s="625" t="s">
        <v>153</v>
      </c>
      <c r="S681" s="626" t="s">
        <v>1265</v>
      </c>
      <c r="T681" s="627"/>
      <c r="U681" s="627"/>
      <c r="V681" s="627"/>
      <c r="W681" s="627"/>
      <c r="X681" s="628" t="n">
        <v>2</v>
      </c>
      <c r="Y681" s="629"/>
      <c r="Z681" s="630" t="n">
        <v>0</v>
      </c>
      <c r="AA681" s="630" t="n">
        <v>1</v>
      </c>
      <c r="AB681" s="630" t="n">
        <v>1</v>
      </c>
      <c r="AC681" s="630" t="n">
        <v>1</v>
      </c>
      <c r="AD681" s="628" t="n">
        <v>0</v>
      </c>
      <c r="AE681" s="628" t="n">
        <v>0</v>
      </c>
      <c r="AF681" s="631" t="n">
        <v>0</v>
      </c>
      <c r="AG681" s="584"/>
      <c r="AH681" s="584"/>
      <c r="AI681" s="584" t="n">
        <v>0</v>
      </c>
      <c r="AJ681" s="584" t="n">
        <v>31</v>
      </c>
      <c r="AK681" s="584" t="n">
        <v>76</v>
      </c>
      <c r="AL681" s="584" t="n">
        <v>83</v>
      </c>
      <c r="AM681" s="583" t="s">
        <v>1266</v>
      </c>
      <c r="AN681" s="584"/>
      <c r="AO681" s="584"/>
    </row>
    <row r="682" customFormat="false" ht="11.1" hidden="false" customHeight="true" outlineLevel="0" collapsed="false">
      <c r="A682" s="0" t="n">
        <f aca="false">A681+1</f>
        <v>682</v>
      </c>
      <c r="B682" s="579"/>
      <c r="C682" s="579"/>
      <c r="D682" s="579"/>
      <c r="E682" s="579"/>
      <c r="F682" s="579"/>
      <c r="G682" s="579"/>
      <c r="H682" s="579"/>
      <c r="I682" s="579"/>
      <c r="J682" s="579"/>
      <c r="K682" s="579"/>
      <c r="L682" s="579"/>
      <c r="M682" s="579"/>
      <c r="N682" s="579"/>
      <c r="O682" s="579"/>
      <c r="P682" s="579"/>
      <c r="Q682" s="579"/>
      <c r="R682" s="579"/>
      <c r="S682" s="579"/>
      <c r="T682" s="579"/>
      <c r="U682" s="579"/>
      <c r="V682" s="579"/>
      <c r="W682" s="579"/>
      <c r="X682" s="579"/>
      <c r="Y682" s="579"/>
      <c r="Z682" s="579"/>
      <c r="AA682" s="579"/>
      <c r="AB682" s="579"/>
      <c r="AC682" s="579"/>
      <c r="AD682" s="579"/>
      <c r="AE682" s="579"/>
      <c r="AF682" s="579"/>
      <c r="AG682" s="584"/>
      <c r="AH682" s="584"/>
      <c r="AI682" s="584" t="n">
        <v>6</v>
      </c>
      <c r="AJ682" s="584" t="n">
        <v>33</v>
      </c>
      <c r="AK682" s="584" t="n">
        <v>76</v>
      </c>
      <c r="AL682" s="584" t="n">
        <v>83</v>
      </c>
      <c r="AM682" s="583" t="s">
        <v>1267</v>
      </c>
      <c r="AN682" s="584"/>
      <c r="AO682" s="584"/>
    </row>
    <row r="683" customFormat="false" ht="11.1" hidden="false" customHeight="true" outlineLevel="0" collapsed="false">
      <c r="A683" s="0" t="n">
        <f aca="false">A682+1</f>
        <v>683</v>
      </c>
      <c r="B683" s="632"/>
      <c r="C683" s="633" t="s">
        <v>649</v>
      </c>
      <c r="D683" s="634"/>
      <c r="E683" s="634"/>
      <c r="F683" s="634"/>
      <c r="G683" s="634"/>
      <c r="H683" s="635" t="s">
        <v>151</v>
      </c>
      <c r="I683" s="636"/>
      <c r="J683" s="637" t="s">
        <v>152</v>
      </c>
      <c r="K683" s="637" t="s">
        <v>153</v>
      </c>
      <c r="L683" s="637" t="s">
        <v>154</v>
      </c>
      <c r="M683" s="637" t="s">
        <v>155</v>
      </c>
      <c r="N683" s="635" t="s">
        <v>108</v>
      </c>
      <c r="O683" s="638" t="s">
        <v>156</v>
      </c>
      <c r="P683" s="639" t="s">
        <v>157</v>
      </c>
      <c r="Q683" s="579"/>
      <c r="R683" s="632"/>
      <c r="S683" s="633" t="s">
        <v>650</v>
      </c>
      <c r="T683" s="634"/>
      <c r="U683" s="634"/>
      <c r="V683" s="634"/>
      <c r="W683" s="634"/>
      <c r="X683" s="635" t="s">
        <v>151</v>
      </c>
      <c r="Y683" s="636"/>
      <c r="Z683" s="637" t="s">
        <v>152</v>
      </c>
      <c r="AA683" s="637" t="s">
        <v>153</v>
      </c>
      <c r="AB683" s="637" t="s">
        <v>154</v>
      </c>
      <c r="AC683" s="637" t="s">
        <v>155</v>
      </c>
      <c r="AD683" s="635" t="s">
        <v>108</v>
      </c>
      <c r="AE683" s="638" t="s">
        <v>156</v>
      </c>
      <c r="AF683" s="639" t="s">
        <v>157</v>
      </c>
      <c r="AG683" s="584"/>
      <c r="AH683" s="584" t="n">
        <v>42</v>
      </c>
      <c r="AI683" s="584" t="n">
        <v>42</v>
      </c>
      <c r="AJ683" s="584" t="n">
        <v>56</v>
      </c>
      <c r="AK683" s="584" t="n">
        <v>79</v>
      </c>
      <c r="AL683" s="584" t="n">
        <v>83</v>
      </c>
      <c r="AM683" s="583" t="s">
        <v>1268</v>
      </c>
      <c r="AN683" s="584"/>
      <c r="AO683" s="584"/>
    </row>
    <row r="684" customFormat="false" ht="11.1" hidden="false" customHeight="true" outlineLevel="0" collapsed="false">
      <c r="A684" s="0" t="n">
        <f aca="false">A683+1</f>
        <v>684</v>
      </c>
      <c r="B684" s="585" t="s">
        <v>160</v>
      </c>
      <c r="C684" s="586" t="s">
        <v>1233</v>
      </c>
      <c r="D684" s="640"/>
      <c r="E684" s="587"/>
      <c r="F684" s="587"/>
      <c r="G684" s="587"/>
      <c r="H684" s="588" t="n">
        <v>4</v>
      </c>
      <c r="I684" s="589"/>
      <c r="J684" s="590" t="n">
        <v>2</v>
      </c>
      <c r="K684" s="590" t="n">
        <v>1</v>
      </c>
      <c r="L684" s="590" t="n">
        <v>0</v>
      </c>
      <c r="M684" s="590" t="n">
        <v>0</v>
      </c>
      <c r="N684" s="588" t="s">
        <v>677</v>
      </c>
      <c r="O684" s="591" t="n">
        <v>2</v>
      </c>
      <c r="P684" s="591" t="n">
        <v>9</v>
      </c>
      <c r="Q684" s="579"/>
      <c r="R684" s="585" t="s">
        <v>160</v>
      </c>
      <c r="S684" s="586" t="s">
        <v>1233</v>
      </c>
      <c r="T684" s="587"/>
      <c r="U684" s="587"/>
      <c r="V684" s="587"/>
      <c r="W684" s="587"/>
      <c r="X684" s="588" t="n">
        <v>4</v>
      </c>
      <c r="Y684" s="589"/>
      <c r="Z684" s="590" t="n">
        <v>2</v>
      </c>
      <c r="AA684" s="590" t="n">
        <v>1</v>
      </c>
      <c r="AB684" s="590" t="n">
        <v>0</v>
      </c>
      <c r="AC684" s="590" t="n">
        <v>0</v>
      </c>
      <c r="AD684" s="588" t="s">
        <v>677</v>
      </c>
      <c r="AE684" s="591" t="n">
        <v>2</v>
      </c>
      <c r="AF684" s="591" t="n">
        <v>9</v>
      </c>
      <c r="AG684" s="584"/>
      <c r="AH684" s="584"/>
      <c r="AI684" s="584" t="n">
        <v>67</v>
      </c>
      <c r="AJ684" s="584" t="n">
        <v>74</v>
      </c>
      <c r="AK684" s="584" t="n">
        <v>82</v>
      </c>
      <c r="AL684" s="584" t="n">
        <v>83</v>
      </c>
      <c r="AM684" s="583" t="s">
        <v>1269</v>
      </c>
      <c r="AN684" s="584"/>
      <c r="AO684" s="584"/>
    </row>
    <row r="685" customFormat="false" ht="11.1" hidden="false" customHeight="true" outlineLevel="0" collapsed="false">
      <c r="A685" s="0" t="n">
        <f aca="false">A684+1</f>
        <v>685</v>
      </c>
      <c r="B685" s="596" t="s">
        <v>164</v>
      </c>
      <c r="C685" s="597" t="s">
        <v>1244</v>
      </c>
      <c r="D685" s="641"/>
      <c r="E685" s="598"/>
      <c r="F685" s="598"/>
      <c r="G685" s="598"/>
      <c r="H685" s="599" t="n">
        <v>3</v>
      </c>
      <c r="I685" s="600"/>
      <c r="J685" s="601" t="n">
        <v>1</v>
      </c>
      <c r="K685" s="601" t="n">
        <v>0</v>
      </c>
      <c r="L685" s="601" t="n">
        <v>0</v>
      </c>
      <c r="M685" s="601" t="n">
        <v>0</v>
      </c>
      <c r="N685" s="599" t="n">
        <v>2</v>
      </c>
      <c r="O685" s="602" t="n">
        <v>0</v>
      </c>
      <c r="P685" s="602" t="n">
        <v>0</v>
      </c>
      <c r="Q685" s="579"/>
      <c r="R685" s="596" t="s">
        <v>164</v>
      </c>
      <c r="S685" s="597" t="s">
        <v>39</v>
      </c>
      <c r="T685" s="598"/>
      <c r="U685" s="598"/>
      <c r="V685" s="598"/>
      <c r="W685" s="598"/>
      <c r="X685" s="599" t="s">
        <v>39</v>
      </c>
      <c r="Y685" s="600"/>
      <c r="Z685" s="601" t="s">
        <v>39</v>
      </c>
      <c r="AA685" s="601" t="s">
        <v>39</v>
      </c>
      <c r="AB685" s="601" t="s">
        <v>39</v>
      </c>
      <c r="AC685" s="601" t="s">
        <v>39</v>
      </c>
      <c r="AD685" s="599" t="s">
        <v>39</v>
      </c>
      <c r="AE685" s="602" t="s">
        <v>39</v>
      </c>
      <c r="AF685" s="602" t="s">
        <v>39</v>
      </c>
      <c r="AG685" s="584"/>
      <c r="AH685" s="584"/>
      <c r="AI685" s="584" t="n">
        <v>78</v>
      </c>
      <c r="AJ685" s="584" t="n">
        <v>80</v>
      </c>
      <c r="AK685" s="584" t="n">
        <v>83</v>
      </c>
      <c r="AL685" s="584" t="n">
        <v>83</v>
      </c>
      <c r="AM685" s="583" t="s">
        <v>1270</v>
      </c>
      <c r="AN685" s="584"/>
      <c r="AO685" s="584"/>
    </row>
    <row r="686" customFormat="false" ht="11.1" hidden="false" customHeight="true" outlineLevel="0" collapsed="false">
      <c r="A686" s="0" t="n">
        <f aca="false">A685+1</f>
        <v>686</v>
      </c>
      <c r="B686" s="585" t="s">
        <v>52</v>
      </c>
      <c r="C686" s="586" t="s">
        <v>1234</v>
      </c>
      <c r="D686" s="640"/>
      <c r="E686" s="587"/>
      <c r="F686" s="587"/>
      <c r="G686" s="587"/>
      <c r="H686" s="588" t="n">
        <v>5</v>
      </c>
      <c r="I686" s="589"/>
      <c r="J686" s="590" t="n">
        <v>1</v>
      </c>
      <c r="K686" s="590" t="n">
        <v>1</v>
      </c>
      <c r="L686" s="590" t="n">
        <v>0</v>
      </c>
      <c r="M686" s="590" t="n">
        <v>0</v>
      </c>
      <c r="N686" s="588" t="n">
        <v>5</v>
      </c>
      <c r="O686" s="591" t="n">
        <v>0</v>
      </c>
      <c r="P686" s="591" t="n">
        <v>0</v>
      </c>
      <c r="Q686" s="579"/>
      <c r="R686" s="585" t="s">
        <v>52</v>
      </c>
      <c r="S686" s="586" t="s">
        <v>1234</v>
      </c>
      <c r="T686" s="587"/>
      <c r="U686" s="587"/>
      <c r="V686" s="587"/>
      <c r="W686" s="587"/>
      <c r="X686" s="588" t="n">
        <v>5</v>
      </c>
      <c r="Y686" s="589"/>
      <c r="Z686" s="590" t="n">
        <v>1</v>
      </c>
      <c r="AA686" s="590" t="n">
        <v>1</v>
      </c>
      <c r="AB686" s="590" t="n">
        <v>0</v>
      </c>
      <c r="AC686" s="590" t="n">
        <v>0</v>
      </c>
      <c r="AD686" s="588" t="n">
        <v>5</v>
      </c>
      <c r="AE686" s="591" t="n">
        <v>0</v>
      </c>
      <c r="AF686" s="591" t="n">
        <v>0</v>
      </c>
      <c r="AG686" s="584"/>
      <c r="AH686" s="584"/>
      <c r="AI686" s="584" t="n">
        <v>83</v>
      </c>
      <c r="AJ686" s="584" t="n">
        <v>83</v>
      </c>
      <c r="AK686" s="584" t="n">
        <v>83</v>
      </c>
      <c r="AL686" s="584" t="n">
        <v>83</v>
      </c>
      <c r="AM686" s="583" t="s">
        <v>1271</v>
      </c>
      <c r="AN686" s="584"/>
      <c r="AO686" s="584"/>
    </row>
    <row r="687" customFormat="false" ht="11.1" hidden="false" customHeight="true" outlineLevel="0" collapsed="false">
      <c r="A687" s="0" t="n">
        <f aca="false">A686+1</f>
        <v>687</v>
      </c>
      <c r="B687" s="596" t="s">
        <v>110</v>
      </c>
      <c r="C687" s="597" t="s">
        <v>1239</v>
      </c>
      <c r="D687" s="641"/>
      <c r="E687" s="598"/>
      <c r="F687" s="598"/>
      <c r="G687" s="598"/>
      <c r="H687" s="599" t="n">
        <v>3</v>
      </c>
      <c r="I687" s="600"/>
      <c r="J687" s="601" t="n">
        <v>1</v>
      </c>
      <c r="K687" s="601" t="n">
        <v>0</v>
      </c>
      <c r="L687" s="601" t="n">
        <v>0</v>
      </c>
      <c r="M687" s="601" t="n">
        <v>0</v>
      </c>
      <c r="N687" s="599" t="n">
        <v>3</v>
      </c>
      <c r="O687" s="602" t="n">
        <v>2</v>
      </c>
      <c r="P687" s="602" t="n">
        <v>9</v>
      </c>
      <c r="Q687" s="579"/>
      <c r="R687" s="596" t="s">
        <v>110</v>
      </c>
      <c r="S687" s="597" t="s">
        <v>39</v>
      </c>
      <c r="T687" s="598"/>
      <c r="U687" s="598"/>
      <c r="V687" s="598"/>
      <c r="W687" s="598"/>
      <c r="X687" s="599" t="s">
        <v>39</v>
      </c>
      <c r="Y687" s="600"/>
      <c r="Z687" s="601" t="s">
        <v>39</v>
      </c>
      <c r="AA687" s="601" t="s">
        <v>39</v>
      </c>
      <c r="AB687" s="601" t="s">
        <v>39</v>
      </c>
      <c r="AC687" s="601" t="s">
        <v>39</v>
      </c>
      <c r="AD687" s="599" t="s">
        <v>39</v>
      </c>
      <c r="AE687" s="602" t="s">
        <v>39</v>
      </c>
      <c r="AF687" s="602" t="s">
        <v>39</v>
      </c>
      <c r="AG687" s="584"/>
      <c r="AH687" s="584"/>
      <c r="AI687" s="584" t="n">
        <v>0</v>
      </c>
      <c r="AJ687" s="584" t="n">
        <v>0</v>
      </c>
      <c r="AK687" s="584" t="n">
        <v>0</v>
      </c>
      <c r="AL687" s="584" t="n">
        <v>0</v>
      </c>
      <c r="AM687" s="583" t="n">
        <v>0</v>
      </c>
      <c r="AN687" s="584"/>
      <c r="AO687" s="584"/>
    </row>
    <row r="688" customFormat="false" ht="11.1" hidden="false" customHeight="true" outlineLevel="0" collapsed="false">
      <c r="A688" s="0" t="n">
        <f aca="false">A687+1</f>
        <v>688</v>
      </c>
      <c r="B688" s="585" t="s">
        <v>170</v>
      </c>
      <c r="C688" s="586" t="s">
        <v>1236</v>
      </c>
      <c r="D688" s="640"/>
      <c r="E688" s="587"/>
      <c r="F688" s="587"/>
      <c r="G688" s="587"/>
      <c r="H688" s="588" t="n">
        <v>3</v>
      </c>
      <c r="I688" s="589"/>
      <c r="J688" s="590" t="n">
        <v>1</v>
      </c>
      <c r="K688" s="590" t="n">
        <v>1</v>
      </c>
      <c r="L688" s="590" t="n">
        <v>0</v>
      </c>
      <c r="M688" s="590" t="n">
        <v>0</v>
      </c>
      <c r="N688" s="588" t="n">
        <v>5</v>
      </c>
      <c r="O688" s="591" t="n">
        <v>0</v>
      </c>
      <c r="P688" s="591" t="n">
        <v>0</v>
      </c>
      <c r="Q688" s="579"/>
      <c r="R688" s="585" t="s">
        <v>170</v>
      </c>
      <c r="S688" s="586" t="s">
        <v>1234</v>
      </c>
      <c r="T688" s="587"/>
      <c r="U688" s="587"/>
      <c r="V688" s="587"/>
      <c r="W688" s="587"/>
      <c r="X688" s="588" t="n">
        <v>5</v>
      </c>
      <c r="Y688" s="589"/>
      <c r="Z688" s="590" t="n">
        <v>1</v>
      </c>
      <c r="AA688" s="590" t="n">
        <v>1</v>
      </c>
      <c r="AB688" s="590" t="n">
        <v>0</v>
      </c>
      <c r="AC688" s="590" t="n">
        <v>0</v>
      </c>
      <c r="AD688" s="588" t="n">
        <v>5</v>
      </c>
      <c r="AE688" s="591" t="n">
        <v>0</v>
      </c>
      <c r="AF688" s="591" t="n">
        <v>0</v>
      </c>
      <c r="AG688" s="584"/>
      <c r="AH688" s="584"/>
      <c r="AI688" s="584" t="n">
        <v>0</v>
      </c>
      <c r="AJ688" s="584" t="n">
        <v>0</v>
      </c>
      <c r="AK688" s="584" t="n">
        <v>0</v>
      </c>
      <c r="AL688" s="584" t="n">
        <v>0</v>
      </c>
      <c r="AM688" s="583" t="n">
        <v>0</v>
      </c>
      <c r="AN688" s="584"/>
      <c r="AO688" s="584"/>
    </row>
    <row r="689" customFormat="false" ht="11.1" hidden="false" customHeight="true" outlineLevel="0" collapsed="false">
      <c r="A689" s="0" t="n">
        <f aca="false">A688+1</f>
        <v>689</v>
      </c>
      <c r="B689" s="596" t="s">
        <v>45</v>
      </c>
      <c r="C689" s="597" t="s">
        <v>1243</v>
      </c>
      <c r="D689" s="641"/>
      <c r="E689" s="598"/>
      <c r="F689" s="598"/>
      <c r="G689" s="598"/>
      <c r="H689" s="599" t="n">
        <v>3</v>
      </c>
      <c r="I689" s="600"/>
      <c r="J689" s="601" t="n">
        <v>1</v>
      </c>
      <c r="K689" s="601" t="n">
        <v>1</v>
      </c>
      <c r="L689" s="601" t="n">
        <v>2</v>
      </c>
      <c r="M689" s="601" t="n">
        <v>0</v>
      </c>
      <c r="N689" s="599" t="n">
        <v>1</v>
      </c>
      <c r="O689" s="602" t="n">
        <v>0</v>
      </c>
      <c r="P689" s="602" t="n">
        <v>0</v>
      </c>
      <c r="Q689" s="579"/>
      <c r="R689" s="596" t="s">
        <v>45</v>
      </c>
      <c r="S689" s="597" t="s">
        <v>1243</v>
      </c>
      <c r="T689" s="598"/>
      <c r="U689" s="598"/>
      <c r="V689" s="598"/>
      <c r="W689" s="598"/>
      <c r="X689" s="599" t="n">
        <v>3</v>
      </c>
      <c r="Y689" s="600"/>
      <c r="Z689" s="601" t="n">
        <v>1</v>
      </c>
      <c r="AA689" s="601" t="n">
        <v>1</v>
      </c>
      <c r="AB689" s="601" t="n">
        <v>2</v>
      </c>
      <c r="AC689" s="601" t="n">
        <v>0</v>
      </c>
      <c r="AD689" s="599" t="n">
        <v>1</v>
      </c>
      <c r="AE689" s="602" t="n">
        <v>0</v>
      </c>
      <c r="AF689" s="602" t="n">
        <v>0</v>
      </c>
      <c r="AG689" s="608"/>
      <c r="AH689" s="608"/>
      <c r="AI689" s="608"/>
      <c r="AJ689" s="608"/>
      <c r="AK689" s="608"/>
      <c r="AL689" s="608"/>
      <c r="AM689" s="608" t="s">
        <v>1240</v>
      </c>
      <c r="AN689" s="608"/>
      <c r="AO689" s="608"/>
    </row>
    <row r="690" customFormat="false" ht="11.1" hidden="false" customHeight="true" outlineLevel="0" collapsed="false">
      <c r="A690" s="0" t="n">
        <f aca="false">A689+1</f>
        <v>690</v>
      </c>
      <c r="B690" s="585" t="s">
        <v>44</v>
      </c>
      <c r="C690" s="586" t="s">
        <v>39</v>
      </c>
      <c r="D690" s="640"/>
      <c r="E690" s="587"/>
      <c r="F690" s="587"/>
      <c r="G690" s="587"/>
      <c r="H690" s="588" t="s">
        <v>39</v>
      </c>
      <c r="I690" s="589"/>
      <c r="J690" s="590" t="s">
        <v>39</v>
      </c>
      <c r="K690" s="590" t="s">
        <v>39</v>
      </c>
      <c r="L690" s="590" t="s">
        <v>39</v>
      </c>
      <c r="M690" s="590" t="s">
        <v>39</v>
      </c>
      <c r="N690" s="588" t="s">
        <v>39</v>
      </c>
      <c r="O690" s="591" t="s">
        <v>39</v>
      </c>
      <c r="P690" s="591" t="s">
        <v>39</v>
      </c>
      <c r="Q690" s="579"/>
      <c r="R690" s="585" t="s">
        <v>44</v>
      </c>
      <c r="S690" s="586" t="s">
        <v>39</v>
      </c>
      <c r="T690" s="587"/>
      <c r="U690" s="587"/>
      <c r="V690" s="587"/>
      <c r="W690" s="587"/>
      <c r="X690" s="588" t="s">
        <v>39</v>
      </c>
      <c r="Y690" s="589"/>
      <c r="Z690" s="590" t="s">
        <v>39</v>
      </c>
      <c r="AA690" s="590" t="s">
        <v>39</v>
      </c>
      <c r="AB690" s="590" t="s">
        <v>39</v>
      </c>
      <c r="AC690" s="590" t="s">
        <v>39</v>
      </c>
      <c r="AD690" s="588" t="s">
        <v>39</v>
      </c>
      <c r="AE690" s="591" t="s">
        <v>39</v>
      </c>
      <c r="AF690" s="591" t="s">
        <v>39</v>
      </c>
      <c r="AG690" s="584"/>
      <c r="AH690" s="584"/>
      <c r="AI690" s="584"/>
      <c r="AJ690" s="584"/>
      <c r="AK690" s="584"/>
      <c r="AL690" s="584"/>
      <c r="AM690" s="584" t="s">
        <v>1272</v>
      </c>
      <c r="AN690" s="584"/>
      <c r="AO690" s="584"/>
    </row>
    <row r="691" customFormat="false" ht="11.1" hidden="false" customHeight="true" outlineLevel="0" collapsed="false">
      <c r="A691" s="0" t="n">
        <f aca="false">A690+1</f>
        <v>691</v>
      </c>
      <c r="B691" s="596" t="s">
        <v>64</v>
      </c>
      <c r="C691" s="597" t="s">
        <v>1246</v>
      </c>
      <c r="D691" s="641"/>
      <c r="E691" s="598"/>
      <c r="F691" s="598"/>
      <c r="G691" s="598"/>
      <c r="H691" s="599" t="n">
        <v>4</v>
      </c>
      <c r="I691" s="600"/>
      <c r="J691" s="601" t="n">
        <v>1</v>
      </c>
      <c r="K691" s="601" t="n">
        <v>1</v>
      </c>
      <c r="L691" s="601" t="n">
        <v>2</v>
      </c>
      <c r="M691" s="601" t="n">
        <v>0</v>
      </c>
      <c r="N691" s="599" t="n">
        <v>1</v>
      </c>
      <c r="O691" s="602" t="n">
        <v>0</v>
      </c>
      <c r="P691" s="602" t="n">
        <v>0</v>
      </c>
      <c r="Q691" s="579"/>
      <c r="R691" s="596" t="s">
        <v>64</v>
      </c>
      <c r="S691" s="597" t="s">
        <v>1246</v>
      </c>
      <c r="T691" s="598"/>
      <c r="U691" s="598"/>
      <c r="V691" s="598"/>
      <c r="W691" s="598"/>
      <c r="X691" s="599" t="n">
        <v>4</v>
      </c>
      <c r="Y691" s="600"/>
      <c r="Z691" s="601" t="n">
        <v>1</v>
      </c>
      <c r="AA691" s="601" t="n">
        <v>1</v>
      </c>
      <c r="AB691" s="601" t="n">
        <v>2</v>
      </c>
      <c r="AC691" s="601" t="n">
        <v>0</v>
      </c>
      <c r="AD691" s="599" t="n">
        <v>1</v>
      </c>
      <c r="AE691" s="602" t="n">
        <v>0</v>
      </c>
      <c r="AF691" s="602" t="n">
        <v>0</v>
      </c>
      <c r="AG691" s="584"/>
      <c r="AH691" s="584"/>
      <c r="AI691" s="584"/>
      <c r="AJ691" s="584"/>
      <c r="AK691" s="584"/>
      <c r="AL691" s="584"/>
      <c r="AM691" s="584"/>
      <c r="AN691" s="584"/>
      <c r="AO691" s="584"/>
    </row>
    <row r="692" customFormat="false" ht="11.1" hidden="false" customHeight="true" outlineLevel="0" collapsed="false">
      <c r="A692" s="0" t="n">
        <f aca="false">A691+1</f>
        <v>692</v>
      </c>
      <c r="B692" s="585" t="s">
        <v>34</v>
      </c>
      <c r="C692" s="586" t="s">
        <v>39</v>
      </c>
      <c r="D692" s="640"/>
      <c r="E692" s="587"/>
      <c r="F692" s="587"/>
      <c r="G692" s="587"/>
      <c r="H692" s="588" t="s">
        <v>39</v>
      </c>
      <c r="I692" s="589"/>
      <c r="J692" s="590" t="s">
        <v>39</v>
      </c>
      <c r="K692" s="590" t="s">
        <v>39</v>
      </c>
      <c r="L692" s="590" t="s">
        <v>39</v>
      </c>
      <c r="M692" s="590" t="s">
        <v>39</v>
      </c>
      <c r="N692" s="588" t="s">
        <v>39</v>
      </c>
      <c r="O692" s="591" t="s">
        <v>39</v>
      </c>
      <c r="P692" s="591" t="s">
        <v>39</v>
      </c>
      <c r="Q692" s="579"/>
      <c r="R692" s="585" t="s">
        <v>34</v>
      </c>
      <c r="S692" s="586" t="s">
        <v>39</v>
      </c>
      <c r="T692" s="587"/>
      <c r="U692" s="587"/>
      <c r="V692" s="587"/>
      <c r="W692" s="587"/>
      <c r="X692" s="588" t="s">
        <v>39</v>
      </c>
      <c r="Y692" s="589"/>
      <c r="Z692" s="590" t="s">
        <v>39</v>
      </c>
      <c r="AA692" s="590" t="s">
        <v>39</v>
      </c>
      <c r="AB692" s="590" t="s">
        <v>39</v>
      </c>
      <c r="AC692" s="590" t="s">
        <v>39</v>
      </c>
      <c r="AD692" s="588" t="s">
        <v>39</v>
      </c>
      <c r="AE692" s="591" t="s">
        <v>39</v>
      </c>
      <c r="AF692" s="591" t="s">
        <v>39</v>
      </c>
      <c r="AG692" s="584"/>
      <c r="AH692" s="584"/>
      <c r="AI692" s="584"/>
      <c r="AJ692" s="584"/>
      <c r="AK692" s="584"/>
      <c r="AL692" s="584"/>
      <c r="AM692" s="584" t="s">
        <v>1240</v>
      </c>
      <c r="AN692" s="584"/>
      <c r="AO692" s="584"/>
    </row>
    <row r="693" customFormat="false" ht="11.1" hidden="false" customHeight="true" outlineLevel="0" collapsed="false">
      <c r="A693" s="0" t="n">
        <f aca="false">A692+1</f>
        <v>693</v>
      </c>
      <c r="B693" s="596" t="s">
        <v>35</v>
      </c>
      <c r="C693" s="597" t="s">
        <v>1249</v>
      </c>
      <c r="D693" s="641"/>
      <c r="E693" s="598"/>
      <c r="F693" s="598"/>
      <c r="G693" s="598"/>
      <c r="H693" s="599" t="n">
        <v>3</v>
      </c>
      <c r="I693" s="600"/>
      <c r="J693" s="601" t="n">
        <v>1</v>
      </c>
      <c r="K693" s="601" t="n">
        <v>1</v>
      </c>
      <c r="L693" s="601" t="n">
        <v>2</v>
      </c>
      <c r="M693" s="601" t="n">
        <v>0</v>
      </c>
      <c r="N693" s="599" t="n">
        <v>0</v>
      </c>
      <c r="O693" s="602" t="n">
        <v>0</v>
      </c>
      <c r="P693" s="602" t="n">
        <v>0</v>
      </c>
      <c r="Q693" s="579"/>
      <c r="R693" s="596" t="s">
        <v>35</v>
      </c>
      <c r="S693" s="597" t="s">
        <v>1248</v>
      </c>
      <c r="T693" s="598"/>
      <c r="U693" s="598"/>
      <c r="V693" s="598"/>
      <c r="W693" s="598"/>
      <c r="X693" s="599" t="n">
        <v>3</v>
      </c>
      <c r="Y693" s="600"/>
      <c r="Z693" s="601" t="n">
        <v>1</v>
      </c>
      <c r="AA693" s="601" t="n">
        <v>1</v>
      </c>
      <c r="AB693" s="601" t="n">
        <v>2</v>
      </c>
      <c r="AC693" s="601" t="n">
        <v>0</v>
      </c>
      <c r="AD693" s="599" t="n">
        <v>1</v>
      </c>
      <c r="AE693" s="602" t="n">
        <v>0</v>
      </c>
      <c r="AF693" s="602" t="n">
        <v>0</v>
      </c>
      <c r="AG693" s="584"/>
      <c r="AH693" s="584"/>
      <c r="AI693" s="584"/>
      <c r="AJ693" s="584"/>
      <c r="AK693" s="584"/>
      <c r="AL693" s="584"/>
      <c r="AM693" s="584" t="s">
        <v>1272</v>
      </c>
      <c r="AN693" s="584"/>
      <c r="AO693" s="584"/>
    </row>
    <row r="694" customFormat="false" ht="11.1" hidden="false" customHeight="true" outlineLevel="0" collapsed="false">
      <c r="A694" s="0" t="n">
        <f aca="false">A693+1</f>
        <v>694</v>
      </c>
      <c r="B694" s="585" t="s">
        <v>191</v>
      </c>
      <c r="C694" s="586" t="s">
        <v>1250</v>
      </c>
      <c r="D694" s="640"/>
      <c r="E694" s="587"/>
      <c r="F694" s="587"/>
      <c r="G694" s="587"/>
      <c r="H694" s="588" t="n">
        <v>1</v>
      </c>
      <c r="I694" s="589"/>
      <c r="J694" s="590" t="n">
        <v>0</v>
      </c>
      <c r="K694" s="590" t="n">
        <v>1</v>
      </c>
      <c r="L694" s="590" t="n">
        <v>3</v>
      </c>
      <c r="M694" s="590" t="n">
        <v>3</v>
      </c>
      <c r="N694" s="588" t="n">
        <v>0</v>
      </c>
      <c r="O694" s="591" t="n">
        <v>4</v>
      </c>
      <c r="P694" s="591" t="n">
        <v>1</v>
      </c>
      <c r="Q694" s="579"/>
      <c r="R694" s="585" t="s">
        <v>191</v>
      </c>
      <c r="S694" s="586" t="s">
        <v>1250</v>
      </c>
      <c r="T694" s="587"/>
      <c r="U694" s="587"/>
      <c r="V694" s="587"/>
      <c r="W694" s="587"/>
      <c r="X694" s="588" t="n">
        <v>1</v>
      </c>
      <c r="Y694" s="589"/>
      <c r="Z694" s="590" t="n">
        <v>0</v>
      </c>
      <c r="AA694" s="590" t="n">
        <v>1</v>
      </c>
      <c r="AB694" s="590" t="n">
        <v>3</v>
      </c>
      <c r="AC694" s="590" t="n">
        <v>3</v>
      </c>
      <c r="AD694" s="588" t="n">
        <v>0</v>
      </c>
      <c r="AE694" s="591" t="n">
        <v>4</v>
      </c>
      <c r="AF694" s="591" t="n">
        <v>1</v>
      </c>
      <c r="AG694" s="584"/>
      <c r="AH694" s="584"/>
      <c r="AI694" s="584"/>
      <c r="AJ694" s="584"/>
      <c r="AK694" s="584"/>
      <c r="AL694" s="584"/>
      <c r="AM694" s="584" t="s">
        <v>1238</v>
      </c>
      <c r="AN694" s="584"/>
      <c r="AO694" s="584"/>
    </row>
    <row r="695" customFormat="false" ht="11.1" hidden="false" customHeight="true" outlineLevel="0" collapsed="false">
      <c r="A695" s="0" t="n">
        <f aca="false">A694+1</f>
        <v>695</v>
      </c>
      <c r="B695" s="596" t="s">
        <v>193</v>
      </c>
      <c r="C695" s="597" t="s">
        <v>39</v>
      </c>
      <c r="D695" s="641"/>
      <c r="E695" s="598"/>
      <c r="F695" s="598"/>
      <c r="G695" s="598"/>
      <c r="H695" s="599" t="s">
        <v>39</v>
      </c>
      <c r="I695" s="600"/>
      <c r="J695" s="601" t="s">
        <v>39</v>
      </c>
      <c r="K695" s="601" t="s">
        <v>39</v>
      </c>
      <c r="L695" s="601" t="s">
        <v>39</v>
      </c>
      <c r="M695" s="601" t="s">
        <v>39</v>
      </c>
      <c r="N695" s="599" t="s">
        <v>39</v>
      </c>
      <c r="O695" s="602" t="s">
        <v>39</v>
      </c>
      <c r="P695" s="602" t="s">
        <v>39</v>
      </c>
      <c r="Q695" s="579"/>
      <c r="R695" s="596" t="s">
        <v>193</v>
      </c>
      <c r="S695" s="597" t="s">
        <v>1252</v>
      </c>
      <c r="T695" s="598"/>
      <c r="U695" s="598"/>
      <c r="V695" s="598"/>
      <c r="W695" s="598"/>
      <c r="X695" s="599" t="n">
        <v>2</v>
      </c>
      <c r="Y695" s="600"/>
      <c r="Z695" s="601" t="n">
        <v>0</v>
      </c>
      <c r="AA695" s="601" t="n">
        <v>1</v>
      </c>
      <c r="AB695" s="601" t="n">
        <v>2</v>
      </c>
      <c r="AC695" s="601" t="n">
        <v>2</v>
      </c>
      <c r="AD695" s="599" t="n">
        <v>1</v>
      </c>
      <c r="AE695" s="602" t="n">
        <v>0</v>
      </c>
      <c r="AF695" s="602" t="n">
        <v>0</v>
      </c>
      <c r="AG695" s="584"/>
      <c r="AH695" s="584"/>
      <c r="AI695" s="584"/>
      <c r="AJ695" s="584" t="s">
        <v>463</v>
      </c>
      <c r="AK695" s="642" t="s">
        <v>659</v>
      </c>
      <c r="AL695" s="584"/>
      <c r="AM695" s="584" t="s">
        <v>1273</v>
      </c>
      <c r="AN695" s="584"/>
      <c r="AO695" s="584"/>
    </row>
    <row r="696" customFormat="false" ht="11.1" hidden="false" customHeight="true" outlineLevel="0" collapsed="false">
      <c r="A696" s="0" t="n">
        <f aca="false">A695+1</f>
        <v>696</v>
      </c>
      <c r="B696" s="585" t="s">
        <v>59</v>
      </c>
      <c r="C696" s="586" t="s">
        <v>1255</v>
      </c>
      <c r="D696" s="640"/>
      <c r="E696" s="587"/>
      <c r="F696" s="587"/>
      <c r="G696" s="587"/>
      <c r="H696" s="588" t="n">
        <v>2</v>
      </c>
      <c r="I696" s="589"/>
      <c r="J696" s="590" t="n">
        <v>0</v>
      </c>
      <c r="K696" s="590" t="n">
        <v>1</v>
      </c>
      <c r="L696" s="590" t="n">
        <v>3</v>
      </c>
      <c r="M696" s="590" t="n">
        <v>3</v>
      </c>
      <c r="N696" s="588" t="n">
        <v>0</v>
      </c>
      <c r="O696" s="591" t="n">
        <v>6</v>
      </c>
      <c r="P696" s="591" t="n">
        <v>1</v>
      </c>
      <c r="Q696" s="579"/>
      <c r="R696" s="585" t="s">
        <v>59</v>
      </c>
      <c r="S696" s="586" t="s">
        <v>1260</v>
      </c>
      <c r="T696" s="587"/>
      <c r="U696" s="587"/>
      <c r="V696" s="587"/>
      <c r="W696" s="587"/>
      <c r="X696" s="588" t="n">
        <v>1</v>
      </c>
      <c r="Y696" s="589"/>
      <c r="Z696" s="590" t="n">
        <v>0</v>
      </c>
      <c r="AA696" s="590" t="n">
        <v>1</v>
      </c>
      <c r="AB696" s="590" t="n">
        <v>2</v>
      </c>
      <c r="AC696" s="590" t="n">
        <v>3</v>
      </c>
      <c r="AD696" s="588" t="n">
        <v>0</v>
      </c>
      <c r="AE696" s="591" t="n">
        <v>4</v>
      </c>
      <c r="AF696" s="591" t="n">
        <v>3</v>
      </c>
      <c r="AG696" s="584"/>
      <c r="AH696" s="584"/>
      <c r="AI696" s="584"/>
      <c r="AJ696" s="584" t="s">
        <v>464</v>
      </c>
      <c r="AK696" s="584" t="n">
        <v>-1</v>
      </c>
      <c r="AL696" s="584"/>
      <c r="AM696" s="584" t="s">
        <v>39</v>
      </c>
      <c r="AN696" s="584"/>
      <c r="AO696" s="584"/>
    </row>
    <row r="697" customFormat="false" ht="11.1" hidden="false" customHeight="true" outlineLevel="0" collapsed="false">
      <c r="A697" s="0" t="n">
        <f aca="false">A696+1</f>
        <v>697</v>
      </c>
      <c r="B697" s="596" t="s">
        <v>196</v>
      </c>
      <c r="C697" s="597" t="s">
        <v>39</v>
      </c>
      <c r="D697" s="641"/>
      <c r="E697" s="598"/>
      <c r="F697" s="598"/>
      <c r="G697" s="598"/>
      <c r="H697" s="599" t="s">
        <v>39</v>
      </c>
      <c r="I697" s="600"/>
      <c r="J697" s="601" t="s">
        <v>39</v>
      </c>
      <c r="K697" s="601" t="s">
        <v>39</v>
      </c>
      <c r="L697" s="601" t="s">
        <v>39</v>
      </c>
      <c r="M697" s="601" t="s">
        <v>39</v>
      </c>
      <c r="N697" s="599" t="s">
        <v>39</v>
      </c>
      <c r="O697" s="602" t="s">
        <v>39</v>
      </c>
      <c r="P697" s="602" t="s">
        <v>39</v>
      </c>
      <c r="Q697" s="579"/>
      <c r="R697" s="596" t="s">
        <v>196</v>
      </c>
      <c r="S697" s="597" t="s">
        <v>1255</v>
      </c>
      <c r="T697" s="598"/>
      <c r="U697" s="598"/>
      <c r="V697" s="598"/>
      <c r="W697" s="598"/>
      <c r="X697" s="599" t="n">
        <v>2</v>
      </c>
      <c r="Y697" s="600"/>
      <c r="Z697" s="601" t="n">
        <v>0</v>
      </c>
      <c r="AA697" s="601" t="n">
        <v>1</v>
      </c>
      <c r="AB697" s="601" t="n">
        <v>3</v>
      </c>
      <c r="AC697" s="601" t="n">
        <v>3</v>
      </c>
      <c r="AD697" s="599" t="n">
        <v>0</v>
      </c>
      <c r="AE697" s="602" t="n">
        <v>6</v>
      </c>
      <c r="AF697" s="602" t="n">
        <v>1</v>
      </c>
      <c r="AG697" s="584"/>
      <c r="AH697" s="584"/>
      <c r="AI697" s="584"/>
      <c r="AJ697" s="584"/>
      <c r="AK697" s="584"/>
      <c r="AL697" s="584"/>
      <c r="AM697" s="584" t="s">
        <v>1274</v>
      </c>
      <c r="AN697" s="584"/>
      <c r="AO697" s="584"/>
    </row>
    <row r="698" customFormat="false" ht="11.1" hidden="false" customHeight="true" outlineLevel="0" collapsed="false">
      <c r="A698" s="0" t="n">
        <f aca="false">A697+1</f>
        <v>698</v>
      </c>
      <c r="B698" s="609" t="s">
        <v>200</v>
      </c>
      <c r="C698" s="610" t="s">
        <v>1254</v>
      </c>
      <c r="D698" s="643"/>
      <c r="E698" s="611"/>
      <c r="F698" s="611"/>
      <c r="G698" s="611"/>
      <c r="H698" s="612" t="n">
        <v>1</v>
      </c>
      <c r="I698" s="613"/>
      <c r="J698" s="614" t="n">
        <v>0</v>
      </c>
      <c r="K698" s="614" t="n">
        <v>2</v>
      </c>
      <c r="L698" s="614" t="n">
        <v>3</v>
      </c>
      <c r="M698" s="614" t="n">
        <v>3</v>
      </c>
      <c r="N698" s="612" t="n">
        <v>0</v>
      </c>
      <c r="O698" s="615" t="n">
        <v>6</v>
      </c>
      <c r="P698" s="615" t="n">
        <v>2</v>
      </c>
      <c r="Q698" s="579"/>
      <c r="R698" s="609" t="s">
        <v>200</v>
      </c>
      <c r="S698" s="610" t="s">
        <v>1254</v>
      </c>
      <c r="T698" s="611"/>
      <c r="U698" s="611"/>
      <c r="V698" s="611"/>
      <c r="W698" s="611"/>
      <c r="X698" s="612" t="n">
        <v>1</v>
      </c>
      <c r="Y698" s="613"/>
      <c r="Z698" s="614" t="n">
        <v>0</v>
      </c>
      <c r="AA698" s="614" t="n">
        <v>2</v>
      </c>
      <c r="AB698" s="614" t="n">
        <v>3</v>
      </c>
      <c r="AC698" s="614" t="n">
        <v>3</v>
      </c>
      <c r="AD698" s="612" t="n">
        <v>0</v>
      </c>
      <c r="AE698" s="615" t="n">
        <v>6</v>
      </c>
      <c r="AF698" s="615" t="n">
        <v>2</v>
      </c>
      <c r="AG698" s="584"/>
      <c r="AH698" s="584"/>
      <c r="AI698" s="584"/>
      <c r="AJ698" s="584"/>
      <c r="AK698" s="584"/>
      <c r="AL698" s="584"/>
      <c r="AM698" s="584" t="s">
        <v>39</v>
      </c>
      <c r="AN698" s="584"/>
      <c r="AO698" s="584"/>
    </row>
    <row r="699" customFormat="false" ht="11.1" hidden="false" customHeight="true" outlineLevel="0" collapsed="false">
      <c r="A699" s="0" t="n">
        <f aca="false">A698+1</f>
        <v>699</v>
      </c>
      <c r="B699" s="579"/>
      <c r="C699" s="579"/>
      <c r="D699" s="579"/>
      <c r="E699" s="579"/>
      <c r="F699" s="579"/>
      <c r="G699" s="579"/>
      <c r="H699" s="579"/>
      <c r="I699" s="579"/>
      <c r="J699" s="579"/>
      <c r="K699" s="579"/>
      <c r="L699" s="579"/>
      <c r="M699" s="579"/>
      <c r="N699" s="579"/>
      <c r="O699" s="579"/>
      <c r="P699" s="579"/>
      <c r="Q699" s="579"/>
      <c r="R699" s="579"/>
      <c r="S699" s="579"/>
      <c r="T699" s="579"/>
      <c r="U699" s="579"/>
      <c r="V699" s="579"/>
      <c r="W699" s="579"/>
      <c r="X699" s="579"/>
      <c r="Y699" s="579"/>
      <c r="Z699" s="579"/>
      <c r="AA699" s="579"/>
      <c r="AB699" s="579"/>
      <c r="AC699" s="579"/>
      <c r="AD699" s="579"/>
      <c r="AE699" s="579"/>
      <c r="AF699" s="579"/>
      <c r="AG699" s="584"/>
      <c r="AH699" s="584"/>
      <c r="AI699" s="584"/>
      <c r="AJ699" s="584"/>
      <c r="AK699" s="584"/>
      <c r="AL699" s="584"/>
      <c r="AM699" s="584"/>
      <c r="AN699" s="584"/>
      <c r="AO699" s="584"/>
    </row>
    <row r="700" customFormat="false" ht="11.1" hidden="false" customHeight="true" outlineLevel="0" collapsed="false">
      <c r="A700" s="0" t="n">
        <f aca="false">A699+1</f>
        <v>700</v>
      </c>
      <c r="B700" s="632"/>
      <c r="C700" s="632" t="s">
        <v>230</v>
      </c>
      <c r="D700" s="634"/>
      <c r="E700" s="634"/>
      <c r="F700" s="634"/>
      <c r="G700" s="634"/>
      <c r="H700" s="635" t="s">
        <v>151</v>
      </c>
      <c r="I700" s="636"/>
      <c r="J700" s="637" t="s">
        <v>152</v>
      </c>
      <c r="K700" s="637" t="s">
        <v>153</v>
      </c>
      <c r="L700" s="637" t="s">
        <v>154</v>
      </c>
      <c r="M700" s="637" t="s">
        <v>155</v>
      </c>
      <c r="N700" s="635" t="s">
        <v>108</v>
      </c>
      <c r="O700" s="638" t="s">
        <v>156</v>
      </c>
      <c r="P700" s="639" t="s">
        <v>157</v>
      </c>
      <c r="Q700" s="579"/>
      <c r="R700" s="632"/>
      <c r="S700" s="632" t="s">
        <v>662</v>
      </c>
      <c r="T700" s="634"/>
      <c r="U700" s="634"/>
      <c r="V700" s="634"/>
      <c r="W700" s="634"/>
      <c r="X700" s="635" t="s">
        <v>151</v>
      </c>
      <c r="Y700" s="636"/>
      <c r="Z700" s="637" t="s">
        <v>152</v>
      </c>
      <c r="AA700" s="637" t="s">
        <v>153</v>
      </c>
      <c r="AB700" s="637" t="s">
        <v>154</v>
      </c>
      <c r="AC700" s="637" t="s">
        <v>155</v>
      </c>
      <c r="AD700" s="635" t="s">
        <v>108</v>
      </c>
      <c r="AE700" s="638" t="s">
        <v>156</v>
      </c>
      <c r="AF700" s="639" t="s">
        <v>157</v>
      </c>
      <c r="AG700" s="584"/>
      <c r="AH700" s="584"/>
      <c r="AI700" s="584" t="s">
        <v>42</v>
      </c>
      <c r="AJ700" s="584" t="s">
        <v>1275</v>
      </c>
      <c r="AK700" s="584" t="n">
        <v>0</v>
      </c>
      <c r="AL700" s="584" t="n">
        <v>0</v>
      </c>
      <c r="AM700" s="584" t="n">
        <v>0</v>
      </c>
      <c r="AN700" s="584" t="n">
        <v>3</v>
      </c>
      <c r="AO700" s="584" t="s">
        <v>664</v>
      </c>
    </row>
    <row r="701" customFormat="false" ht="11.1" hidden="false" customHeight="true" outlineLevel="0" collapsed="false">
      <c r="A701" s="0" t="n">
        <f aca="false">A700+1</f>
        <v>701</v>
      </c>
      <c r="B701" s="585" t="s">
        <v>160</v>
      </c>
      <c r="C701" s="586" t="s">
        <v>1233</v>
      </c>
      <c r="D701" s="587"/>
      <c r="E701" s="587"/>
      <c r="F701" s="587"/>
      <c r="G701" s="587"/>
      <c r="H701" s="588" t="n">
        <v>4</v>
      </c>
      <c r="I701" s="589"/>
      <c r="J701" s="590" t="n">
        <v>2</v>
      </c>
      <c r="K701" s="590" t="n">
        <v>1</v>
      </c>
      <c r="L701" s="590" t="n">
        <v>0</v>
      </c>
      <c r="M701" s="590" t="n">
        <v>0</v>
      </c>
      <c r="N701" s="588" t="s">
        <v>677</v>
      </c>
      <c r="O701" s="591" t="n">
        <v>2</v>
      </c>
      <c r="P701" s="591" t="n">
        <v>9</v>
      </c>
      <c r="Q701" s="579"/>
      <c r="R701" s="585" t="s">
        <v>160</v>
      </c>
      <c r="S701" s="586" t="s">
        <v>1233</v>
      </c>
      <c r="T701" s="587"/>
      <c r="U701" s="587"/>
      <c r="V701" s="587"/>
      <c r="W701" s="587"/>
      <c r="X701" s="588" t="n">
        <v>4</v>
      </c>
      <c r="Y701" s="589"/>
      <c r="Z701" s="590" t="n">
        <v>2</v>
      </c>
      <c r="AA701" s="590" t="n">
        <v>1</v>
      </c>
      <c r="AB701" s="590" t="n">
        <v>0</v>
      </c>
      <c r="AC701" s="590" t="n">
        <v>0</v>
      </c>
      <c r="AD701" s="588" t="s">
        <v>677</v>
      </c>
      <c r="AE701" s="591" t="n">
        <v>2</v>
      </c>
      <c r="AF701" s="591" t="n">
        <v>9</v>
      </c>
      <c r="AG701" s="584"/>
      <c r="AH701" s="584"/>
      <c r="AI701" s="584" t="s">
        <v>451</v>
      </c>
      <c r="AJ701" s="584" t="s">
        <v>1276</v>
      </c>
      <c r="AK701" s="584" t="n">
        <v>0</v>
      </c>
      <c r="AL701" s="584" t="n">
        <v>0</v>
      </c>
      <c r="AM701" s="584" t="n">
        <v>0</v>
      </c>
      <c r="AN701" s="584" t="n">
        <v>3</v>
      </c>
      <c r="AO701" s="584" t="s">
        <v>664</v>
      </c>
    </row>
    <row r="702" customFormat="false" ht="11.1" hidden="false" customHeight="true" outlineLevel="0" collapsed="false">
      <c r="A702" s="0" t="n">
        <f aca="false">A701+1</f>
        <v>702</v>
      </c>
      <c r="B702" s="596" t="s">
        <v>164</v>
      </c>
      <c r="C702" s="597" t="s">
        <v>39</v>
      </c>
      <c r="D702" s="598"/>
      <c r="E702" s="598"/>
      <c r="F702" s="598"/>
      <c r="G702" s="598"/>
      <c r="H702" s="599" t="s">
        <v>39</v>
      </c>
      <c r="I702" s="600"/>
      <c r="J702" s="601" t="s">
        <v>39</v>
      </c>
      <c r="K702" s="601" t="s">
        <v>39</v>
      </c>
      <c r="L702" s="601" t="s">
        <v>39</v>
      </c>
      <c r="M702" s="601" t="s">
        <v>39</v>
      </c>
      <c r="N702" s="599" t="s">
        <v>39</v>
      </c>
      <c r="O702" s="602" t="s">
        <v>39</v>
      </c>
      <c r="P702" s="602" t="s">
        <v>39</v>
      </c>
      <c r="Q702" s="579"/>
      <c r="R702" s="596" t="s">
        <v>164</v>
      </c>
      <c r="S702" s="597" t="s">
        <v>39</v>
      </c>
      <c r="T702" s="598"/>
      <c r="U702" s="598"/>
      <c r="V702" s="598"/>
      <c r="W702" s="598"/>
      <c r="X702" s="599" t="s">
        <v>39</v>
      </c>
      <c r="Y702" s="600"/>
      <c r="Z702" s="601" t="s">
        <v>39</v>
      </c>
      <c r="AA702" s="601" t="s">
        <v>39</v>
      </c>
      <c r="AB702" s="601" t="s">
        <v>39</v>
      </c>
      <c r="AC702" s="601" t="s">
        <v>39</v>
      </c>
      <c r="AD702" s="599" t="s">
        <v>39</v>
      </c>
      <c r="AE702" s="602" t="s">
        <v>39</v>
      </c>
      <c r="AF702" s="602" t="s">
        <v>39</v>
      </c>
      <c r="AG702" s="584"/>
      <c r="AH702" s="584"/>
      <c r="AI702" s="584" t="s">
        <v>65</v>
      </c>
      <c r="AJ702" s="584" t="s">
        <v>1277</v>
      </c>
      <c r="AK702" s="584" t="n">
        <v>0</v>
      </c>
      <c r="AL702" s="584" t="n">
        <v>0</v>
      </c>
      <c r="AM702" s="584" t="n">
        <v>0</v>
      </c>
      <c r="AN702" s="584" t="n">
        <v>3</v>
      </c>
      <c r="AO702" s="584" t="s">
        <v>664</v>
      </c>
    </row>
    <row r="703" customFormat="false" ht="11.1" hidden="false" customHeight="true" outlineLevel="0" collapsed="false">
      <c r="A703" s="0" t="n">
        <f aca="false">A702+1</f>
        <v>703</v>
      </c>
      <c r="B703" s="585" t="s">
        <v>52</v>
      </c>
      <c r="C703" s="586" t="s">
        <v>1234</v>
      </c>
      <c r="D703" s="587"/>
      <c r="E703" s="587"/>
      <c r="F703" s="587"/>
      <c r="G703" s="587"/>
      <c r="H703" s="588" t="n">
        <v>5</v>
      </c>
      <c r="I703" s="589"/>
      <c r="J703" s="590" t="n">
        <v>1</v>
      </c>
      <c r="K703" s="590" t="n">
        <v>1</v>
      </c>
      <c r="L703" s="590" t="n">
        <v>0</v>
      </c>
      <c r="M703" s="590" t="n">
        <v>0</v>
      </c>
      <c r="N703" s="588" t="n">
        <v>5</v>
      </c>
      <c r="O703" s="591" t="n">
        <v>0</v>
      </c>
      <c r="P703" s="591" t="n">
        <v>0</v>
      </c>
      <c r="Q703" s="579"/>
      <c r="R703" s="585" t="s">
        <v>52</v>
      </c>
      <c r="S703" s="586" t="s">
        <v>1234</v>
      </c>
      <c r="T703" s="587"/>
      <c r="U703" s="587"/>
      <c r="V703" s="587"/>
      <c r="W703" s="587"/>
      <c r="X703" s="588" t="n">
        <v>5</v>
      </c>
      <c r="Y703" s="589"/>
      <c r="Z703" s="590" t="n">
        <v>1</v>
      </c>
      <c r="AA703" s="590" t="n">
        <v>1</v>
      </c>
      <c r="AB703" s="590" t="n">
        <v>0</v>
      </c>
      <c r="AC703" s="590" t="n">
        <v>0</v>
      </c>
      <c r="AD703" s="588" t="n">
        <v>5</v>
      </c>
      <c r="AE703" s="591" t="n">
        <v>0</v>
      </c>
      <c r="AF703" s="591" t="n">
        <v>0</v>
      </c>
      <c r="AG703" s="584"/>
      <c r="AH703" s="584"/>
      <c r="AI703" s="584" t="s">
        <v>450</v>
      </c>
      <c r="AJ703" s="584" t="s">
        <v>1278</v>
      </c>
      <c r="AK703" s="584" t="n">
        <v>0</v>
      </c>
      <c r="AL703" s="584" t="n">
        <v>0</v>
      </c>
      <c r="AM703" s="584" t="n">
        <v>0</v>
      </c>
      <c r="AN703" s="584" t="n">
        <v>3</v>
      </c>
      <c r="AO703" s="584" t="s">
        <v>664</v>
      </c>
    </row>
    <row r="704" customFormat="false" ht="11.1" hidden="false" customHeight="true" outlineLevel="0" collapsed="false">
      <c r="A704" s="0" t="n">
        <f aca="false">A703+1</f>
        <v>704</v>
      </c>
      <c r="B704" s="596" t="s">
        <v>110</v>
      </c>
      <c r="C704" s="597" t="s">
        <v>39</v>
      </c>
      <c r="D704" s="598"/>
      <c r="E704" s="598"/>
      <c r="F704" s="598"/>
      <c r="G704" s="598"/>
      <c r="H704" s="599" t="s">
        <v>39</v>
      </c>
      <c r="I704" s="600"/>
      <c r="J704" s="601" t="s">
        <v>39</v>
      </c>
      <c r="K704" s="601" t="s">
        <v>39</v>
      </c>
      <c r="L704" s="601" t="s">
        <v>39</v>
      </c>
      <c r="M704" s="601" t="s">
        <v>39</v>
      </c>
      <c r="N704" s="599" t="s">
        <v>39</v>
      </c>
      <c r="O704" s="602" t="s">
        <v>39</v>
      </c>
      <c r="P704" s="602" t="s">
        <v>39</v>
      </c>
      <c r="Q704" s="579"/>
      <c r="R704" s="596" t="s">
        <v>110</v>
      </c>
      <c r="S704" s="597" t="s">
        <v>39</v>
      </c>
      <c r="T704" s="598"/>
      <c r="U704" s="598"/>
      <c r="V704" s="598"/>
      <c r="W704" s="598"/>
      <c r="X704" s="599" t="s">
        <v>39</v>
      </c>
      <c r="Y704" s="600"/>
      <c r="Z704" s="601" t="s">
        <v>39</v>
      </c>
      <c r="AA704" s="601" t="s">
        <v>39</v>
      </c>
      <c r="AB704" s="601" t="s">
        <v>39</v>
      </c>
      <c r="AC704" s="601" t="s">
        <v>39</v>
      </c>
      <c r="AD704" s="599" t="s">
        <v>39</v>
      </c>
      <c r="AE704" s="602" t="s">
        <v>39</v>
      </c>
      <c r="AF704" s="602" t="s">
        <v>39</v>
      </c>
      <c r="AG704" s="584"/>
      <c r="AH704" s="584"/>
      <c r="AI704" s="584" t="s">
        <v>38</v>
      </c>
      <c r="AJ704" s="584" t="s">
        <v>1279</v>
      </c>
      <c r="AK704" s="584" t="n">
        <v>0</v>
      </c>
      <c r="AL704" s="584" t="n">
        <v>0</v>
      </c>
      <c r="AM704" s="584" t="n">
        <v>0</v>
      </c>
      <c r="AN704" s="584" t="n">
        <v>5</v>
      </c>
      <c r="AO704" s="584" t="n">
        <v>0</v>
      </c>
    </row>
    <row r="705" customFormat="false" ht="11.1" hidden="false" customHeight="true" outlineLevel="0" collapsed="false">
      <c r="A705" s="0" t="n">
        <f aca="false">A704+1</f>
        <v>705</v>
      </c>
      <c r="B705" s="585" t="s">
        <v>170</v>
      </c>
      <c r="C705" s="586" t="s">
        <v>1236</v>
      </c>
      <c r="D705" s="587"/>
      <c r="E705" s="587"/>
      <c r="F705" s="587"/>
      <c r="G705" s="587"/>
      <c r="H705" s="588" t="n">
        <v>3</v>
      </c>
      <c r="I705" s="589"/>
      <c r="J705" s="590" t="n">
        <v>1</v>
      </c>
      <c r="K705" s="590" t="n">
        <v>1</v>
      </c>
      <c r="L705" s="590" t="n">
        <v>0</v>
      </c>
      <c r="M705" s="590" t="n">
        <v>0</v>
      </c>
      <c r="N705" s="588" t="n">
        <v>5</v>
      </c>
      <c r="O705" s="591" t="n">
        <v>0</v>
      </c>
      <c r="P705" s="591" t="n">
        <v>0</v>
      </c>
      <c r="Q705" s="579"/>
      <c r="R705" s="585" t="s">
        <v>170</v>
      </c>
      <c r="S705" s="586" t="s">
        <v>1241</v>
      </c>
      <c r="T705" s="587"/>
      <c r="U705" s="587"/>
      <c r="V705" s="587"/>
      <c r="W705" s="587"/>
      <c r="X705" s="588" t="n">
        <v>2</v>
      </c>
      <c r="Y705" s="589"/>
      <c r="Z705" s="590" t="n">
        <v>1</v>
      </c>
      <c r="AA705" s="590" t="n">
        <v>1</v>
      </c>
      <c r="AB705" s="590" t="n">
        <v>0</v>
      </c>
      <c r="AC705" s="590" t="n">
        <v>0</v>
      </c>
      <c r="AD705" s="588" t="n">
        <v>5</v>
      </c>
      <c r="AE705" s="591" t="n">
        <v>0</v>
      </c>
      <c r="AF705" s="591" t="n">
        <v>0</v>
      </c>
      <c r="AG705" s="584"/>
      <c r="AH705" s="584"/>
      <c r="AI705" s="584"/>
      <c r="AJ705" s="584"/>
      <c r="AK705" s="584"/>
      <c r="AL705" s="584"/>
      <c r="AM705" s="584"/>
      <c r="AN705" s="584"/>
      <c r="AO705" s="584"/>
    </row>
    <row r="706" customFormat="false" ht="11.1" hidden="false" customHeight="true" outlineLevel="0" collapsed="false">
      <c r="A706" s="0" t="n">
        <f aca="false">A705+1</f>
        <v>706</v>
      </c>
      <c r="B706" s="596" t="s">
        <v>45</v>
      </c>
      <c r="C706" s="597" t="s">
        <v>1243</v>
      </c>
      <c r="D706" s="598"/>
      <c r="E706" s="598"/>
      <c r="F706" s="598"/>
      <c r="G706" s="598"/>
      <c r="H706" s="599" t="n">
        <v>3</v>
      </c>
      <c r="I706" s="600"/>
      <c r="J706" s="601" t="n">
        <v>1</v>
      </c>
      <c r="K706" s="601" t="n">
        <v>1</v>
      </c>
      <c r="L706" s="601" t="n">
        <v>2</v>
      </c>
      <c r="M706" s="601" t="n">
        <v>0</v>
      </c>
      <c r="N706" s="599" t="n">
        <v>1</v>
      </c>
      <c r="O706" s="602" t="n">
        <v>0</v>
      </c>
      <c r="P706" s="602" t="n">
        <v>0</v>
      </c>
      <c r="Q706" s="579"/>
      <c r="R706" s="596" t="s">
        <v>45</v>
      </c>
      <c r="S706" s="597" t="s">
        <v>1246</v>
      </c>
      <c r="T706" s="598"/>
      <c r="U706" s="598"/>
      <c r="V706" s="598"/>
      <c r="W706" s="598"/>
      <c r="X706" s="599" t="n">
        <v>4</v>
      </c>
      <c r="Y706" s="600"/>
      <c r="Z706" s="601" t="n">
        <v>1</v>
      </c>
      <c r="AA706" s="601" t="n">
        <v>1</v>
      </c>
      <c r="AB706" s="601" t="n">
        <v>2</v>
      </c>
      <c r="AC706" s="601" t="n">
        <v>0</v>
      </c>
      <c r="AD706" s="599" t="n">
        <v>1</v>
      </c>
      <c r="AE706" s="602" t="n">
        <v>0</v>
      </c>
      <c r="AF706" s="602" t="n">
        <v>0</v>
      </c>
      <c r="AG706" s="584"/>
      <c r="AH706" s="584"/>
      <c r="AI706" s="584"/>
      <c r="AJ706" s="584"/>
      <c r="AK706" s="584"/>
      <c r="AL706" s="584"/>
      <c r="AM706" s="584"/>
      <c r="AN706" s="584"/>
      <c r="AO706" s="584"/>
    </row>
    <row r="707" customFormat="false" ht="11.1" hidden="false" customHeight="true" outlineLevel="0" collapsed="false">
      <c r="A707" s="0" t="n">
        <f aca="false">A706+1</f>
        <v>707</v>
      </c>
      <c r="B707" s="585" t="s">
        <v>44</v>
      </c>
      <c r="C707" s="586" t="s">
        <v>1246</v>
      </c>
      <c r="D707" s="587"/>
      <c r="E707" s="587"/>
      <c r="F707" s="587"/>
      <c r="G707" s="587"/>
      <c r="H707" s="588" t="n">
        <v>4</v>
      </c>
      <c r="I707" s="589"/>
      <c r="J707" s="590" t="n">
        <v>1</v>
      </c>
      <c r="K707" s="590" t="n">
        <v>1</v>
      </c>
      <c r="L707" s="590" t="n">
        <v>2</v>
      </c>
      <c r="M707" s="590" t="n">
        <v>0</v>
      </c>
      <c r="N707" s="588" t="n">
        <v>1</v>
      </c>
      <c r="O707" s="591" t="n">
        <v>0</v>
      </c>
      <c r="P707" s="591" t="n">
        <v>0</v>
      </c>
      <c r="Q707" s="579"/>
      <c r="R707" s="585" t="s">
        <v>44</v>
      </c>
      <c r="S707" s="586" t="s">
        <v>39</v>
      </c>
      <c r="T707" s="587"/>
      <c r="U707" s="587"/>
      <c r="V707" s="587"/>
      <c r="W707" s="587"/>
      <c r="X707" s="588" t="s">
        <v>39</v>
      </c>
      <c r="Y707" s="589"/>
      <c r="Z707" s="590" t="s">
        <v>39</v>
      </c>
      <c r="AA707" s="590" t="s">
        <v>39</v>
      </c>
      <c r="AB707" s="590" t="s">
        <v>39</v>
      </c>
      <c r="AC707" s="590" t="s">
        <v>39</v>
      </c>
      <c r="AD707" s="588" t="s">
        <v>39</v>
      </c>
      <c r="AE707" s="591" t="s">
        <v>39</v>
      </c>
      <c r="AF707" s="591" t="s">
        <v>39</v>
      </c>
      <c r="AG707" s="584"/>
      <c r="AH707" s="584"/>
      <c r="AI707" s="584"/>
      <c r="AJ707" s="584"/>
      <c r="AK707" s="584"/>
      <c r="AL707" s="584"/>
      <c r="AM707" s="584"/>
      <c r="AN707" s="584"/>
      <c r="AO707" s="584"/>
    </row>
    <row r="708" customFormat="false" ht="11.1" hidden="false" customHeight="true" outlineLevel="0" collapsed="false">
      <c r="A708" s="0" t="n">
        <f aca="false">A707+1</f>
        <v>708</v>
      </c>
      <c r="B708" s="596" t="s">
        <v>64</v>
      </c>
      <c r="C708" s="597" t="s">
        <v>39</v>
      </c>
      <c r="D708" s="598"/>
      <c r="E708" s="598"/>
      <c r="F708" s="598"/>
      <c r="G708" s="598"/>
      <c r="H708" s="599" t="s">
        <v>39</v>
      </c>
      <c r="I708" s="600"/>
      <c r="J708" s="601" t="s">
        <v>39</v>
      </c>
      <c r="K708" s="601" t="s">
        <v>39</v>
      </c>
      <c r="L708" s="601" t="s">
        <v>39</v>
      </c>
      <c r="M708" s="601" t="s">
        <v>39</v>
      </c>
      <c r="N708" s="599" t="s">
        <v>39</v>
      </c>
      <c r="O708" s="602" t="s">
        <v>39</v>
      </c>
      <c r="P708" s="602" t="s">
        <v>39</v>
      </c>
      <c r="Q708" s="579"/>
      <c r="R708" s="596" t="s">
        <v>64</v>
      </c>
      <c r="S708" s="597" t="s">
        <v>1258</v>
      </c>
      <c r="T708" s="598"/>
      <c r="U708" s="598"/>
      <c r="V708" s="598"/>
      <c r="W708" s="598"/>
      <c r="X708" s="599" t="n">
        <v>2</v>
      </c>
      <c r="Y708" s="600"/>
      <c r="Z708" s="601" t="n">
        <v>0</v>
      </c>
      <c r="AA708" s="601" t="n">
        <v>1</v>
      </c>
      <c r="AB708" s="601" t="n">
        <v>2</v>
      </c>
      <c r="AC708" s="601" t="n">
        <v>2</v>
      </c>
      <c r="AD708" s="599" t="n">
        <v>0</v>
      </c>
      <c r="AE708" s="602" t="n">
        <v>4</v>
      </c>
      <c r="AF708" s="602" t="n">
        <v>0</v>
      </c>
      <c r="AG708" s="584"/>
      <c r="AH708" s="584"/>
      <c r="AI708" s="584"/>
      <c r="AJ708" s="584"/>
      <c r="AK708" s="584"/>
      <c r="AL708" s="584"/>
      <c r="AM708" s="584"/>
      <c r="AN708" s="584"/>
      <c r="AO708" s="584"/>
    </row>
    <row r="709" customFormat="false" ht="11.1" hidden="false" customHeight="true" outlineLevel="0" collapsed="false">
      <c r="A709" s="0" t="n">
        <f aca="false">A708+1</f>
        <v>709</v>
      </c>
      <c r="B709" s="585" t="s">
        <v>34</v>
      </c>
      <c r="C709" s="586" t="s">
        <v>1248</v>
      </c>
      <c r="D709" s="587"/>
      <c r="E709" s="587"/>
      <c r="F709" s="587"/>
      <c r="G709" s="587"/>
      <c r="H709" s="588" t="n">
        <v>3</v>
      </c>
      <c r="I709" s="589"/>
      <c r="J709" s="590" t="n">
        <v>1</v>
      </c>
      <c r="K709" s="590" t="n">
        <v>1</v>
      </c>
      <c r="L709" s="590" t="n">
        <v>2</v>
      </c>
      <c r="M709" s="590" t="n">
        <v>0</v>
      </c>
      <c r="N709" s="588" t="n">
        <v>1</v>
      </c>
      <c r="O709" s="591" t="n">
        <v>0</v>
      </c>
      <c r="P709" s="591" t="n">
        <v>0</v>
      </c>
      <c r="Q709" s="579"/>
      <c r="R709" s="585" t="s">
        <v>34</v>
      </c>
      <c r="S709" s="586" t="s">
        <v>39</v>
      </c>
      <c r="T709" s="587"/>
      <c r="U709" s="587"/>
      <c r="V709" s="587"/>
      <c r="W709" s="587"/>
      <c r="X709" s="588" t="s">
        <v>39</v>
      </c>
      <c r="Y709" s="589"/>
      <c r="Z709" s="590" t="s">
        <v>39</v>
      </c>
      <c r="AA709" s="590" t="s">
        <v>39</v>
      </c>
      <c r="AB709" s="590" t="s">
        <v>39</v>
      </c>
      <c r="AC709" s="590" t="s">
        <v>39</v>
      </c>
      <c r="AD709" s="588" t="s">
        <v>39</v>
      </c>
      <c r="AE709" s="591" t="s">
        <v>39</v>
      </c>
      <c r="AF709" s="591" t="s">
        <v>39</v>
      </c>
      <c r="AG709" s="584"/>
      <c r="AH709" s="584"/>
      <c r="AI709" s="584"/>
      <c r="AJ709" s="584"/>
      <c r="AK709" s="584"/>
      <c r="AL709" s="584"/>
      <c r="AM709" s="584"/>
      <c r="AN709" s="584"/>
      <c r="AO709" s="584"/>
    </row>
    <row r="710" customFormat="false" ht="11.1" hidden="false" customHeight="true" outlineLevel="0" collapsed="false">
      <c r="A710" s="0" t="n">
        <f aca="false">A709+1</f>
        <v>710</v>
      </c>
      <c r="B710" s="596" t="s">
        <v>35</v>
      </c>
      <c r="C710" s="597" t="s">
        <v>1249</v>
      </c>
      <c r="D710" s="598"/>
      <c r="E710" s="598"/>
      <c r="F710" s="598"/>
      <c r="G710" s="598"/>
      <c r="H710" s="599" t="n">
        <v>3</v>
      </c>
      <c r="I710" s="600"/>
      <c r="J710" s="601" t="n">
        <v>1</v>
      </c>
      <c r="K710" s="601" t="n">
        <v>1</v>
      </c>
      <c r="L710" s="601" t="n">
        <v>2</v>
      </c>
      <c r="M710" s="601" t="n">
        <v>0</v>
      </c>
      <c r="N710" s="599" t="n">
        <v>0</v>
      </c>
      <c r="O710" s="602" t="n">
        <v>0</v>
      </c>
      <c r="P710" s="602" t="n">
        <v>0</v>
      </c>
      <c r="Q710" s="579"/>
      <c r="R710" s="596" t="s">
        <v>35</v>
      </c>
      <c r="S710" s="597" t="s">
        <v>1248</v>
      </c>
      <c r="T710" s="598"/>
      <c r="U710" s="598"/>
      <c r="V710" s="598"/>
      <c r="W710" s="598"/>
      <c r="X710" s="599" t="n">
        <v>3</v>
      </c>
      <c r="Y710" s="600"/>
      <c r="Z710" s="601" t="n">
        <v>1</v>
      </c>
      <c r="AA710" s="601" t="n">
        <v>1</v>
      </c>
      <c r="AB710" s="601" t="n">
        <v>2</v>
      </c>
      <c r="AC710" s="601" t="n">
        <v>0</v>
      </c>
      <c r="AD710" s="599" t="n">
        <v>1</v>
      </c>
      <c r="AE710" s="602" t="n">
        <v>0</v>
      </c>
      <c r="AF710" s="602" t="n">
        <v>0</v>
      </c>
      <c r="AG710" s="584"/>
      <c r="AH710" s="584"/>
      <c r="AI710" s="584"/>
      <c r="AJ710" s="584"/>
      <c r="AK710" s="584"/>
      <c r="AL710" s="584"/>
      <c r="AM710" s="584"/>
      <c r="AN710" s="584"/>
      <c r="AO710" s="584"/>
    </row>
    <row r="711" customFormat="false" ht="11.1" hidden="false" customHeight="true" outlineLevel="0" collapsed="false">
      <c r="A711" s="0" t="n">
        <f aca="false">A710+1</f>
        <v>711</v>
      </c>
      <c r="B711" s="585" t="s">
        <v>191</v>
      </c>
      <c r="C711" s="586" t="s">
        <v>1250</v>
      </c>
      <c r="D711" s="587"/>
      <c r="E711" s="587"/>
      <c r="F711" s="587"/>
      <c r="G711" s="587"/>
      <c r="H711" s="588" t="n">
        <v>1</v>
      </c>
      <c r="I711" s="589"/>
      <c r="J711" s="590" t="n">
        <v>0</v>
      </c>
      <c r="K711" s="590" t="n">
        <v>1</v>
      </c>
      <c r="L711" s="590" t="n">
        <v>3</v>
      </c>
      <c r="M711" s="590" t="n">
        <v>3</v>
      </c>
      <c r="N711" s="588" t="n">
        <v>0</v>
      </c>
      <c r="O711" s="591" t="n">
        <v>4</v>
      </c>
      <c r="P711" s="591" t="n">
        <v>1</v>
      </c>
      <c r="Q711" s="579"/>
      <c r="R711" s="585" t="s">
        <v>191</v>
      </c>
      <c r="S711" s="586" t="s">
        <v>1250</v>
      </c>
      <c r="T711" s="587"/>
      <c r="U711" s="587"/>
      <c r="V711" s="587"/>
      <c r="W711" s="587"/>
      <c r="X711" s="588" t="n">
        <v>1</v>
      </c>
      <c r="Y711" s="589"/>
      <c r="Z711" s="590" t="n">
        <v>0</v>
      </c>
      <c r="AA711" s="590" t="n">
        <v>1</v>
      </c>
      <c r="AB711" s="590" t="n">
        <v>3</v>
      </c>
      <c r="AC711" s="590" t="n">
        <v>3</v>
      </c>
      <c r="AD711" s="588" t="n">
        <v>0</v>
      </c>
      <c r="AE711" s="591" t="n">
        <v>4</v>
      </c>
      <c r="AF711" s="591" t="n">
        <v>1</v>
      </c>
      <c r="AG711" s="584"/>
      <c r="AH711" s="584"/>
      <c r="AI711" s="584"/>
      <c r="AJ711" s="584"/>
      <c r="AK711" s="584"/>
      <c r="AL711" s="584"/>
      <c r="AM711" s="584"/>
      <c r="AN711" s="584"/>
      <c r="AO711" s="584"/>
    </row>
    <row r="712" customFormat="false" ht="11.1" hidden="false" customHeight="true" outlineLevel="0" collapsed="false">
      <c r="A712" s="0" t="n">
        <f aca="false">A711+1</f>
        <v>712</v>
      </c>
      <c r="B712" s="596" t="s">
        <v>193</v>
      </c>
      <c r="C712" s="597" t="s">
        <v>1252</v>
      </c>
      <c r="D712" s="598"/>
      <c r="E712" s="598"/>
      <c r="F712" s="598"/>
      <c r="G712" s="598"/>
      <c r="H712" s="599" t="n">
        <v>2</v>
      </c>
      <c r="I712" s="600"/>
      <c r="J712" s="601" t="n">
        <v>0</v>
      </c>
      <c r="K712" s="601" t="n">
        <v>1</v>
      </c>
      <c r="L712" s="601" t="n">
        <v>2</v>
      </c>
      <c r="M712" s="601" t="n">
        <v>2</v>
      </c>
      <c r="N712" s="599" t="n">
        <v>1</v>
      </c>
      <c r="O712" s="602" t="n">
        <v>0</v>
      </c>
      <c r="P712" s="602" t="n">
        <v>0</v>
      </c>
      <c r="Q712" s="579"/>
      <c r="R712" s="596" t="s">
        <v>193</v>
      </c>
      <c r="S712" s="597" t="s">
        <v>1252</v>
      </c>
      <c r="T712" s="598"/>
      <c r="U712" s="598"/>
      <c r="V712" s="598"/>
      <c r="W712" s="598"/>
      <c r="X712" s="599" t="n">
        <v>2</v>
      </c>
      <c r="Y712" s="600"/>
      <c r="Z712" s="601" t="n">
        <v>0</v>
      </c>
      <c r="AA712" s="601" t="n">
        <v>1</v>
      </c>
      <c r="AB712" s="601" t="n">
        <v>2</v>
      </c>
      <c r="AC712" s="601" t="n">
        <v>2</v>
      </c>
      <c r="AD712" s="599" t="n">
        <v>1</v>
      </c>
      <c r="AE712" s="602" t="n">
        <v>0</v>
      </c>
      <c r="AF712" s="602" t="n">
        <v>0</v>
      </c>
      <c r="AG712" s="584"/>
      <c r="AH712" s="584"/>
      <c r="AI712" s="584"/>
      <c r="AJ712" s="584"/>
      <c r="AK712" s="584"/>
      <c r="AL712" s="584"/>
      <c r="AM712" s="584"/>
      <c r="AN712" s="584"/>
      <c r="AO712" s="584"/>
    </row>
    <row r="713" customFormat="false" ht="11.1" hidden="false" customHeight="true" outlineLevel="0" collapsed="false">
      <c r="A713" s="0" t="n">
        <f aca="false">A712+1</f>
        <v>713</v>
      </c>
      <c r="B713" s="585" t="s">
        <v>59</v>
      </c>
      <c r="C713" s="586" t="s">
        <v>39</v>
      </c>
      <c r="D713" s="587"/>
      <c r="E713" s="587"/>
      <c r="F713" s="587"/>
      <c r="G713" s="587"/>
      <c r="H713" s="588" t="s">
        <v>39</v>
      </c>
      <c r="I713" s="589"/>
      <c r="J713" s="590" t="s">
        <v>39</v>
      </c>
      <c r="K713" s="590" t="s">
        <v>39</v>
      </c>
      <c r="L713" s="590" t="s">
        <v>39</v>
      </c>
      <c r="M713" s="590" t="s">
        <v>39</v>
      </c>
      <c r="N713" s="588" t="s">
        <v>39</v>
      </c>
      <c r="O713" s="591" t="s">
        <v>39</v>
      </c>
      <c r="P713" s="591" t="s">
        <v>39</v>
      </c>
      <c r="Q713" s="579"/>
      <c r="R713" s="585" t="s">
        <v>59</v>
      </c>
      <c r="S713" s="586" t="s">
        <v>1260</v>
      </c>
      <c r="T713" s="587"/>
      <c r="U713" s="587"/>
      <c r="V713" s="587"/>
      <c r="W713" s="587"/>
      <c r="X713" s="588" t="n">
        <v>1</v>
      </c>
      <c r="Y713" s="589"/>
      <c r="Z713" s="590" t="n">
        <v>0</v>
      </c>
      <c r="AA713" s="590" t="n">
        <v>1</v>
      </c>
      <c r="AB713" s="590" t="n">
        <v>2</v>
      </c>
      <c r="AC713" s="590" t="n">
        <v>3</v>
      </c>
      <c r="AD713" s="588" t="n">
        <v>0</v>
      </c>
      <c r="AE713" s="591" t="n">
        <v>4</v>
      </c>
      <c r="AF713" s="591" t="n">
        <v>3</v>
      </c>
      <c r="AG713" s="584"/>
      <c r="AH713" s="584"/>
      <c r="AI713" s="584"/>
      <c r="AJ713" s="584"/>
      <c r="AK713" s="584"/>
      <c r="AL713" s="584"/>
      <c r="AM713" s="584"/>
      <c r="AN713" s="584"/>
      <c r="AO713" s="584"/>
    </row>
    <row r="714" customFormat="false" ht="11.1" hidden="false" customHeight="true" outlineLevel="0" collapsed="false">
      <c r="A714" s="0" t="n">
        <f aca="false">A713+1</f>
        <v>714</v>
      </c>
      <c r="B714" s="596" t="s">
        <v>196</v>
      </c>
      <c r="C714" s="597" t="s">
        <v>1255</v>
      </c>
      <c r="D714" s="598"/>
      <c r="E714" s="598"/>
      <c r="F714" s="598"/>
      <c r="G714" s="598"/>
      <c r="H714" s="599" t="n">
        <v>2</v>
      </c>
      <c r="I714" s="600"/>
      <c r="J714" s="601" t="n">
        <v>0</v>
      </c>
      <c r="K714" s="601" t="n">
        <v>1</v>
      </c>
      <c r="L714" s="601" t="n">
        <v>3</v>
      </c>
      <c r="M714" s="601" t="n">
        <v>3</v>
      </c>
      <c r="N714" s="599" t="n">
        <v>0</v>
      </c>
      <c r="O714" s="602" t="n">
        <v>6</v>
      </c>
      <c r="P714" s="602" t="n">
        <v>1</v>
      </c>
      <c r="Q714" s="579"/>
      <c r="R714" s="596" t="s">
        <v>196</v>
      </c>
      <c r="S714" s="597" t="s">
        <v>1255</v>
      </c>
      <c r="T714" s="598"/>
      <c r="U714" s="598"/>
      <c r="V714" s="598"/>
      <c r="W714" s="598"/>
      <c r="X714" s="599" t="n">
        <v>2</v>
      </c>
      <c r="Y714" s="600"/>
      <c r="Z714" s="601" t="n">
        <v>0</v>
      </c>
      <c r="AA714" s="601" t="n">
        <v>1</v>
      </c>
      <c r="AB714" s="601" t="n">
        <v>3</v>
      </c>
      <c r="AC714" s="601" t="n">
        <v>3</v>
      </c>
      <c r="AD714" s="599" t="n">
        <v>0</v>
      </c>
      <c r="AE714" s="602" t="n">
        <v>6</v>
      </c>
      <c r="AF714" s="602" t="n">
        <v>1</v>
      </c>
      <c r="AG714" s="584"/>
      <c r="AH714" s="584"/>
      <c r="AI714" s="584"/>
      <c r="AJ714" s="584"/>
      <c r="AK714" s="584"/>
      <c r="AL714" s="584"/>
      <c r="AM714" s="584"/>
      <c r="AN714" s="584"/>
      <c r="AO714" s="584"/>
    </row>
    <row r="715" customFormat="false" ht="11.1" hidden="false" customHeight="true" outlineLevel="0" collapsed="false">
      <c r="A715" s="0" t="n">
        <f aca="false">A714+1</f>
        <v>715</v>
      </c>
      <c r="B715" s="609" t="s">
        <v>200</v>
      </c>
      <c r="C715" s="610" t="s">
        <v>1254</v>
      </c>
      <c r="D715" s="611"/>
      <c r="E715" s="611"/>
      <c r="F715" s="611"/>
      <c r="G715" s="611"/>
      <c r="H715" s="612" t="n">
        <v>1</v>
      </c>
      <c r="I715" s="613"/>
      <c r="J715" s="614" t="n">
        <v>0</v>
      </c>
      <c r="K715" s="614" t="n">
        <v>2</v>
      </c>
      <c r="L715" s="614" t="n">
        <v>3</v>
      </c>
      <c r="M715" s="614" t="n">
        <v>3</v>
      </c>
      <c r="N715" s="612" t="n">
        <v>0</v>
      </c>
      <c r="O715" s="615" t="n">
        <v>6</v>
      </c>
      <c r="P715" s="615" t="n">
        <v>2</v>
      </c>
      <c r="Q715" s="579"/>
      <c r="R715" s="609" t="s">
        <v>200</v>
      </c>
      <c r="S715" s="610" t="s">
        <v>1254</v>
      </c>
      <c r="T715" s="611"/>
      <c r="U715" s="611"/>
      <c r="V715" s="611"/>
      <c r="W715" s="611"/>
      <c r="X715" s="612" t="n">
        <v>1</v>
      </c>
      <c r="Y715" s="613"/>
      <c r="Z715" s="614" t="n">
        <v>0</v>
      </c>
      <c r="AA715" s="614" t="n">
        <v>2</v>
      </c>
      <c r="AB715" s="614" t="n">
        <v>3</v>
      </c>
      <c r="AC715" s="614" t="n">
        <v>3</v>
      </c>
      <c r="AD715" s="612" t="n">
        <v>0</v>
      </c>
      <c r="AE715" s="615" t="n">
        <v>6</v>
      </c>
      <c r="AF715" s="615" t="n">
        <v>2</v>
      </c>
      <c r="AG715" s="584"/>
      <c r="AH715" s="584"/>
      <c r="AI715" s="584"/>
      <c r="AJ715" s="584"/>
      <c r="AK715" s="584"/>
      <c r="AL715" s="584"/>
      <c r="AM715" s="584"/>
      <c r="AN715" s="584"/>
      <c r="AO715" s="584"/>
    </row>
    <row r="716" customFormat="false" ht="11.1" hidden="false" customHeight="true" outlineLevel="0" collapsed="false">
      <c r="A716" s="0" t="n">
        <f aca="false">A715+1</f>
        <v>716</v>
      </c>
      <c r="B716" s="819"/>
      <c r="C716" s="820" t="s">
        <v>594</v>
      </c>
      <c r="D716" s="821"/>
      <c r="E716" s="821"/>
      <c r="F716" s="821"/>
      <c r="G716" s="821"/>
      <c r="H716" s="822" t="s">
        <v>151</v>
      </c>
      <c r="I716" s="823"/>
      <c r="J716" s="824" t="s">
        <v>152</v>
      </c>
      <c r="K716" s="824" t="s">
        <v>153</v>
      </c>
      <c r="L716" s="824" t="s">
        <v>154</v>
      </c>
      <c r="M716" s="824" t="s">
        <v>155</v>
      </c>
      <c r="N716" s="822" t="s">
        <v>108</v>
      </c>
      <c r="O716" s="825" t="s">
        <v>156</v>
      </c>
      <c r="P716" s="825" t="s">
        <v>157</v>
      </c>
      <c r="Q716" s="579"/>
      <c r="R716" s="822"/>
      <c r="S716" s="826" t="s">
        <v>1280</v>
      </c>
      <c r="T716" s="821"/>
      <c r="U716" s="821"/>
      <c r="V716" s="821"/>
      <c r="W716" s="821"/>
      <c r="X716" s="822" t="s">
        <v>151</v>
      </c>
      <c r="Y716" s="827"/>
      <c r="Z716" s="824" t="s">
        <v>152</v>
      </c>
      <c r="AA716" s="824" t="s">
        <v>153</v>
      </c>
      <c r="AB716" s="824" t="s">
        <v>154</v>
      </c>
      <c r="AC716" s="824" t="s">
        <v>155</v>
      </c>
      <c r="AD716" s="822" t="s">
        <v>108</v>
      </c>
      <c r="AE716" s="822" t="s">
        <v>156</v>
      </c>
      <c r="AF716" s="825" t="s">
        <v>157</v>
      </c>
      <c r="AG716" s="582"/>
      <c r="AH716" s="582"/>
      <c r="AI716" s="583" t="n">
        <v>0</v>
      </c>
      <c r="AJ716" s="584" t="s">
        <v>1281</v>
      </c>
      <c r="AK716" s="584"/>
      <c r="AL716" s="584"/>
      <c r="AM716" s="584"/>
      <c r="AN716" s="582"/>
      <c r="AO716" s="582"/>
    </row>
    <row r="717" customFormat="false" ht="11.1" hidden="false" customHeight="true" outlineLevel="0" collapsed="false">
      <c r="A717" s="0" t="n">
        <f aca="false">A716+1</f>
        <v>717</v>
      </c>
      <c r="B717" s="585" t="s">
        <v>160</v>
      </c>
      <c r="C717" s="586" t="s">
        <v>1282</v>
      </c>
      <c r="D717" s="587"/>
      <c r="E717" s="587"/>
      <c r="F717" s="587"/>
      <c r="G717" s="587"/>
      <c r="H717" s="588" t="n">
        <v>4</v>
      </c>
      <c r="I717" s="589"/>
      <c r="J717" s="590" t="n">
        <v>1</v>
      </c>
      <c r="K717" s="590" t="n">
        <v>0</v>
      </c>
      <c r="L717" s="590" t="n">
        <v>0</v>
      </c>
      <c r="M717" s="590" t="n">
        <v>0</v>
      </c>
      <c r="N717" s="588" t="n">
        <v>2</v>
      </c>
      <c r="O717" s="591" t="n">
        <v>0</v>
      </c>
      <c r="P717" s="591" t="n">
        <v>0</v>
      </c>
      <c r="Q717" s="579"/>
      <c r="R717" s="588" t="s">
        <v>598</v>
      </c>
      <c r="S717" s="592" t="s">
        <v>1283</v>
      </c>
      <c r="T717" s="587"/>
      <c r="U717" s="587"/>
      <c r="V717" s="587"/>
      <c r="W717" s="587"/>
      <c r="X717" s="593" t="n">
        <v>4</v>
      </c>
      <c r="Y717" s="589"/>
      <c r="Z717" s="594" t="n">
        <v>2</v>
      </c>
      <c r="AA717" s="594" t="n">
        <v>1</v>
      </c>
      <c r="AB717" s="594" t="n">
        <v>0</v>
      </c>
      <c r="AC717" s="594" t="n">
        <v>0</v>
      </c>
      <c r="AD717" s="593" t="n">
        <v>5</v>
      </c>
      <c r="AE717" s="593" t="n">
        <v>0</v>
      </c>
      <c r="AF717" s="595" t="n">
        <v>0</v>
      </c>
      <c r="AG717" s="584"/>
      <c r="AH717" s="584"/>
      <c r="AI717" s="583" t="n">
        <v>49</v>
      </c>
      <c r="AJ717" s="584" t="s">
        <v>1284</v>
      </c>
      <c r="AK717" s="584"/>
      <c r="AL717" s="584"/>
      <c r="AM717" s="584"/>
      <c r="AN717" s="584"/>
      <c r="AO717" s="584"/>
    </row>
    <row r="718" customFormat="false" ht="11.1" hidden="false" customHeight="true" outlineLevel="0" collapsed="false">
      <c r="A718" s="0" t="n">
        <f aca="false">A717+1</f>
        <v>718</v>
      </c>
      <c r="B718" s="596" t="s">
        <v>164</v>
      </c>
      <c r="C718" s="597" t="s">
        <v>39</v>
      </c>
      <c r="D718" s="598"/>
      <c r="E718" s="598"/>
      <c r="F718" s="598"/>
      <c r="G718" s="598"/>
      <c r="H718" s="599" t="s">
        <v>39</v>
      </c>
      <c r="I718" s="600"/>
      <c r="J718" s="601" t="s">
        <v>39</v>
      </c>
      <c r="K718" s="601" t="s">
        <v>39</v>
      </c>
      <c r="L718" s="601" t="s">
        <v>39</v>
      </c>
      <c r="M718" s="601" t="s">
        <v>39</v>
      </c>
      <c r="N718" s="599" t="s">
        <v>39</v>
      </c>
      <c r="O718" s="602" t="s">
        <v>39</v>
      </c>
      <c r="P718" s="602" t="s">
        <v>39</v>
      </c>
      <c r="Q718" s="579"/>
      <c r="R718" s="599" t="s">
        <v>603</v>
      </c>
      <c r="S718" s="603" t="s">
        <v>1285</v>
      </c>
      <c r="T718" s="604"/>
      <c r="U718" s="604"/>
      <c r="V718" s="604"/>
      <c r="W718" s="598"/>
      <c r="X718" s="605" t="n">
        <v>4</v>
      </c>
      <c r="Y718" s="600"/>
      <c r="Z718" s="606" t="n">
        <v>1</v>
      </c>
      <c r="AA718" s="606" t="n">
        <v>0</v>
      </c>
      <c r="AB718" s="606" t="n">
        <v>0</v>
      </c>
      <c r="AC718" s="606" t="n">
        <v>0</v>
      </c>
      <c r="AD718" s="605" t="n">
        <v>2</v>
      </c>
      <c r="AE718" s="605" t="n">
        <v>0</v>
      </c>
      <c r="AF718" s="607" t="n">
        <v>0</v>
      </c>
      <c r="AG718" s="584"/>
      <c r="AH718" s="584"/>
      <c r="AI718" s="583" t="n">
        <v>64</v>
      </c>
      <c r="AJ718" s="584" t="s">
        <v>1286</v>
      </c>
      <c r="AK718" s="584"/>
      <c r="AL718" s="584"/>
      <c r="AM718" s="584"/>
      <c r="AN718" s="584"/>
      <c r="AO718" s="584"/>
    </row>
    <row r="719" customFormat="false" ht="11.1" hidden="false" customHeight="true" outlineLevel="0" collapsed="false">
      <c r="A719" s="0" t="n">
        <f aca="false">A718+1</f>
        <v>719</v>
      </c>
      <c r="B719" s="585" t="s">
        <v>52</v>
      </c>
      <c r="C719" s="586" t="s">
        <v>1285</v>
      </c>
      <c r="D719" s="587"/>
      <c r="E719" s="587"/>
      <c r="F719" s="587"/>
      <c r="G719" s="587"/>
      <c r="H719" s="588" t="n">
        <v>4</v>
      </c>
      <c r="I719" s="589"/>
      <c r="J719" s="590" t="n">
        <v>1</v>
      </c>
      <c r="K719" s="590" t="n">
        <v>0</v>
      </c>
      <c r="L719" s="590" t="n">
        <v>0</v>
      </c>
      <c r="M719" s="590" t="n">
        <v>0</v>
      </c>
      <c r="N719" s="588" t="n">
        <v>2</v>
      </c>
      <c r="O719" s="591" t="n">
        <v>0</v>
      </c>
      <c r="P719" s="591" t="n">
        <v>0</v>
      </c>
      <c r="Q719" s="579"/>
      <c r="R719" s="588" t="s">
        <v>598</v>
      </c>
      <c r="S719" s="592" t="s">
        <v>1282</v>
      </c>
      <c r="T719" s="587"/>
      <c r="U719" s="587"/>
      <c r="V719" s="587"/>
      <c r="W719" s="587"/>
      <c r="X719" s="593" t="n">
        <v>4</v>
      </c>
      <c r="Y719" s="589"/>
      <c r="Z719" s="594" t="n">
        <v>1</v>
      </c>
      <c r="AA719" s="594" t="n">
        <v>0</v>
      </c>
      <c r="AB719" s="594" t="n">
        <v>0</v>
      </c>
      <c r="AC719" s="594" t="n">
        <v>0</v>
      </c>
      <c r="AD719" s="593" t="n">
        <v>2</v>
      </c>
      <c r="AE719" s="593" t="n">
        <v>0</v>
      </c>
      <c r="AF719" s="595" t="n">
        <v>0</v>
      </c>
      <c r="AG719" s="584"/>
      <c r="AH719" s="584"/>
      <c r="AI719" s="583" t="n">
        <v>70</v>
      </c>
      <c r="AJ719" s="584" t="s">
        <v>1287</v>
      </c>
      <c r="AK719" s="584"/>
      <c r="AL719" s="584"/>
      <c r="AM719" s="584"/>
      <c r="AN719" s="584"/>
      <c r="AO719" s="584"/>
    </row>
    <row r="720" customFormat="false" ht="11.1" hidden="false" customHeight="true" outlineLevel="0" collapsed="false">
      <c r="A720" s="0" t="n">
        <f aca="false">A719+1</f>
        <v>720</v>
      </c>
      <c r="B720" s="596" t="s">
        <v>110</v>
      </c>
      <c r="C720" s="597" t="s">
        <v>39</v>
      </c>
      <c r="D720" s="598"/>
      <c r="E720" s="598"/>
      <c r="F720" s="598"/>
      <c r="G720" s="598"/>
      <c r="H720" s="599" t="s">
        <v>39</v>
      </c>
      <c r="I720" s="600"/>
      <c r="J720" s="601" t="s">
        <v>39</v>
      </c>
      <c r="K720" s="601" t="s">
        <v>39</v>
      </c>
      <c r="L720" s="601" t="s">
        <v>39</v>
      </c>
      <c r="M720" s="601" t="s">
        <v>39</v>
      </c>
      <c r="N720" s="599" t="s">
        <v>39</v>
      </c>
      <c r="O720" s="602" t="s">
        <v>39</v>
      </c>
      <c r="P720" s="602" t="s">
        <v>39</v>
      </c>
      <c r="Q720" s="579"/>
      <c r="R720" s="599" t="s">
        <v>598</v>
      </c>
      <c r="S720" s="603" t="s">
        <v>1288</v>
      </c>
      <c r="T720" s="604"/>
      <c r="U720" s="598"/>
      <c r="V720" s="598"/>
      <c r="W720" s="598"/>
      <c r="X720" s="605" t="n">
        <v>3</v>
      </c>
      <c r="Y720" s="600"/>
      <c r="Z720" s="606" t="n">
        <v>2</v>
      </c>
      <c r="AA720" s="606" t="n">
        <v>1</v>
      </c>
      <c r="AB720" s="606" t="n">
        <v>0</v>
      </c>
      <c r="AC720" s="606" t="n">
        <v>0</v>
      </c>
      <c r="AD720" s="605" t="s">
        <v>723</v>
      </c>
      <c r="AE720" s="605" t="n">
        <v>0</v>
      </c>
      <c r="AF720" s="607" t="n">
        <v>0</v>
      </c>
      <c r="AG720" s="584"/>
      <c r="AH720" s="584"/>
      <c r="AI720" s="583" t="n">
        <v>76</v>
      </c>
      <c r="AJ720" s="584" t="s">
        <v>1289</v>
      </c>
      <c r="AK720" s="584"/>
      <c r="AL720" s="584"/>
      <c r="AM720" s="584"/>
      <c r="AN720" s="584"/>
      <c r="AO720" s="584"/>
    </row>
    <row r="721" customFormat="false" ht="11.1" hidden="false" customHeight="true" outlineLevel="0" collapsed="false">
      <c r="A721" s="0" t="n">
        <f aca="false">A720+1</f>
        <v>721</v>
      </c>
      <c r="B721" s="585" t="s">
        <v>170</v>
      </c>
      <c r="C721" s="586" t="s">
        <v>1283</v>
      </c>
      <c r="D721" s="587"/>
      <c r="E721" s="587"/>
      <c r="F721" s="587"/>
      <c r="G721" s="587"/>
      <c r="H721" s="588" t="n">
        <v>4</v>
      </c>
      <c r="I721" s="589"/>
      <c r="J721" s="590" t="n">
        <v>2</v>
      </c>
      <c r="K721" s="590" t="n">
        <v>1</v>
      </c>
      <c r="L721" s="590" t="n">
        <v>0</v>
      </c>
      <c r="M721" s="590" t="n">
        <v>0</v>
      </c>
      <c r="N721" s="588" t="n">
        <v>5</v>
      </c>
      <c r="O721" s="591" t="n">
        <v>0</v>
      </c>
      <c r="P721" s="591" t="n">
        <v>0</v>
      </c>
      <c r="Q721" s="579"/>
      <c r="R721" s="588" t="s">
        <v>603</v>
      </c>
      <c r="S721" s="592" t="s">
        <v>1290</v>
      </c>
      <c r="T721" s="587"/>
      <c r="U721" s="587"/>
      <c r="V721" s="587"/>
      <c r="W721" s="587"/>
      <c r="X721" s="593" t="n">
        <v>2</v>
      </c>
      <c r="Y721" s="589"/>
      <c r="Z721" s="594" t="n">
        <v>1</v>
      </c>
      <c r="AA721" s="594" t="n">
        <v>0</v>
      </c>
      <c r="AB721" s="594" t="n">
        <v>0</v>
      </c>
      <c r="AC721" s="594" t="n">
        <v>0</v>
      </c>
      <c r="AD721" s="593" t="n">
        <v>2</v>
      </c>
      <c r="AE721" s="593" t="n">
        <v>1</v>
      </c>
      <c r="AF721" s="595" t="n">
        <v>6</v>
      </c>
      <c r="AG721" s="584"/>
      <c r="AH721" s="584"/>
      <c r="AI721" s="583" t="n">
        <v>80</v>
      </c>
      <c r="AJ721" s="584" t="s">
        <v>1291</v>
      </c>
      <c r="AK721" s="584"/>
      <c r="AL721" s="584"/>
      <c r="AM721" s="584"/>
      <c r="AN721" s="584"/>
      <c r="AO721" s="584"/>
    </row>
    <row r="722" customFormat="false" ht="11.1" hidden="false" customHeight="true" outlineLevel="0" collapsed="false">
      <c r="A722" s="0" t="n">
        <f aca="false">A721+1</f>
        <v>722</v>
      </c>
      <c r="B722" s="596" t="s">
        <v>609</v>
      </c>
      <c r="C722" s="597" t="s">
        <v>1292</v>
      </c>
      <c r="D722" s="598"/>
      <c r="E722" s="598"/>
      <c r="F722" s="598"/>
      <c r="G722" s="598"/>
      <c r="H722" s="599" t="n">
        <v>4</v>
      </c>
      <c r="I722" s="600"/>
      <c r="J722" s="601" t="n">
        <v>1</v>
      </c>
      <c r="K722" s="601" t="n">
        <v>1</v>
      </c>
      <c r="L722" s="601" t="n">
        <v>2</v>
      </c>
      <c r="M722" s="601" t="n">
        <v>0</v>
      </c>
      <c r="N722" s="599" t="s">
        <v>318</v>
      </c>
      <c r="O722" s="602" t="n">
        <v>1</v>
      </c>
      <c r="P722" s="602" t="n">
        <v>3</v>
      </c>
      <c r="Q722" s="579"/>
      <c r="R722" s="599" t="s">
        <v>614</v>
      </c>
      <c r="S722" s="603" t="s">
        <v>1293</v>
      </c>
      <c r="T722" s="598"/>
      <c r="U722" s="598"/>
      <c r="V722" s="598"/>
      <c r="W722" s="598"/>
      <c r="X722" s="605" t="n">
        <v>3</v>
      </c>
      <c r="Y722" s="600"/>
      <c r="Z722" s="606" t="n">
        <v>1</v>
      </c>
      <c r="AA722" s="606" t="n">
        <v>1</v>
      </c>
      <c r="AB722" s="606" t="n">
        <v>2</v>
      </c>
      <c r="AC722" s="606" t="n">
        <v>0</v>
      </c>
      <c r="AD722" s="605" t="n">
        <v>6</v>
      </c>
      <c r="AE722" s="605" t="n">
        <v>0</v>
      </c>
      <c r="AF722" s="607" t="n">
        <v>2</v>
      </c>
      <c r="AG722" s="584"/>
      <c r="AH722" s="584"/>
      <c r="AI722" s="583" t="n">
        <v>81</v>
      </c>
      <c r="AJ722" s="584" t="s">
        <v>1294</v>
      </c>
      <c r="AK722" s="584"/>
      <c r="AL722" s="584"/>
      <c r="AM722" s="584"/>
      <c r="AN722" s="584"/>
      <c r="AO722" s="584"/>
    </row>
    <row r="723" customFormat="false" ht="11.1" hidden="false" customHeight="true" outlineLevel="0" collapsed="false">
      <c r="A723" s="0" t="n">
        <f aca="false">A722+1</f>
        <v>723</v>
      </c>
      <c r="B723" s="585" t="s">
        <v>454</v>
      </c>
      <c r="C723" s="586" t="s">
        <v>1295</v>
      </c>
      <c r="D723" s="587"/>
      <c r="E723" s="587"/>
      <c r="F723" s="587"/>
      <c r="G723" s="587"/>
      <c r="H723" s="588" t="n">
        <v>4</v>
      </c>
      <c r="I723" s="589"/>
      <c r="J723" s="590" t="n">
        <v>1</v>
      </c>
      <c r="K723" s="590" t="n">
        <v>1</v>
      </c>
      <c r="L723" s="590" t="n">
        <v>1</v>
      </c>
      <c r="M723" s="590" t="n">
        <v>0</v>
      </c>
      <c r="N723" s="588" t="n">
        <v>0</v>
      </c>
      <c r="O723" s="591" t="n">
        <v>0</v>
      </c>
      <c r="P723" s="591" t="n">
        <v>0</v>
      </c>
      <c r="Q723" s="579"/>
      <c r="R723" s="588" t="s">
        <v>614</v>
      </c>
      <c r="S723" s="592" t="s">
        <v>1296</v>
      </c>
      <c r="T723" s="587"/>
      <c r="U723" s="587"/>
      <c r="V723" s="587"/>
      <c r="W723" s="587"/>
      <c r="X723" s="593" t="n">
        <v>3</v>
      </c>
      <c r="Y723" s="589"/>
      <c r="Z723" s="594" t="n">
        <v>1</v>
      </c>
      <c r="AA723" s="594" t="n">
        <v>1</v>
      </c>
      <c r="AB723" s="594" t="n">
        <v>1</v>
      </c>
      <c r="AC723" s="594" t="n">
        <v>0</v>
      </c>
      <c r="AD723" s="593" t="n">
        <v>3</v>
      </c>
      <c r="AE723" s="593" t="n">
        <v>1</v>
      </c>
      <c r="AF723" s="595" t="n">
        <v>1</v>
      </c>
      <c r="AG723" s="584"/>
      <c r="AH723" s="584"/>
      <c r="AI723" s="583" t="n">
        <v>82</v>
      </c>
      <c r="AJ723" s="584" t="s">
        <v>1297</v>
      </c>
      <c r="AK723" s="584"/>
      <c r="AL723" s="584"/>
      <c r="AM723" s="584"/>
      <c r="AN723" s="584"/>
      <c r="AO723" s="584"/>
    </row>
    <row r="724" customFormat="false" ht="11.1" hidden="false" customHeight="true" outlineLevel="0" collapsed="false">
      <c r="A724" s="0" t="n">
        <f aca="false">A723+1</f>
        <v>724</v>
      </c>
      <c r="B724" s="596" t="s">
        <v>64</v>
      </c>
      <c r="C724" s="597" t="s">
        <v>39</v>
      </c>
      <c r="D724" s="598"/>
      <c r="E724" s="598"/>
      <c r="F724" s="598"/>
      <c r="G724" s="598"/>
      <c r="H724" s="599" t="s">
        <v>39</v>
      </c>
      <c r="I724" s="600"/>
      <c r="J724" s="601" t="s">
        <v>39</v>
      </c>
      <c r="K724" s="601" t="s">
        <v>39</v>
      </c>
      <c r="L724" s="601" t="s">
        <v>39</v>
      </c>
      <c r="M724" s="601" t="s">
        <v>39</v>
      </c>
      <c r="N724" s="599" t="s">
        <v>39</v>
      </c>
      <c r="O724" s="602" t="s">
        <v>39</v>
      </c>
      <c r="P724" s="602" t="s">
        <v>39</v>
      </c>
      <c r="Q724" s="579"/>
      <c r="R724" s="599" t="s">
        <v>626</v>
      </c>
      <c r="S724" s="603" t="s">
        <v>1292</v>
      </c>
      <c r="T724" s="598"/>
      <c r="U724" s="598"/>
      <c r="V724" s="598"/>
      <c r="W724" s="598"/>
      <c r="X724" s="605" t="n">
        <v>4</v>
      </c>
      <c r="Y724" s="600"/>
      <c r="Z724" s="606" t="n">
        <v>1</v>
      </c>
      <c r="AA724" s="606" t="n">
        <v>1</v>
      </c>
      <c r="AB724" s="606" t="n">
        <v>2</v>
      </c>
      <c r="AC724" s="606" t="n">
        <v>0</v>
      </c>
      <c r="AD724" s="605" t="s">
        <v>318</v>
      </c>
      <c r="AE724" s="605" t="n">
        <v>1</v>
      </c>
      <c r="AF724" s="607" t="n">
        <v>3</v>
      </c>
      <c r="AG724" s="584"/>
      <c r="AH724" s="584"/>
      <c r="AI724" s="583" t="n">
        <v>82</v>
      </c>
      <c r="AJ724" s="584" t="s">
        <v>39</v>
      </c>
      <c r="AK724" s="584"/>
      <c r="AL724" s="584"/>
      <c r="AM724" s="584"/>
      <c r="AN724" s="584"/>
      <c r="AO724" s="584"/>
    </row>
    <row r="725" customFormat="false" ht="11.1" hidden="false" customHeight="true" outlineLevel="0" collapsed="false">
      <c r="A725" s="0" t="n">
        <f aca="false">A724+1</f>
        <v>725</v>
      </c>
      <c r="B725" s="585" t="s">
        <v>455</v>
      </c>
      <c r="C725" s="586" t="s">
        <v>1298</v>
      </c>
      <c r="D725" s="587"/>
      <c r="E725" s="587"/>
      <c r="F725" s="587"/>
      <c r="G725" s="587"/>
      <c r="H725" s="588" t="n">
        <v>3</v>
      </c>
      <c r="I725" s="589"/>
      <c r="J725" s="590" t="n">
        <v>1</v>
      </c>
      <c r="K725" s="590" t="n">
        <v>1</v>
      </c>
      <c r="L725" s="590" t="n">
        <v>2</v>
      </c>
      <c r="M725" s="590" t="n">
        <v>0</v>
      </c>
      <c r="N725" s="588" t="n">
        <v>0</v>
      </c>
      <c r="O725" s="591" t="n">
        <v>1</v>
      </c>
      <c r="P725" s="591" t="n">
        <v>0</v>
      </c>
      <c r="Q725" s="579"/>
      <c r="R725" s="588" t="s">
        <v>619</v>
      </c>
      <c r="S725" s="592" t="s">
        <v>1298</v>
      </c>
      <c r="T725" s="587"/>
      <c r="U725" s="587"/>
      <c r="V725" s="587"/>
      <c r="W725" s="587"/>
      <c r="X725" s="593" t="n">
        <v>3</v>
      </c>
      <c r="Y725" s="589"/>
      <c r="Z725" s="594" t="n">
        <v>1</v>
      </c>
      <c r="AA725" s="594" t="n">
        <v>1</v>
      </c>
      <c r="AB725" s="594" t="n">
        <v>2</v>
      </c>
      <c r="AC725" s="594" t="n">
        <v>0</v>
      </c>
      <c r="AD725" s="593" t="n">
        <v>0</v>
      </c>
      <c r="AE725" s="593" t="n">
        <v>1</v>
      </c>
      <c r="AF725" s="595" t="n">
        <v>0</v>
      </c>
      <c r="AG725" s="584"/>
      <c r="AH725" s="584"/>
      <c r="AI725" s="584"/>
      <c r="AJ725" s="584"/>
      <c r="AK725" s="584"/>
      <c r="AL725" s="584"/>
      <c r="AM725" s="584"/>
      <c r="AN725" s="584"/>
      <c r="AO725" s="584"/>
    </row>
    <row r="726" customFormat="false" ht="11.1" hidden="false" customHeight="true" outlineLevel="0" collapsed="false">
      <c r="A726" s="0" t="n">
        <f aca="false">A725+1</f>
        <v>726</v>
      </c>
      <c r="B726" s="596" t="s">
        <v>620</v>
      </c>
      <c r="C726" s="597" t="s">
        <v>1293</v>
      </c>
      <c r="D726" s="598"/>
      <c r="E726" s="598"/>
      <c r="F726" s="598"/>
      <c r="G726" s="598"/>
      <c r="H726" s="599" t="n">
        <v>3</v>
      </c>
      <c r="I726" s="600"/>
      <c r="J726" s="601" t="n">
        <v>1</v>
      </c>
      <c r="K726" s="601" t="n">
        <v>1</v>
      </c>
      <c r="L726" s="601" t="n">
        <v>2</v>
      </c>
      <c r="M726" s="601" t="n">
        <v>0</v>
      </c>
      <c r="N726" s="599" t="n">
        <v>6</v>
      </c>
      <c r="O726" s="602" t="n">
        <v>0</v>
      </c>
      <c r="P726" s="602" t="n">
        <v>2</v>
      </c>
      <c r="Q726" s="579"/>
      <c r="R726" s="599" t="s">
        <v>619</v>
      </c>
      <c r="S726" s="603" t="s">
        <v>1295</v>
      </c>
      <c r="T726" s="598"/>
      <c r="U726" s="598"/>
      <c r="V726" s="598"/>
      <c r="W726" s="598"/>
      <c r="X726" s="605" t="n">
        <v>4</v>
      </c>
      <c r="Y726" s="600"/>
      <c r="Z726" s="606" t="n">
        <v>1</v>
      </c>
      <c r="AA726" s="606" t="n">
        <v>1</v>
      </c>
      <c r="AB726" s="606" t="n">
        <v>1</v>
      </c>
      <c r="AC726" s="606" t="n">
        <v>0</v>
      </c>
      <c r="AD726" s="605" t="n">
        <v>0</v>
      </c>
      <c r="AE726" s="605" t="n">
        <v>0</v>
      </c>
      <c r="AF726" s="607" t="n">
        <v>0</v>
      </c>
      <c r="AG726" s="584"/>
      <c r="AH726" s="584"/>
      <c r="AI726" s="584"/>
      <c r="AJ726" s="584"/>
      <c r="AK726" s="584"/>
      <c r="AL726" s="584"/>
      <c r="AM726" s="584"/>
      <c r="AN726" s="584"/>
      <c r="AO726" s="584"/>
    </row>
    <row r="727" customFormat="false" ht="11.1" hidden="false" customHeight="true" outlineLevel="0" collapsed="false">
      <c r="A727" s="0" t="n">
        <f aca="false">A726+1</f>
        <v>727</v>
      </c>
      <c r="B727" s="585" t="s">
        <v>191</v>
      </c>
      <c r="C727" s="586" t="s">
        <v>1299</v>
      </c>
      <c r="D727" s="587"/>
      <c r="E727" s="587"/>
      <c r="F727" s="587"/>
      <c r="G727" s="587"/>
      <c r="H727" s="588" t="n">
        <v>2</v>
      </c>
      <c r="I727" s="589"/>
      <c r="J727" s="590" t="n">
        <v>0</v>
      </c>
      <c r="K727" s="590" t="n">
        <v>2</v>
      </c>
      <c r="L727" s="590" t="n">
        <v>4</v>
      </c>
      <c r="M727" s="590" t="n">
        <v>5</v>
      </c>
      <c r="N727" s="588" t="n">
        <v>0</v>
      </c>
      <c r="O727" s="591" t="n">
        <v>4</v>
      </c>
      <c r="P727" s="591" t="n">
        <v>6</v>
      </c>
      <c r="Q727" s="579"/>
      <c r="R727" s="588" t="s">
        <v>619</v>
      </c>
      <c r="S727" s="592" t="s">
        <v>1300</v>
      </c>
      <c r="T727" s="587"/>
      <c r="U727" s="587"/>
      <c r="V727" s="587"/>
      <c r="W727" s="587"/>
      <c r="X727" s="593" t="n">
        <v>2</v>
      </c>
      <c r="Y727" s="589"/>
      <c r="Z727" s="594" t="n">
        <v>0</v>
      </c>
      <c r="AA727" s="594" t="n">
        <v>1</v>
      </c>
      <c r="AB727" s="594" t="n">
        <v>1</v>
      </c>
      <c r="AC727" s="594" t="n">
        <v>0</v>
      </c>
      <c r="AD727" s="593" t="n">
        <v>0</v>
      </c>
      <c r="AE727" s="593" t="n">
        <v>4</v>
      </c>
      <c r="AF727" s="595" t="n">
        <v>2</v>
      </c>
      <c r="AG727" s="584"/>
      <c r="AH727" s="584"/>
      <c r="AI727" s="584"/>
      <c r="AJ727" s="584"/>
      <c r="AK727" s="584"/>
      <c r="AL727" s="584"/>
      <c r="AM727" s="584"/>
      <c r="AN727" s="584"/>
      <c r="AO727" s="584"/>
    </row>
    <row r="728" customFormat="false" ht="11.1" hidden="false" customHeight="true" outlineLevel="0" collapsed="false">
      <c r="A728" s="0" t="n">
        <f aca="false">A727+1</f>
        <v>728</v>
      </c>
      <c r="B728" s="596" t="s">
        <v>193</v>
      </c>
      <c r="C728" s="597" t="s">
        <v>1301</v>
      </c>
      <c r="D728" s="598"/>
      <c r="E728" s="598"/>
      <c r="F728" s="598"/>
      <c r="G728" s="598"/>
      <c r="H728" s="599" t="n">
        <v>2</v>
      </c>
      <c r="I728" s="600"/>
      <c r="J728" s="601" t="n">
        <v>0</v>
      </c>
      <c r="K728" s="601" t="n">
        <v>1</v>
      </c>
      <c r="L728" s="601" t="n">
        <v>2</v>
      </c>
      <c r="M728" s="601" t="n">
        <v>3</v>
      </c>
      <c r="N728" s="599" t="n">
        <v>0</v>
      </c>
      <c r="O728" s="602" t="n">
        <v>3</v>
      </c>
      <c r="P728" s="602" t="n">
        <v>6</v>
      </c>
      <c r="Q728" s="579"/>
      <c r="R728" s="599" t="s">
        <v>619</v>
      </c>
      <c r="S728" s="603" t="s">
        <v>1302</v>
      </c>
      <c r="T728" s="598"/>
      <c r="U728" s="598"/>
      <c r="V728" s="598"/>
      <c r="W728" s="598"/>
      <c r="X728" s="605" t="n">
        <v>2</v>
      </c>
      <c r="Y728" s="600"/>
      <c r="Z728" s="606" t="n">
        <v>0</v>
      </c>
      <c r="AA728" s="606" t="n">
        <v>0</v>
      </c>
      <c r="AB728" s="606" t="n">
        <v>1</v>
      </c>
      <c r="AC728" s="606" t="n">
        <v>0</v>
      </c>
      <c r="AD728" s="605" t="n">
        <v>2</v>
      </c>
      <c r="AE728" s="605" t="n">
        <v>0</v>
      </c>
      <c r="AF728" s="607" t="n">
        <v>0</v>
      </c>
      <c r="AG728" s="584"/>
      <c r="AH728" s="584"/>
      <c r="AI728" s="608"/>
      <c r="AJ728" s="608"/>
      <c r="AK728" s="608"/>
      <c r="AL728" s="608"/>
      <c r="AM728" s="608"/>
      <c r="AN728" s="584"/>
      <c r="AO728" s="584"/>
    </row>
    <row r="729" customFormat="false" ht="11.1" hidden="false" customHeight="true" outlineLevel="0" collapsed="false">
      <c r="A729" s="0" t="n">
        <f aca="false">A728+1</f>
        <v>729</v>
      </c>
      <c r="B729" s="585" t="s">
        <v>59</v>
      </c>
      <c r="C729" s="586" t="s">
        <v>39</v>
      </c>
      <c r="D729" s="587"/>
      <c r="E729" s="587"/>
      <c r="F729" s="587"/>
      <c r="G729" s="587"/>
      <c r="H729" s="588" t="s">
        <v>39</v>
      </c>
      <c r="I729" s="589"/>
      <c r="J729" s="590" t="s">
        <v>39</v>
      </c>
      <c r="K729" s="590" t="s">
        <v>39</v>
      </c>
      <c r="L729" s="590" t="s">
        <v>39</v>
      </c>
      <c r="M729" s="590" t="s">
        <v>39</v>
      </c>
      <c r="N729" s="588" t="s">
        <v>39</v>
      </c>
      <c r="O729" s="591" t="s">
        <v>39</v>
      </c>
      <c r="P729" s="591" t="s">
        <v>39</v>
      </c>
      <c r="Q729" s="579"/>
      <c r="R729" s="588" t="s">
        <v>629</v>
      </c>
      <c r="S729" s="592" t="s">
        <v>1299</v>
      </c>
      <c r="T729" s="587"/>
      <c r="U729" s="587"/>
      <c r="V729" s="587"/>
      <c r="W729" s="587"/>
      <c r="X729" s="593" t="n">
        <v>2</v>
      </c>
      <c r="Y729" s="589"/>
      <c r="Z729" s="594" t="n">
        <v>0</v>
      </c>
      <c r="AA729" s="594" t="n">
        <v>2</v>
      </c>
      <c r="AB729" s="594" t="n">
        <v>4</v>
      </c>
      <c r="AC729" s="594" t="n">
        <v>5</v>
      </c>
      <c r="AD729" s="593" t="n">
        <v>0</v>
      </c>
      <c r="AE729" s="593" t="n">
        <v>4</v>
      </c>
      <c r="AF729" s="595" t="n">
        <v>6</v>
      </c>
      <c r="AG729" s="608"/>
      <c r="AH729" s="608"/>
      <c r="AI729" s="584"/>
      <c r="AJ729" s="584"/>
      <c r="AK729" s="584"/>
      <c r="AL729" s="584"/>
      <c r="AM729" s="584"/>
      <c r="AN729" s="608"/>
      <c r="AO729" s="608"/>
    </row>
    <row r="730" customFormat="false" ht="11.1" hidden="false" customHeight="true" outlineLevel="0" collapsed="false">
      <c r="A730" s="0" t="n">
        <f aca="false">A729+1</f>
        <v>730</v>
      </c>
      <c r="B730" s="596" t="s">
        <v>196</v>
      </c>
      <c r="C730" s="597" t="s">
        <v>1303</v>
      </c>
      <c r="D730" s="598"/>
      <c r="E730" s="598"/>
      <c r="F730" s="598"/>
      <c r="G730" s="598"/>
      <c r="H730" s="599" t="n">
        <v>2</v>
      </c>
      <c r="I730" s="600"/>
      <c r="J730" s="601" t="n">
        <v>0</v>
      </c>
      <c r="K730" s="601" t="n">
        <v>2</v>
      </c>
      <c r="L730" s="601" t="n">
        <v>3</v>
      </c>
      <c r="M730" s="601" t="n">
        <v>2</v>
      </c>
      <c r="N730" s="599" t="n">
        <v>0</v>
      </c>
      <c r="O730" s="602" t="s">
        <v>177</v>
      </c>
      <c r="P730" s="602" t="n">
        <v>1</v>
      </c>
      <c r="Q730" s="579"/>
      <c r="R730" s="599" t="s">
        <v>629</v>
      </c>
      <c r="S730" s="603" t="s">
        <v>1304</v>
      </c>
      <c r="T730" s="598"/>
      <c r="U730" s="598"/>
      <c r="V730" s="598"/>
      <c r="W730" s="598"/>
      <c r="X730" s="605" t="n">
        <v>1</v>
      </c>
      <c r="Y730" s="600"/>
      <c r="Z730" s="606" t="n">
        <v>0</v>
      </c>
      <c r="AA730" s="606" t="n">
        <v>2</v>
      </c>
      <c r="AB730" s="606" t="n">
        <v>3</v>
      </c>
      <c r="AC730" s="606" t="n">
        <v>4</v>
      </c>
      <c r="AD730" s="605" t="n">
        <v>0</v>
      </c>
      <c r="AE730" s="605" t="n">
        <v>4</v>
      </c>
      <c r="AF730" s="607" t="n">
        <v>2</v>
      </c>
      <c r="AG730" s="584"/>
      <c r="AH730" s="584"/>
      <c r="AI730" s="584" t="n">
        <v>0</v>
      </c>
      <c r="AJ730" s="584" t="n">
        <v>17</v>
      </c>
      <c r="AK730" s="584" t="n">
        <v>34</v>
      </c>
      <c r="AL730" s="584" t="n">
        <v>36</v>
      </c>
      <c r="AM730" s="583" t="s">
        <v>1305</v>
      </c>
      <c r="AN730" s="584"/>
      <c r="AO730" s="584"/>
    </row>
    <row r="731" customFormat="false" ht="11.1" hidden="false" customHeight="true" outlineLevel="0" collapsed="false">
      <c r="A731" s="0" t="n">
        <f aca="false">A730+1</f>
        <v>731</v>
      </c>
      <c r="B731" s="609" t="s">
        <v>200</v>
      </c>
      <c r="C731" s="610" t="s">
        <v>1304</v>
      </c>
      <c r="D731" s="611"/>
      <c r="E731" s="611"/>
      <c r="F731" s="611"/>
      <c r="G731" s="611"/>
      <c r="H731" s="612" t="n">
        <v>1</v>
      </c>
      <c r="I731" s="613"/>
      <c r="J731" s="614" t="n">
        <v>0</v>
      </c>
      <c r="K731" s="614" t="n">
        <v>2</v>
      </c>
      <c r="L731" s="614" t="n">
        <v>3</v>
      </c>
      <c r="M731" s="614" t="n">
        <v>4</v>
      </c>
      <c r="N731" s="612" t="n">
        <v>0</v>
      </c>
      <c r="O731" s="615" t="n">
        <v>4</v>
      </c>
      <c r="P731" s="615" t="n">
        <v>2</v>
      </c>
      <c r="Q731" s="579"/>
      <c r="R731" s="588" t="s">
        <v>153</v>
      </c>
      <c r="S731" s="592" t="s">
        <v>1301</v>
      </c>
      <c r="T731" s="587"/>
      <c r="U731" s="587"/>
      <c r="V731" s="587"/>
      <c r="W731" s="587"/>
      <c r="X731" s="593" t="n">
        <v>2</v>
      </c>
      <c r="Y731" s="589"/>
      <c r="Z731" s="594" t="n">
        <v>0</v>
      </c>
      <c r="AA731" s="594" t="n">
        <v>1</v>
      </c>
      <c r="AB731" s="594" t="n">
        <v>2</v>
      </c>
      <c r="AC731" s="594" t="n">
        <v>3</v>
      </c>
      <c r="AD731" s="593" t="n">
        <v>0</v>
      </c>
      <c r="AE731" s="593" t="n">
        <v>3</v>
      </c>
      <c r="AF731" s="595" t="n">
        <v>6</v>
      </c>
      <c r="AG731" s="584"/>
      <c r="AH731" s="584"/>
      <c r="AI731" s="584" t="n">
        <v>0</v>
      </c>
      <c r="AJ731" s="584" t="n">
        <v>21</v>
      </c>
      <c r="AK731" s="584" t="n">
        <v>47</v>
      </c>
      <c r="AL731" s="584" t="n">
        <v>50</v>
      </c>
      <c r="AM731" s="583" t="s">
        <v>1306</v>
      </c>
      <c r="AN731" s="584"/>
      <c r="AO731" s="584"/>
    </row>
    <row r="732" customFormat="false" ht="11.1" hidden="false" customHeight="true" outlineLevel="0" collapsed="false">
      <c r="A732" s="0" t="n">
        <f aca="false">A731+1</f>
        <v>732</v>
      </c>
      <c r="B732" s="579"/>
      <c r="C732" s="579"/>
      <c r="D732" s="579"/>
      <c r="E732" s="579"/>
      <c r="F732" s="616"/>
      <c r="G732" s="616"/>
      <c r="H732" s="616"/>
      <c r="I732" s="617" t="s">
        <v>634</v>
      </c>
      <c r="J732" s="616"/>
      <c r="K732" s="616"/>
      <c r="L732" s="616"/>
      <c r="M732" s="616"/>
      <c r="N732" s="616"/>
      <c r="O732" s="579"/>
      <c r="P732" s="579"/>
      <c r="Q732" s="579"/>
      <c r="R732" s="599" t="s">
        <v>629</v>
      </c>
      <c r="S732" s="603" t="s">
        <v>1307</v>
      </c>
      <c r="T732" s="598"/>
      <c r="U732" s="598"/>
      <c r="V732" s="598"/>
      <c r="W732" s="598"/>
      <c r="X732" s="605" t="n">
        <v>1</v>
      </c>
      <c r="Y732" s="600"/>
      <c r="Z732" s="606" t="n">
        <v>0</v>
      </c>
      <c r="AA732" s="606" t="n">
        <v>1</v>
      </c>
      <c r="AB732" s="606" t="n">
        <v>2</v>
      </c>
      <c r="AC732" s="606" t="n">
        <v>2</v>
      </c>
      <c r="AD732" s="605" t="n">
        <v>0</v>
      </c>
      <c r="AE732" s="605" t="n">
        <v>4</v>
      </c>
      <c r="AF732" s="607" t="n">
        <v>3</v>
      </c>
      <c r="AG732" s="584"/>
      <c r="AH732" s="584"/>
      <c r="AI732" s="584" t="n">
        <v>0</v>
      </c>
      <c r="AJ732" s="584" t="n">
        <v>21</v>
      </c>
      <c r="AK732" s="584" t="n">
        <v>54</v>
      </c>
      <c r="AL732" s="584" t="n">
        <v>57</v>
      </c>
      <c r="AM732" s="583" t="s">
        <v>1308</v>
      </c>
      <c r="AN732" s="584"/>
      <c r="AO732" s="584"/>
    </row>
    <row r="733" customFormat="false" ht="11.1" hidden="false" customHeight="true" outlineLevel="0" collapsed="false">
      <c r="A733" s="0" t="n">
        <f aca="false">A732+1</f>
        <v>733</v>
      </c>
      <c r="B733" s="579"/>
      <c r="C733" s="618" t="s">
        <v>636</v>
      </c>
      <c r="D733" s="619" t="s">
        <v>664</v>
      </c>
      <c r="E733" s="617"/>
      <c r="F733" s="617"/>
      <c r="G733" s="617"/>
      <c r="H733" s="620" t="s">
        <v>637</v>
      </c>
      <c r="I733" s="617"/>
      <c r="J733" s="617"/>
      <c r="K733" s="617"/>
      <c r="L733" s="620" t="s">
        <v>638</v>
      </c>
      <c r="M733" s="617"/>
      <c r="N733" s="617"/>
      <c r="O733" s="828" t="s">
        <v>752</v>
      </c>
      <c r="P733" s="828"/>
      <c r="Q733" s="579"/>
      <c r="R733" s="588" t="s">
        <v>153</v>
      </c>
      <c r="S733" s="592" t="s">
        <v>1303</v>
      </c>
      <c r="T733" s="587"/>
      <c r="U733" s="587"/>
      <c r="V733" s="587"/>
      <c r="W733" s="587"/>
      <c r="X733" s="593" t="n">
        <v>2</v>
      </c>
      <c r="Y733" s="589"/>
      <c r="Z733" s="594" t="n">
        <v>0</v>
      </c>
      <c r="AA733" s="594" t="n">
        <v>2</v>
      </c>
      <c r="AB733" s="594" t="n">
        <v>3</v>
      </c>
      <c r="AC733" s="594" t="n">
        <v>2</v>
      </c>
      <c r="AD733" s="593" t="n">
        <v>0</v>
      </c>
      <c r="AE733" s="593" t="s">
        <v>177</v>
      </c>
      <c r="AF733" s="595" t="n">
        <v>1</v>
      </c>
      <c r="AG733" s="584"/>
      <c r="AH733" s="584"/>
      <c r="AI733" s="584" t="n">
        <v>0</v>
      </c>
      <c r="AJ733" s="584" t="n">
        <v>21</v>
      </c>
      <c r="AK733" s="584" t="n">
        <v>55</v>
      </c>
      <c r="AL733" s="584" t="n">
        <v>57</v>
      </c>
      <c r="AM733" s="583" t="s">
        <v>1309</v>
      </c>
      <c r="AN733" s="584"/>
      <c r="AO733" s="584"/>
    </row>
    <row r="734" customFormat="false" ht="11.1" hidden="false" customHeight="true" outlineLevel="0" collapsed="false">
      <c r="A734" s="0" t="n">
        <f aca="false">A733+1</f>
        <v>734</v>
      </c>
      <c r="B734" s="579"/>
      <c r="C734" s="618" t="s">
        <v>640</v>
      </c>
      <c r="D734" s="622" t="s">
        <v>1209</v>
      </c>
      <c r="E734" s="617"/>
      <c r="F734" s="623" t="s">
        <v>230</v>
      </c>
      <c r="G734" s="617"/>
      <c r="H734" s="622" t="n">
        <v>1</v>
      </c>
      <c r="I734" s="622"/>
      <c r="J734" s="622"/>
      <c r="K734" s="622"/>
      <c r="L734" s="622" t="n">
        <v>1</v>
      </c>
      <c r="M734" s="617"/>
      <c r="N734" s="624" t="s">
        <v>230</v>
      </c>
      <c r="O734" s="828"/>
      <c r="P734" s="828"/>
      <c r="Q734" s="579"/>
      <c r="R734" s="599" t="s">
        <v>153</v>
      </c>
      <c r="S734" s="603" t="s">
        <v>1310</v>
      </c>
      <c r="T734" s="598"/>
      <c r="U734" s="598"/>
      <c r="V734" s="598"/>
      <c r="W734" s="598"/>
      <c r="X734" s="605" t="n">
        <v>2</v>
      </c>
      <c r="Y734" s="600"/>
      <c r="Z734" s="606" t="n">
        <v>0</v>
      </c>
      <c r="AA734" s="606" t="n">
        <v>1</v>
      </c>
      <c r="AB734" s="606" t="n">
        <v>2</v>
      </c>
      <c r="AC734" s="606" t="n">
        <v>2</v>
      </c>
      <c r="AD734" s="605" t="n">
        <v>0</v>
      </c>
      <c r="AE734" s="605" t="n">
        <v>0</v>
      </c>
      <c r="AF734" s="607" t="n">
        <v>1</v>
      </c>
      <c r="AG734" s="584"/>
      <c r="AH734" s="584"/>
      <c r="AI734" s="584" t="n">
        <v>0</v>
      </c>
      <c r="AJ734" s="584" t="n">
        <v>38</v>
      </c>
      <c r="AK734" s="584" t="n">
        <v>70</v>
      </c>
      <c r="AL734" s="584" t="n">
        <v>74</v>
      </c>
      <c r="AM734" s="583" t="s">
        <v>1311</v>
      </c>
      <c r="AN734" s="584"/>
      <c r="AO734" s="584"/>
    </row>
    <row r="735" customFormat="false" ht="11.1" hidden="false" customHeight="true" outlineLevel="0" collapsed="false">
      <c r="A735" s="0" t="n">
        <f aca="false">A734+1</f>
        <v>735</v>
      </c>
      <c r="B735" s="579"/>
      <c r="C735" s="616"/>
      <c r="D735" s="616"/>
      <c r="E735" s="617"/>
      <c r="F735" s="623" t="s">
        <v>231</v>
      </c>
      <c r="G735" s="617"/>
      <c r="H735" s="622" t="n">
        <v>1</v>
      </c>
      <c r="I735" s="622"/>
      <c r="J735" s="622"/>
      <c r="K735" s="622"/>
      <c r="L735" s="622" t="n">
        <v>2</v>
      </c>
      <c r="M735" s="617"/>
      <c r="N735" s="624" t="s">
        <v>231</v>
      </c>
      <c r="O735" s="828"/>
      <c r="P735" s="828"/>
      <c r="Q735" s="579"/>
      <c r="R735" s="588" t="s">
        <v>629</v>
      </c>
      <c r="S735" s="592" t="s">
        <v>1312</v>
      </c>
      <c r="T735" s="587"/>
      <c r="U735" s="587"/>
      <c r="V735" s="587"/>
      <c r="W735" s="587"/>
      <c r="X735" s="593" t="n">
        <v>1</v>
      </c>
      <c r="Y735" s="589"/>
      <c r="Z735" s="594" t="n">
        <v>0</v>
      </c>
      <c r="AA735" s="594" t="n">
        <v>1</v>
      </c>
      <c r="AB735" s="594" t="n">
        <v>1</v>
      </c>
      <c r="AC735" s="594" t="n">
        <v>2</v>
      </c>
      <c r="AD735" s="593" t="n">
        <v>0</v>
      </c>
      <c r="AE735" s="593" t="n">
        <v>1</v>
      </c>
      <c r="AF735" s="595" t="n">
        <v>1</v>
      </c>
      <c r="AG735" s="584"/>
      <c r="AH735" s="584"/>
      <c r="AI735" s="584" t="n">
        <v>0</v>
      </c>
      <c r="AJ735" s="584" t="n">
        <v>52</v>
      </c>
      <c r="AK735" s="584" t="n">
        <v>77</v>
      </c>
      <c r="AL735" s="584" t="n">
        <v>83</v>
      </c>
      <c r="AM735" s="583" t="s">
        <v>1313</v>
      </c>
      <c r="AN735" s="584"/>
      <c r="AO735" s="584"/>
    </row>
    <row r="736" customFormat="false" ht="11.1" hidden="false" customHeight="true" outlineLevel="0" collapsed="false">
      <c r="A736" s="0" t="n">
        <f aca="false">A735+1</f>
        <v>736</v>
      </c>
      <c r="B736" s="579"/>
      <c r="C736" s="618" t="s">
        <v>645</v>
      </c>
      <c r="D736" s="619" t="n">
        <v>3</v>
      </c>
      <c r="E736" s="617"/>
      <c r="F736" s="616"/>
      <c r="G736" s="616"/>
      <c r="H736" s="616"/>
      <c r="I736" s="616"/>
      <c r="J736" s="616"/>
      <c r="K736" s="616"/>
      <c r="L736" s="616"/>
      <c r="M736" s="616"/>
      <c r="N736" s="616"/>
      <c r="O736" s="828"/>
      <c r="P736" s="828"/>
      <c r="Q736" s="579"/>
      <c r="R736" s="625" t="s">
        <v>153</v>
      </c>
      <c r="S736" s="626" t="s">
        <v>1314</v>
      </c>
      <c r="T736" s="627"/>
      <c r="U736" s="627"/>
      <c r="V736" s="627"/>
      <c r="W736" s="627"/>
      <c r="X736" s="628" t="n">
        <v>2</v>
      </c>
      <c r="Y736" s="629"/>
      <c r="Z736" s="630" t="n">
        <v>0</v>
      </c>
      <c r="AA736" s="630" t="n">
        <v>0</v>
      </c>
      <c r="AB736" s="630" t="n">
        <v>1</v>
      </c>
      <c r="AC736" s="630" t="n">
        <v>1</v>
      </c>
      <c r="AD736" s="628" t="n">
        <v>0</v>
      </c>
      <c r="AE736" s="628" t="n">
        <v>1</v>
      </c>
      <c r="AF736" s="631" t="n">
        <v>2</v>
      </c>
      <c r="AG736" s="584"/>
      <c r="AH736" s="584"/>
      <c r="AI736" s="584" t="n">
        <v>0</v>
      </c>
      <c r="AJ736" s="584" t="n">
        <v>53</v>
      </c>
      <c r="AK736" s="584" t="n">
        <v>78</v>
      </c>
      <c r="AL736" s="584" t="n">
        <v>83</v>
      </c>
      <c r="AM736" s="583" t="s">
        <v>1315</v>
      </c>
      <c r="AN736" s="584"/>
      <c r="AO736" s="584"/>
    </row>
    <row r="737" customFormat="false" ht="11.1" hidden="false" customHeight="true" outlineLevel="0" collapsed="false">
      <c r="A737" s="0" t="n">
        <f aca="false">A736+1</f>
        <v>737</v>
      </c>
      <c r="B737" s="579"/>
      <c r="C737" s="579"/>
      <c r="D737" s="579"/>
      <c r="E737" s="579"/>
      <c r="F737" s="579"/>
      <c r="G737" s="579"/>
      <c r="H737" s="579"/>
      <c r="I737" s="579"/>
      <c r="J737" s="579"/>
      <c r="K737" s="579"/>
      <c r="L737" s="579"/>
      <c r="M737" s="579"/>
      <c r="N737" s="579"/>
      <c r="O737" s="579"/>
      <c r="P737" s="579"/>
      <c r="Q737" s="579"/>
      <c r="R737" s="579"/>
      <c r="S737" s="579"/>
      <c r="T737" s="579"/>
      <c r="U737" s="579"/>
      <c r="V737" s="579"/>
      <c r="W737" s="579"/>
      <c r="X737" s="579"/>
      <c r="Y737" s="579"/>
      <c r="Z737" s="579"/>
      <c r="AA737" s="579"/>
      <c r="AB737" s="579"/>
      <c r="AC737" s="579"/>
      <c r="AD737" s="579"/>
      <c r="AE737" s="579"/>
      <c r="AF737" s="579"/>
      <c r="AG737" s="584"/>
      <c r="AH737" s="584"/>
      <c r="AI737" s="584" t="n">
        <v>8</v>
      </c>
      <c r="AJ737" s="584" t="n">
        <v>55</v>
      </c>
      <c r="AK737" s="584" t="n">
        <v>78</v>
      </c>
      <c r="AL737" s="584" t="n">
        <v>83</v>
      </c>
      <c r="AM737" s="583" t="s">
        <v>1316</v>
      </c>
      <c r="AN737" s="584"/>
      <c r="AO737" s="584"/>
    </row>
    <row r="738" customFormat="false" ht="11.1" hidden="false" customHeight="true" outlineLevel="0" collapsed="false">
      <c r="A738" s="0" t="n">
        <f aca="false">A737+1</f>
        <v>738</v>
      </c>
      <c r="B738" s="665"/>
      <c r="C738" s="666" t="s">
        <v>649</v>
      </c>
      <c r="D738" s="682"/>
      <c r="E738" s="682"/>
      <c r="F738" s="682"/>
      <c r="G738" s="682"/>
      <c r="H738" s="668" t="s">
        <v>151</v>
      </c>
      <c r="I738" s="683"/>
      <c r="J738" s="670" t="s">
        <v>152</v>
      </c>
      <c r="K738" s="670" t="s">
        <v>153</v>
      </c>
      <c r="L738" s="670" t="s">
        <v>154</v>
      </c>
      <c r="M738" s="670" t="s">
        <v>155</v>
      </c>
      <c r="N738" s="668" t="s">
        <v>108</v>
      </c>
      <c r="O738" s="671" t="s">
        <v>156</v>
      </c>
      <c r="P738" s="671" t="s">
        <v>157</v>
      </c>
      <c r="Q738" s="579"/>
      <c r="R738" s="665"/>
      <c r="S738" s="666" t="s">
        <v>650</v>
      </c>
      <c r="T738" s="682"/>
      <c r="U738" s="682"/>
      <c r="V738" s="682"/>
      <c r="W738" s="682"/>
      <c r="X738" s="668" t="s">
        <v>151</v>
      </c>
      <c r="Y738" s="683"/>
      <c r="Z738" s="670" t="s">
        <v>152</v>
      </c>
      <c r="AA738" s="670" t="s">
        <v>153</v>
      </c>
      <c r="AB738" s="670" t="s">
        <v>154</v>
      </c>
      <c r="AC738" s="670" t="s">
        <v>155</v>
      </c>
      <c r="AD738" s="668" t="s">
        <v>108</v>
      </c>
      <c r="AE738" s="671" t="s">
        <v>156</v>
      </c>
      <c r="AF738" s="671" t="s">
        <v>157</v>
      </c>
      <c r="AG738" s="584"/>
      <c r="AH738" s="584" t="n">
        <v>34</v>
      </c>
      <c r="AI738" s="584" t="n">
        <v>34</v>
      </c>
      <c r="AJ738" s="584" t="n">
        <v>66</v>
      </c>
      <c r="AK738" s="584" t="n">
        <v>81</v>
      </c>
      <c r="AL738" s="584" t="n">
        <v>83</v>
      </c>
      <c r="AM738" s="583" t="s">
        <v>1317</v>
      </c>
      <c r="AN738" s="584"/>
      <c r="AO738" s="584"/>
    </row>
    <row r="739" customFormat="false" ht="11.1" hidden="false" customHeight="true" outlineLevel="0" collapsed="false">
      <c r="A739" s="0" t="n">
        <f aca="false">A738+1</f>
        <v>739</v>
      </c>
      <c r="B739" s="585" t="s">
        <v>160</v>
      </c>
      <c r="C739" s="586" t="s">
        <v>1282</v>
      </c>
      <c r="D739" s="640"/>
      <c r="E739" s="587"/>
      <c r="F739" s="587"/>
      <c r="G739" s="587"/>
      <c r="H739" s="588" t="n">
        <v>4</v>
      </c>
      <c r="I739" s="589"/>
      <c r="J739" s="590" t="n">
        <v>1</v>
      </c>
      <c r="K739" s="590" t="n">
        <v>0</v>
      </c>
      <c r="L739" s="590" t="n">
        <v>0</v>
      </c>
      <c r="M739" s="590" t="n">
        <v>0</v>
      </c>
      <c r="N739" s="588" t="n">
        <v>2</v>
      </c>
      <c r="O739" s="591" t="n">
        <v>0</v>
      </c>
      <c r="P739" s="591" t="n">
        <v>0</v>
      </c>
      <c r="Q739" s="579"/>
      <c r="R739" s="585" t="s">
        <v>160</v>
      </c>
      <c r="S739" s="586" t="s">
        <v>1288</v>
      </c>
      <c r="T739" s="587"/>
      <c r="U739" s="587"/>
      <c r="V739" s="587"/>
      <c r="W739" s="587"/>
      <c r="X739" s="588" t="n">
        <v>3</v>
      </c>
      <c r="Y739" s="589"/>
      <c r="Z739" s="590" t="n">
        <v>2</v>
      </c>
      <c r="AA739" s="590" t="n">
        <v>1</v>
      </c>
      <c r="AB739" s="590" t="n">
        <v>0</v>
      </c>
      <c r="AC739" s="590" t="n">
        <v>0</v>
      </c>
      <c r="AD739" s="588" t="s">
        <v>723</v>
      </c>
      <c r="AE739" s="591" t="n">
        <v>0</v>
      </c>
      <c r="AF739" s="591" t="n">
        <v>0</v>
      </c>
      <c r="AG739" s="584"/>
      <c r="AH739" s="584"/>
      <c r="AI739" s="584" t="n">
        <v>61</v>
      </c>
      <c r="AJ739" s="584" t="n">
        <v>75</v>
      </c>
      <c r="AK739" s="584" t="n">
        <v>82</v>
      </c>
      <c r="AL739" s="584" t="n">
        <v>83</v>
      </c>
      <c r="AM739" s="583" t="s">
        <v>1318</v>
      </c>
      <c r="AN739" s="584"/>
      <c r="AO739" s="584"/>
    </row>
    <row r="740" customFormat="false" ht="11.1" hidden="false" customHeight="true" outlineLevel="0" collapsed="false">
      <c r="A740" s="0" t="n">
        <f aca="false">A739+1</f>
        <v>740</v>
      </c>
      <c r="B740" s="596" t="s">
        <v>164</v>
      </c>
      <c r="C740" s="597" t="s">
        <v>1288</v>
      </c>
      <c r="D740" s="641"/>
      <c r="E740" s="598"/>
      <c r="F740" s="598"/>
      <c r="G740" s="598"/>
      <c r="H740" s="599" t="n">
        <v>3</v>
      </c>
      <c r="I740" s="600"/>
      <c r="J740" s="601" t="n">
        <v>2</v>
      </c>
      <c r="K740" s="601" t="n">
        <v>1</v>
      </c>
      <c r="L740" s="601" t="n">
        <v>0</v>
      </c>
      <c r="M740" s="601" t="n">
        <v>0</v>
      </c>
      <c r="N740" s="599" t="s">
        <v>723</v>
      </c>
      <c r="O740" s="602" t="n">
        <v>0</v>
      </c>
      <c r="P740" s="602" t="n">
        <v>0</v>
      </c>
      <c r="Q740" s="579"/>
      <c r="R740" s="596" t="s">
        <v>164</v>
      </c>
      <c r="S740" s="597" t="s">
        <v>39</v>
      </c>
      <c r="T740" s="598"/>
      <c r="U740" s="598"/>
      <c r="V740" s="598"/>
      <c r="W740" s="598"/>
      <c r="X740" s="599" t="s">
        <v>39</v>
      </c>
      <c r="Y740" s="600"/>
      <c r="Z740" s="601" t="s">
        <v>39</v>
      </c>
      <c r="AA740" s="601" t="s">
        <v>39</v>
      </c>
      <c r="AB740" s="601" t="s">
        <v>39</v>
      </c>
      <c r="AC740" s="601" t="s">
        <v>39</v>
      </c>
      <c r="AD740" s="599" t="s">
        <v>39</v>
      </c>
      <c r="AE740" s="602" t="s">
        <v>39</v>
      </c>
      <c r="AF740" s="602" t="s">
        <v>39</v>
      </c>
      <c r="AG740" s="584"/>
      <c r="AH740" s="584"/>
      <c r="AI740" s="584" t="n">
        <v>77</v>
      </c>
      <c r="AJ740" s="584" t="n">
        <v>81</v>
      </c>
      <c r="AK740" s="584" t="n">
        <v>83</v>
      </c>
      <c r="AL740" s="584" t="n">
        <v>83</v>
      </c>
      <c r="AM740" s="583" t="s">
        <v>1319</v>
      </c>
      <c r="AN740" s="584"/>
      <c r="AO740" s="584"/>
    </row>
    <row r="741" customFormat="false" ht="11.1" hidden="false" customHeight="true" outlineLevel="0" collapsed="false">
      <c r="A741" s="0" t="n">
        <f aca="false">A740+1</f>
        <v>741</v>
      </c>
      <c r="B741" s="585" t="s">
        <v>52</v>
      </c>
      <c r="C741" s="586" t="s">
        <v>1285</v>
      </c>
      <c r="D741" s="640"/>
      <c r="E741" s="587"/>
      <c r="F741" s="587"/>
      <c r="G741" s="587"/>
      <c r="H741" s="588" t="n">
        <v>4</v>
      </c>
      <c r="I741" s="589"/>
      <c r="J741" s="590" t="n">
        <v>1</v>
      </c>
      <c r="K741" s="590" t="n">
        <v>0</v>
      </c>
      <c r="L741" s="590" t="n">
        <v>0</v>
      </c>
      <c r="M741" s="590" t="n">
        <v>0</v>
      </c>
      <c r="N741" s="588" t="n">
        <v>2</v>
      </c>
      <c r="O741" s="591" t="n">
        <v>0</v>
      </c>
      <c r="P741" s="591" t="n">
        <v>0</v>
      </c>
      <c r="Q741" s="579"/>
      <c r="R741" s="585" t="s">
        <v>52</v>
      </c>
      <c r="S741" s="586" t="s">
        <v>1290</v>
      </c>
      <c r="T741" s="587"/>
      <c r="U741" s="587"/>
      <c r="V741" s="587"/>
      <c r="W741" s="587"/>
      <c r="X741" s="588" t="n">
        <v>2</v>
      </c>
      <c r="Y741" s="589"/>
      <c r="Z741" s="590" t="n">
        <v>1</v>
      </c>
      <c r="AA741" s="590" t="n">
        <v>0</v>
      </c>
      <c r="AB741" s="590" t="n">
        <v>0</v>
      </c>
      <c r="AC741" s="590" t="n">
        <v>0</v>
      </c>
      <c r="AD741" s="588" t="n">
        <v>2</v>
      </c>
      <c r="AE741" s="591" t="n">
        <v>1</v>
      </c>
      <c r="AF741" s="591" t="n">
        <v>6</v>
      </c>
      <c r="AG741" s="584"/>
      <c r="AH741" s="584"/>
      <c r="AI741" s="584" t="n">
        <v>83</v>
      </c>
      <c r="AJ741" s="584" t="n">
        <v>83</v>
      </c>
      <c r="AK741" s="584" t="n">
        <v>83</v>
      </c>
      <c r="AL741" s="584" t="n">
        <v>83</v>
      </c>
      <c r="AM741" s="583" t="s">
        <v>1320</v>
      </c>
      <c r="AN741" s="584"/>
      <c r="AO741" s="584"/>
    </row>
    <row r="742" customFormat="false" ht="11.1" hidden="false" customHeight="true" outlineLevel="0" collapsed="false">
      <c r="A742" s="0" t="n">
        <f aca="false">A741+1</f>
        <v>742</v>
      </c>
      <c r="B742" s="596" t="s">
        <v>110</v>
      </c>
      <c r="C742" s="597" t="s">
        <v>1290</v>
      </c>
      <c r="D742" s="641"/>
      <c r="E742" s="598"/>
      <c r="F742" s="598"/>
      <c r="G742" s="598"/>
      <c r="H742" s="599" t="n">
        <v>2</v>
      </c>
      <c r="I742" s="600"/>
      <c r="J742" s="601" t="n">
        <v>1</v>
      </c>
      <c r="K742" s="601" t="n">
        <v>0</v>
      </c>
      <c r="L742" s="601" t="n">
        <v>0</v>
      </c>
      <c r="M742" s="601" t="n">
        <v>0</v>
      </c>
      <c r="N742" s="599" t="n">
        <v>2</v>
      </c>
      <c r="O742" s="602" t="n">
        <v>1</v>
      </c>
      <c r="P742" s="602" t="n">
        <v>6</v>
      </c>
      <c r="Q742" s="579"/>
      <c r="R742" s="596" t="s">
        <v>110</v>
      </c>
      <c r="S742" s="597" t="s">
        <v>39</v>
      </c>
      <c r="T742" s="598"/>
      <c r="U742" s="598"/>
      <c r="V742" s="598"/>
      <c r="W742" s="598"/>
      <c r="X742" s="599" t="s">
        <v>39</v>
      </c>
      <c r="Y742" s="600"/>
      <c r="Z742" s="601" t="s">
        <v>39</v>
      </c>
      <c r="AA742" s="601" t="s">
        <v>39</v>
      </c>
      <c r="AB742" s="601" t="s">
        <v>39</v>
      </c>
      <c r="AC742" s="601" t="s">
        <v>39</v>
      </c>
      <c r="AD742" s="599" t="s">
        <v>39</v>
      </c>
      <c r="AE742" s="602" t="s">
        <v>39</v>
      </c>
      <c r="AF742" s="602" t="s">
        <v>39</v>
      </c>
      <c r="AG742" s="584"/>
      <c r="AH742" s="584"/>
      <c r="AI742" s="584" t="n">
        <v>0</v>
      </c>
      <c r="AJ742" s="584" t="n">
        <v>0</v>
      </c>
      <c r="AK742" s="584" t="n">
        <v>0</v>
      </c>
      <c r="AL742" s="584" t="n">
        <v>0</v>
      </c>
      <c r="AM742" s="583" t="n">
        <v>0</v>
      </c>
      <c r="AN742" s="584"/>
      <c r="AO742" s="584"/>
    </row>
    <row r="743" customFormat="false" ht="11.1" hidden="false" customHeight="true" outlineLevel="0" collapsed="false">
      <c r="A743" s="0" t="n">
        <f aca="false">A742+1</f>
        <v>743</v>
      </c>
      <c r="B743" s="585" t="s">
        <v>170</v>
      </c>
      <c r="C743" s="586" t="s">
        <v>1283</v>
      </c>
      <c r="D743" s="640"/>
      <c r="E743" s="587"/>
      <c r="F743" s="587"/>
      <c r="G743" s="587"/>
      <c r="H743" s="588" t="n">
        <v>4</v>
      </c>
      <c r="I743" s="589"/>
      <c r="J743" s="590" t="n">
        <v>2</v>
      </c>
      <c r="K743" s="590" t="n">
        <v>1</v>
      </c>
      <c r="L743" s="590" t="n">
        <v>0</v>
      </c>
      <c r="M743" s="590" t="n">
        <v>0</v>
      </c>
      <c r="N743" s="588" t="n">
        <v>5</v>
      </c>
      <c r="O743" s="591" t="n">
        <v>0</v>
      </c>
      <c r="P743" s="591" t="n">
        <v>0</v>
      </c>
      <c r="Q743" s="579"/>
      <c r="R743" s="585" t="s">
        <v>170</v>
      </c>
      <c r="S743" s="586" t="s">
        <v>1283</v>
      </c>
      <c r="T743" s="587"/>
      <c r="U743" s="587"/>
      <c r="V743" s="587"/>
      <c r="W743" s="587"/>
      <c r="X743" s="588" t="n">
        <v>4</v>
      </c>
      <c r="Y743" s="589"/>
      <c r="Z743" s="590" t="n">
        <v>2</v>
      </c>
      <c r="AA743" s="590" t="n">
        <v>1</v>
      </c>
      <c r="AB743" s="590" t="n">
        <v>0</v>
      </c>
      <c r="AC743" s="590" t="n">
        <v>0</v>
      </c>
      <c r="AD743" s="588" t="n">
        <v>5</v>
      </c>
      <c r="AE743" s="591" t="n">
        <v>0</v>
      </c>
      <c r="AF743" s="591" t="n">
        <v>0</v>
      </c>
      <c r="AG743" s="584"/>
      <c r="AH743" s="584"/>
      <c r="AI743" s="584" t="n">
        <v>0</v>
      </c>
      <c r="AJ743" s="584" t="n">
        <v>0</v>
      </c>
      <c r="AK743" s="584" t="n">
        <v>0</v>
      </c>
      <c r="AL743" s="584" t="n">
        <v>0</v>
      </c>
      <c r="AM743" s="583" t="n">
        <v>0</v>
      </c>
      <c r="AN743" s="584"/>
      <c r="AO743" s="584"/>
    </row>
    <row r="744" customFormat="false" ht="11.1" hidden="false" customHeight="true" outlineLevel="0" collapsed="false">
      <c r="A744" s="0" t="n">
        <f aca="false">A743+1</f>
        <v>744</v>
      </c>
      <c r="B744" s="596" t="s">
        <v>45</v>
      </c>
      <c r="C744" s="597" t="s">
        <v>1292</v>
      </c>
      <c r="D744" s="641"/>
      <c r="E744" s="598"/>
      <c r="F744" s="598"/>
      <c r="G744" s="598"/>
      <c r="H744" s="599" t="n">
        <v>4</v>
      </c>
      <c r="I744" s="600"/>
      <c r="J744" s="601" t="n">
        <v>1</v>
      </c>
      <c r="K744" s="601" t="n">
        <v>1</v>
      </c>
      <c r="L744" s="601" t="n">
        <v>2</v>
      </c>
      <c r="M744" s="601" t="n">
        <v>0</v>
      </c>
      <c r="N744" s="599" t="s">
        <v>318</v>
      </c>
      <c r="O744" s="602" t="n">
        <v>1</v>
      </c>
      <c r="P744" s="602" t="n">
        <v>3</v>
      </c>
      <c r="Q744" s="579"/>
      <c r="R744" s="596" t="s">
        <v>45</v>
      </c>
      <c r="S744" s="597" t="s">
        <v>1292</v>
      </c>
      <c r="T744" s="598"/>
      <c r="U744" s="598"/>
      <c r="V744" s="598"/>
      <c r="W744" s="598"/>
      <c r="X744" s="599" t="n">
        <v>4</v>
      </c>
      <c r="Y744" s="600"/>
      <c r="Z744" s="601" t="n">
        <v>1</v>
      </c>
      <c r="AA744" s="601" t="n">
        <v>1</v>
      </c>
      <c r="AB744" s="601" t="n">
        <v>2</v>
      </c>
      <c r="AC744" s="601" t="n">
        <v>0</v>
      </c>
      <c r="AD744" s="599" t="s">
        <v>318</v>
      </c>
      <c r="AE744" s="602" t="n">
        <v>1</v>
      </c>
      <c r="AF744" s="602" t="n">
        <v>3</v>
      </c>
      <c r="AG744" s="608"/>
      <c r="AH744" s="608"/>
      <c r="AI744" s="608"/>
      <c r="AJ744" s="608"/>
      <c r="AK744" s="608"/>
      <c r="AL744" s="608"/>
      <c r="AM744" s="608" t="s">
        <v>1321</v>
      </c>
      <c r="AN744" s="608"/>
      <c r="AO744" s="608"/>
    </row>
    <row r="745" customFormat="false" ht="11.1" hidden="false" customHeight="true" outlineLevel="0" collapsed="false">
      <c r="A745" s="0" t="n">
        <f aca="false">A744+1</f>
        <v>745</v>
      </c>
      <c r="B745" s="585" t="s">
        <v>44</v>
      </c>
      <c r="C745" s="586" t="s">
        <v>39</v>
      </c>
      <c r="D745" s="640"/>
      <c r="E745" s="587"/>
      <c r="F745" s="587"/>
      <c r="G745" s="587"/>
      <c r="H745" s="588" t="s">
        <v>39</v>
      </c>
      <c r="I745" s="589"/>
      <c r="J745" s="590" t="s">
        <v>39</v>
      </c>
      <c r="K745" s="590" t="s">
        <v>39</v>
      </c>
      <c r="L745" s="590" t="s">
        <v>39</v>
      </c>
      <c r="M745" s="590" t="s">
        <v>39</v>
      </c>
      <c r="N745" s="588" t="s">
        <v>39</v>
      </c>
      <c r="O745" s="591" t="s">
        <v>39</v>
      </c>
      <c r="P745" s="591" t="s">
        <v>39</v>
      </c>
      <c r="Q745" s="579"/>
      <c r="R745" s="585" t="s">
        <v>44</v>
      </c>
      <c r="S745" s="586" t="s">
        <v>39</v>
      </c>
      <c r="T745" s="587"/>
      <c r="U745" s="587"/>
      <c r="V745" s="587"/>
      <c r="W745" s="587"/>
      <c r="X745" s="588" t="s">
        <v>39</v>
      </c>
      <c r="Y745" s="589"/>
      <c r="Z745" s="590" t="s">
        <v>39</v>
      </c>
      <c r="AA745" s="590" t="s">
        <v>39</v>
      </c>
      <c r="AB745" s="590" t="s">
        <v>39</v>
      </c>
      <c r="AC745" s="590" t="s">
        <v>39</v>
      </c>
      <c r="AD745" s="588" t="s">
        <v>39</v>
      </c>
      <c r="AE745" s="591" t="s">
        <v>39</v>
      </c>
      <c r="AF745" s="591" t="s">
        <v>39</v>
      </c>
      <c r="AG745" s="584"/>
      <c r="AH745" s="584"/>
      <c r="AI745" s="584"/>
      <c r="AJ745" s="584"/>
      <c r="AK745" s="584"/>
      <c r="AL745" s="584"/>
      <c r="AM745" s="584" t="s">
        <v>1322</v>
      </c>
      <c r="AN745" s="584"/>
      <c r="AO745" s="584"/>
    </row>
    <row r="746" customFormat="false" ht="11.1" hidden="false" customHeight="true" outlineLevel="0" collapsed="false">
      <c r="A746" s="0" t="n">
        <f aca="false">A745+1</f>
        <v>746</v>
      </c>
      <c r="B746" s="596" t="s">
        <v>64</v>
      </c>
      <c r="C746" s="597" t="s">
        <v>1295</v>
      </c>
      <c r="D746" s="641"/>
      <c r="E746" s="598"/>
      <c r="F746" s="598"/>
      <c r="G746" s="598"/>
      <c r="H746" s="599" t="n">
        <v>4</v>
      </c>
      <c r="I746" s="600"/>
      <c r="J746" s="601" t="n">
        <v>1</v>
      </c>
      <c r="K746" s="601" t="n">
        <v>1</v>
      </c>
      <c r="L746" s="601" t="n">
        <v>1</v>
      </c>
      <c r="M746" s="601" t="n">
        <v>0</v>
      </c>
      <c r="N746" s="599" t="n">
        <v>0</v>
      </c>
      <c r="O746" s="602" t="n">
        <v>0</v>
      </c>
      <c r="P746" s="602" t="n">
        <v>0</v>
      </c>
      <c r="Q746" s="579"/>
      <c r="R746" s="596" t="s">
        <v>64</v>
      </c>
      <c r="S746" s="597" t="s">
        <v>1296</v>
      </c>
      <c r="T746" s="598"/>
      <c r="U746" s="598"/>
      <c r="V746" s="598"/>
      <c r="W746" s="598"/>
      <c r="X746" s="599" t="n">
        <v>3</v>
      </c>
      <c r="Y746" s="600"/>
      <c r="Z746" s="601" t="n">
        <v>1</v>
      </c>
      <c r="AA746" s="601" t="n">
        <v>1</v>
      </c>
      <c r="AB746" s="601" t="n">
        <v>1</v>
      </c>
      <c r="AC746" s="601" t="n">
        <v>0</v>
      </c>
      <c r="AD746" s="599" t="n">
        <v>3</v>
      </c>
      <c r="AE746" s="602" t="n">
        <v>1</v>
      </c>
      <c r="AF746" s="602" t="n">
        <v>1</v>
      </c>
      <c r="AG746" s="584"/>
      <c r="AH746" s="584"/>
      <c r="AI746" s="584"/>
      <c r="AJ746" s="584"/>
      <c r="AK746" s="584"/>
      <c r="AL746" s="584"/>
      <c r="AM746" s="584" t="s">
        <v>1323</v>
      </c>
      <c r="AN746" s="584"/>
      <c r="AO746" s="584"/>
    </row>
    <row r="747" customFormat="false" ht="11.1" hidden="false" customHeight="true" outlineLevel="0" collapsed="false">
      <c r="A747" s="0" t="n">
        <f aca="false">A746+1</f>
        <v>747</v>
      </c>
      <c r="B747" s="585" t="s">
        <v>34</v>
      </c>
      <c r="C747" s="586" t="s">
        <v>39</v>
      </c>
      <c r="D747" s="640"/>
      <c r="E747" s="587"/>
      <c r="F747" s="587"/>
      <c r="G747" s="587"/>
      <c r="H747" s="588" t="s">
        <v>39</v>
      </c>
      <c r="I747" s="589"/>
      <c r="J747" s="590" t="s">
        <v>39</v>
      </c>
      <c r="K747" s="590" t="s">
        <v>39</v>
      </c>
      <c r="L747" s="590" t="s">
        <v>39</v>
      </c>
      <c r="M747" s="590" t="s">
        <v>39</v>
      </c>
      <c r="N747" s="588" t="s">
        <v>39</v>
      </c>
      <c r="O747" s="591" t="s">
        <v>39</v>
      </c>
      <c r="P747" s="591" t="s">
        <v>39</v>
      </c>
      <c r="Q747" s="579"/>
      <c r="R747" s="585" t="s">
        <v>34</v>
      </c>
      <c r="S747" s="586" t="s">
        <v>39</v>
      </c>
      <c r="T747" s="587"/>
      <c r="U747" s="587"/>
      <c r="V747" s="587"/>
      <c r="W747" s="587"/>
      <c r="X747" s="588" t="s">
        <v>39</v>
      </c>
      <c r="Y747" s="589"/>
      <c r="Z747" s="590" t="s">
        <v>39</v>
      </c>
      <c r="AA747" s="590" t="s">
        <v>39</v>
      </c>
      <c r="AB747" s="590" t="s">
        <v>39</v>
      </c>
      <c r="AC747" s="590" t="s">
        <v>39</v>
      </c>
      <c r="AD747" s="588" t="s">
        <v>39</v>
      </c>
      <c r="AE747" s="591" t="s">
        <v>39</v>
      </c>
      <c r="AF747" s="591" t="s">
        <v>39</v>
      </c>
      <c r="AG747" s="584"/>
      <c r="AH747" s="584"/>
      <c r="AI747" s="584"/>
      <c r="AJ747" s="584"/>
      <c r="AK747" s="584"/>
      <c r="AL747" s="584"/>
      <c r="AM747" s="584" t="s">
        <v>1291</v>
      </c>
      <c r="AN747" s="584"/>
      <c r="AO747" s="584"/>
    </row>
    <row r="748" customFormat="false" ht="11.1" hidden="false" customHeight="true" outlineLevel="0" collapsed="false">
      <c r="A748" s="0" t="n">
        <f aca="false">A747+1</f>
        <v>748</v>
      </c>
      <c r="B748" s="596" t="s">
        <v>35</v>
      </c>
      <c r="C748" s="597" t="s">
        <v>1298</v>
      </c>
      <c r="D748" s="641"/>
      <c r="E748" s="598"/>
      <c r="F748" s="598"/>
      <c r="G748" s="598"/>
      <c r="H748" s="599" t="n">
        <v>3</v>
      </c>
      <c r="I748" s="600"/>
      <c r="J748" s="601" t="n">
        <v>1</v>
      </c>
      <c r="K748" s="601" t="n">
        <v>1</v>
      </c>
      <c r="L748" s="601" t="n">
        <v>2</v>
      </c>
      <c r="M748" s="601" t="n">
        <v>0</v>
      </c>
      <c r="N748" s="599" t="n">
        <v>0</v>
      </c>
      <c r="O748" s="602" t="n">
        <v>1</v>
      </c>
      <c r="P748" s="602" t="n">
        <v>0</v>
      </c>
      <c r="Q748" s="579"/>
      <c r="R748" s="596" t="s">
        <v>35</v>
      </c>
      <c r="S748" s="597" t="s">
        <v>1293</v>
      </c>
      <c r="T748" s="598"/>
      <c r="U748" s="598"/>
      <c r="V748" s="598"/>
      <c r="W748" s="598"/>
      <c r="X748" s="599" t="n">
        <v>3</v>
      </c>
      <c r="Y748" s="600"/>
      <c r="Z748" s="601" t="n">
        <v>1</v>
      </c>
      <c r="AA748" s="601" t="n">
        <v>1</v>
      </c>
      <c r="AB748" s="601" t="n">
        <v>2</v>
      </c>
      <c r="AC748" s="601" t="n">
        <v>0</v>
      </c>
      <c r="AD748" s="599" t="n">
        <v>6</v>
      </c>
      <c r="AE748" s="602" t="n">
        <v>0</v>
      </c>
      <c r="AF748" s="602" t="n">
        <v>2</v>
      </c>
      <c r="AG748" s="584"/>
      <c r="AH748" s="584"/>
      <c r="AI748" s="584"/>
      <c r="AJ748" s="584"/>
      <c r="AK748" s="584"/>
      <c r="AL748" s="584"/>
      <c r="AM748" s="584" t="s">
        <v>1286</v>
      </c>
      <c r="AN748" s="584"/>
      <c r="AO748" s="584"/>
    </row>
    <row r="749" customFormat="false" ht="11.1" hidden="false" customHeight="true" outlineLevel="0" collapsed="false">
      <c r="A749" s="0" t="n">
        <f aca="false">A748+1</f>
        <v>749</v>
      </c>
      <c r="B749" s="585" t="s">
        <v>191</v>
      </c>
      <c r="C749" s="586" t="s">
        <v>1299</v>
      </c>
      <c r="D749" s="640"/>
      <c r="E749" s="587"/>
      <c r="F749" s="587"/>
      <c r="G749" s="587"/>
      <c r="H749" s="588" t="n">
        <v>2</v>
      </c>
      <c r="I749" s="589"/>
      <c r="J749" s="590" t="n">
        <v>0</v>
      </c>
      <c r="K749" s="590" t="n">
        <v>2</v>
      </c>
      <c r="L749" s="590" t="n">
        <v>4</v>
      </c>
      <c r="M749" s="590" t="n">
        <v>5</v>
      </c>
      <c r="N749" s="588" t="n">
        <v>0</v>
      </c>
      <c r="O749" s="591" t="n">
        <v>4</v>
      </c>
      <c r="P749" s="591" t="n">
        <v>6</v>
      </c>
      <c r="Q749" s="579"/>
      <c r="R749" s="585" t="s">
        <v>191</v>
      </c>
      <c r="S749" s="586" t="s">
        <v>1299</v>
      </c>
      <c r="T749" s="587"/>
      <c r="U749" s="587"/>
      <c r="V749" s="587"/>
      <c r="W749" s="587"/>
      <c r="X749" s="588" t="n">
        <v>2</v>
      </c>
      <c r="Y749" s="589"/>
      <c r="Z749" s="590" t="n">
        <v>0</v>
      </c>
      <c r="AA749" s="590" t="n">
        <v>2</v>
      </c>
      <c r="AB749" s="590" t="n">
        <v>4</v>
      </c>
      <c r="AC749" s="590" t="n">
        <v>5</v>
      </c>
      <c r="AD749" s="588" t="n">
        <v>0</v>
      </c>
      <c r="AE749" s="591" t="n">
        <v>4</v>
      </c>
      <c r="AF749" s="591" t="n">
        <v>6</v>
      </c>
      <c r="AG749" s="584"/>
      <c r="AH749" s="584"/>
      <c r="AI749" s="584"/>
      <c r="AJ749" s="584"/>
      <c r="AK749" s="584"/>
      <c r="AL749" s="584"/>
      <c r="AM749" s="584" t="s">
        <v>1287</v>
      </c>
      <c r="AN749" s="584"/>
      <c r="AO749" s="584"/>
    </row>
    <row r="750" customFormat="false" ht="11.1" hidden="false" customHeight="true" outlineLevel="0" collapsed="false">
      <c r="A750" s="0" t="n">
        <f aca="false">A749+1</f>
        <v>750</v>
      </c>
      <c r="B750" s="596" t="s">
        <v>193</v>
      </c>
      <c r="C750" s="597" t="s">
        <v>39</v>
      </c>
      <c r="D750" s="641"/>
      <c r="E750" s="598"/>
      <c r="F750" s="598"/>
      <c r="G750" s="598"/>
      <c r="H750" s="599" t="s">
        <v>39</v>
      </c>
      <c r="I750" s="600"/>
      <c r="J750" s="601" t="s">
        <v>39</v>
      </c>
      <c r="K750" s="601" t="s">
        <v>39</v>
      </c>
      <c r="L750" s="601" t="s">
        <v>39</v>
      </c>
      <c r="M750" s="601" t="s">
        <v>39</v>
      </c>
      <c r="N750" s="599" t="s">
        <v>39</v>
      </c>
      <c r="O750" s="602" t="s">
        <v>39</v>
      </c>
      <c r="P750" s="602" t="s">
        <v>39</v>
      </c>
      <c r="Q750" s="579"/>
      <c r="R750" s="596" t="s">
        <v>193</v>
      </c>
      <c r="S750" s="597" t="s">
        <v>1301</v>
      </c>
      <c r="T750" s="598"/>
      <c r="U750" s="598"/>
      <c r="V750" s="598"/>
      <c r="W750" s="598"/>
      <c r="X750" s="599" t="n">
        <v>2</v>
      </c>
      <c r="Y750" s="600"/>
      <c r="Z750" s="601" t="n">
        <v>0</v>
      </c>
      <c r="AA750" s="601" t="n">
        <v>1</v>
      </c>
      <c r="AB750" s="601" t="n">
        <v>2</v>
      </c>
      <c r="AC750" s="601" t="n">
        <v>3</v>
      </c>
      <c r="AD750" s="599" t="n">
        <v>0</v>
      </c>
      <c r="AE750" s="602" t="n">
        <v>3</v>
      </c>
      <c r="AF750" s="602" t="n">
        <v>6</v>
      </c>
      <c r="AG750" s="584"/>
      <c r="AH750" s="584"/>
      <c r="AI750" s="584"/>
      <c r="AJ750" s="584" t="s">
        <v>463</v>
      </c>
      <c r="AK750" s="642" t="s">
        <v>664</v>
      </c>
      <c r="AL750" s="584"/>
      <c r="AM750" s="584" t="s">
        <v>1324</v>
      </c>
      <c r="AN750" s="584"/>
      <c r="AO750" s="584"/>
    </row>
    <row r="751" customFormat="false" ht="11.1" hidden="false" customHeight="true" outlineLevel="0" collapsed="false">
      <c r="A751" s="0" t="n">
        <f aca="false">A750+1</f>
        <v>751</v>
      </c>
      <c r="B751" s="585" t="s">
        <v>59</v>
      </c>
      <c r="C751" s="586" t="s">
        <v>1303</v>
      </c>
      <c r="D751" s="640"/>
      <c r="E751" s="587"/>
      <c r="F751" s="587"/>
      <c r="G751" s="587"/>
      <c r="H751" s="588" t="n">
        <v>2</v>
      </c>
      <c r="I751" s="589"/>
      <c r="J751" s="590" t="n">
        <v>0</v>
      </c>
      <c r="K751" s="590" t="n">
        <v>2</v>
      </c>
      <c r="L751" s="590" t="n">
        <v>3</v>
      </c>
      <c r="M751" s="590" t="n">
        <v>2</v>
      </c>
      <c r="N751" s="588" t="n">
        <v>0</v>
      </c>
      <c r="O751" s="591" t="s">
        <v>177</v>
      </c>
      <c r="P751" s="591" t="n">
        <v>1</v>
      </c>
      <c r="Q751" s="579"/>
      <c r="R751" s="585" t="s">
        <v>59</v>
      </c>
      <c r="S751" s="586" t="s">
        <v>1307</v>
      </c>
      <c r="T751" s="587"/>
      <c r="U751" s="587"/>
      <c r="V751" s="587"/>
      <c r="W751" s="587"/>
      <c r="X751" s="588" t="n">
        <v>1</v>
      </c>
      <c r="Y751" s="589"/>
      <c r="Z751" s="590" t="n">
        <v>0</v>
      </c>
      <c r="AA751" s="590" t="n">
        <v>1</v>
      </c>
      <c r="AB751" s="590" t="n">
        <v>2</v>
      </c>
      <c r="AC751" s="590" t="n">
        <v>2</v>
      </c>
      <c r="AD751" s="588" t="n">
        <v>0</v>
      </c>
      <c r="AE751" s="591" t="n">
        <v>4</v>
      </c>
      <c r="AF751" s="591" t="n">
        <v>3</v>
      </c>
      <c r="AG751" s="584"/>
      <c r="AH751" s="584"/>
      <c r="AI751" s="584"/>
      <c r="AJ751" s="584" t="s">
        <v>464</v>
      </c>
      <c r="AK751" s="584" t="s">
        <v>752</v>
      </c>
      <c r="AL751" s="584"/>
      <c r="AM751" s="584" t="s">
        <v>39</v>
      </c>
      <c r="AN751" s="584"/>
      <c r="AO751" s="584"/>
    </row>
    <row r="752" customFormat="false" ht="11.1" hidden="false" customHeight="true" outlineLevel="0" collapsed="false">
      <c r="A752" s="0" t="n">
        <f aca="false">A751+1</f>
        <v>752</v>
      </c>
      <c r="B752" s="596" t="s">
        <v>196</v>
      </c>
      <c r="C752" s="597" t="s">
        <v>39</v>
      </c>
      <c r="D752" s="641"/>
      <c r="E752" s="598"/>
      <c r="F752" s="598"/>
      <c r="G752" s="598"/>
      <c r="H752" s="599" t="s">
        <v>39</v>
      </c>
      <c r="I752" s="600"/>
      <c r="J752" s="601" t="s">
        <v>39</v>
      </c>
      <c r="K752" s="601" t="s">
        <v>39</v>
      </c>
      <c r="L752" s="601" t="s">
        <v>39</v>
      </c>
      <c r="M752" s="601" t="s">
        <v>39</v>
      </c>
      <c r="N752" s="599" t="s">
        <v>39</v>
      </c>
      <c r="O752" s="602" t="s">
        <v>39</v>
      </c>
      <c r="P752" s="602" t="s">
        <v>39</v>
      </c>
      <c r="Q752" s="579"/>
      <c r="R752" s="596" t="s">
        <v>196</v>
      </c>
      <c r="S752" s="597" t="s">
        <v>1303</v>
      </c>
      <c r="T752" s="598"/>
      <c r="U752" s="598"/>
      <c r="V752" s="598"/>
      <c r="W752" s="598"/>
      <c r="X752" s="599" t="n">
        <v>2</v>
      </c>
      <c r="Y752" s="600"/>
      <c r="Z752" s="601" t="n">
        <v>0</v>
      </c>
      <c r="AA752" s="601" t="n">
        <v>2</v>
      </c>
      <c r="AB752" s="601" t="n">
        <v>3</v>
      </c>
      <c r="AC752" s="601" t="n">
        <v>2</v>
      </c>
      <c r="AD752" s="599" t="n">
        <v>0</v>
      </c>
      <c r="AE752" s="602" t="s">
        <v>177</v>
      </c>
      <c r="AF752" s="602" t="n">
        <v>1</v>
      </c>
      <c r="AG752" s="584"/>
      <c r="AH752" s="584"/>
      <c r="AI752" s="584"/>
      <c r="AJ752" s="584"/>
      <c r="AK752" s="584"/>
      <c r="AL752" s="584"/>
      <c r="AM752" s="584" t="s">
        <v>1325</v>
      </c>
      <c r="AN752" s="584"/>
      <c r="AO752" s="584"/>
    </row>
    <row r="753" customFormat="false" ht="11.1" hidden="false" customHeight="true" outlineLevel="0" collapsed="false">
      <c r="A753" s="0" t="n">
        <f aca="false">A752+1</f>
        <v>753</v>
      </c>
      <c r="B753" s="609" t="s">
        <v>200</v>
      </c>
      <c r="C753" s="610" t="s">
        <v>1304</v>
      </c>
      <c r="D753" s="643"/>
      <c r="E753" s="611"/>
      <c r="F753" s="611"/>
      <c r="G753" s="611"/>
      <c r="H753" s="612" t="n">
        <v>1</v>
      </c>
      <c r="I753" s="613"/>
      <c r="J753" s="614" t="n">
        <v>0</v>
      </c>
      <c r="K753" s="614" t="n">
        <v>2</v>
      </c>
      <c r="L753" s="614" t="n">
        <v>3</v>
      </c>
      <c r="M753" s="614" t="n">
        <v>4</v>
      </c>
      <c r="N753" s="612" t="n">
        <v>0</v>
      </c>
      <c r="O753" s="615" t="n">
        <v>4</v>
      </c>
      <c r="P753" s="615" t="n">
        <v>2</v>
      </c>
      <c r="Q753" s="579"/>
      <c r="R753" s="609" t="s">
        <v>200</v>
      </c>
      <c r="S753" s="610" t="s">
        <v>1304</v>
      </c>
      <c r="T753" s="611"/>
      <c r="U753" s="611"/>
      <c r="V753" s="611"/>
      <c r="W753" s="611"/>
      <c r="X753" s="612" t="n">
        <v>1</v>
      </c>
      <c r="Y753" s="613"/>
      <c r="Z753" s="614" t="n">
        <v>0</v>
      </c>
      <c r="AA753" s="614" t="n">
        <v>2</v>
      </c>
      <c r="AB753" s="614" t="n">
        <v>3</v>
      </c>
      <c r="AC753" s="614" t="n">
        <v>4</v>
      </c>
      <c r="AD753" s="612" t="n">
        <v>0</v>
      </c>
      <c r="AE753" s="615" t="n">
        <v>4</v>
      </c>
      <c r="AF753" s="615" t="n">
        <v>2</v>
      </c>
      <c r="AG753" s="584"/>
      <c r="AH753" s="584"/>
      <c r="AI753" s="584"/>
      <c r="AJ753" s="584"/>
      <c r="AK753" s="584"/>
      <c r="AL753" s="584"/>
      <c r="AM753" s="584" t="s">
        <v>1326</v>
      </c>
      <c r="AN753" s="584"/>
      <c r="AO753" s="584"/>
    </row>
    <row r="754" customFormat="false" ht="11.1" hidden="false" customHeight="true" outlineLevel="0" collapsed="false">
      <c r="A754" s="0" t="n">
        <f aca="false">A753+1</f>
        <v>754</v>
      </c>
      <c r="B754" s="579"/>
      <c r="C754" s="579"/>
      <c r="D754" s="579"/>
      <c r="E754" s="579"/>
      <c r="F754" s="579"/>
      <c r="G754" s="579"/>
      <c r="H754" s="579"/>
      <c r="I754" s="579"/>
      <c r="J754" s="579"/>
      <c r="K754" s="579"/>
      <c r="L754" s="579"/>
      <c r="M754" s="579"/>
      <c r="N754" s="579"/>
      <c r="O754" s="579"/>
      <c r="P754" s="579"/>
      <c r="Q754" s="579"/>
      <c r="R754" s="579"/>
      <c r="S754" s="579"/>
      <c r="T754" s="579"/>
      <c r="U754" s="579"/>
      <c r="V754" s="579"/>
      <c r="W754" s="579"/>
      <c r="X754" s="579"/>
      <c r="Y754" s="579"/>
      <c r="Z754" s="579"/>
      <c r="AA754" s="579"/>
      <c r="AB754" s="579"/>
      <c r="AC754" s="579"/>
      <c r="AD754" s="579"/>
      <c r="AE754" s="579"/>
      <c r="AF754" s="579"/>
      <c r="AG754" s="584"/>
      <c r="AH754" s="584"/>
      <c r="AI754" s="584"/>
      <c r="AJ754" s="584"/>
      <c r="AK754" s="584"/>
      <c r="AL754" s="584"/>
      <c r="AM754" s="584"/>
      <c r="AN754" s="584"/>
      <c r="AO754" s="584"/>
    </row>
    <row r="755" customFormat="false" ht="11.1" hidden="false" customHeight="true" outlineLevel="0" collapsed="false">
      <c r="A755" s="0" t="n">
        <f aca="false">A754+1</f>
        <v>755</v>
      </c>
      <c r="B755" s="819"/>
      <c r="C755" s="819" t="s">
        <v>230</v>
      </c>
      <c r="D755" s="829"/>
      <c r="E755" s="829"/>
      <c r="F755" s="829"/>
      <c r="G755" s="829"/>
      <c r="H755" s="822" t="s">
        <v>151</v>
      </c>
      <c r="I755" s="830"/>
      <c r="J755" s="824" t="s">
        <v>152</v>
      </c>
      <c r="K755" s="824" t="s">
        <v>153</v>
      </c>
      <c r="L755" s="824" t="s">
        <v>154</v>
      </c>
      <c r="M755" s="824" t="s">
        <v>155</v>
      </c>
      <c r="N755" s="822" t="s">
        <v>108</v>
      </c>
      <c r="O755" s="825" t="s">
        <v>156</v>
      </c>
      <c r="P755" s="825" t="s">
        <v>157</v>
      </c>
      <c r="Q755" s="579"/>
      <c r="R755" s="819"/>
      <c r="S755" s="819" t="s">
        <v>662</v>
      </c>
      <c r="T755" s="829"/>
      <c r="U755" s="829"/>
      <c r="V755" s="829"/>
      <c r="W755" s="829"/>
      <c r="X755" s="822" t="s">
        <v>151</v>
      </c>
      <c r="Y755" s="830"/>
      <c r="Z755" s="824" t="s">
        <v>152</v>
      </c>
      <c r="AA755" s="824" t="s">
        <v>153</v>
      </c>
      <c r="AB755" s="824" t="s">
        <v>154</v>
      </c>
      <c r="AC755" s="824" t="s">
        <v>155</v>
      </c>
      <c r="AD755" s="822" t="s">
        <v>108</v>
      </c>
      <c r="AE755" s="825" t="s">
        <v>156</v>
      </c>
      <c r="AF755" s="825" t="s">
        <v>157</v>
      </c>
      <c r="AG755" s="584"/>
      <c r="AH755" s="584"/>
      <c r="AI755" s="584" t="s">
        <v>42</v>
      </c>
      <c r="AJ755" s="584" t="s">
        <v>1327</v>
      </c>
      <c r="AK755" s="584" t="n">
        <v>0</v>
      </c>
      <c r="AL755" s="584" t="n">
        <v>0</v>
      </c>
      <c r="AM755" s="584" t="n">
        <v>0</v>
      </c>
      <c r="AN755" s="584" t="n">
        <v>4</v>
      </c>
      <c r="AO755" s="584" t="n">
        <v>-2</v>
      </c>
    </row>
    <row r="756" customFormat="false" ht="11.1" hidden="false" customHeight="true" outlineLevel="0" collapsed="false">
      <c r="A756" s="0" t="n">
        <f aca="false">A755+1</f>
        <v>756</v>
      </c>
      <c r="B756" s="585" t="s">
        <v>160</v>
      </c>
      <c r="C756" s="586" t="s">
        <v>1282</v>
      </c>
      <c r="D756" s="587"/>
      <c r="E756" s="587"/>
      <c r="F756" s="587"/>
      <c r="G756" s="587"/>
      <c r="H756" s="588" t="n">
        <v>4</v>
      </c>
      <c r="I756" s="589"/>
      <c r="J756" s="590" t="n">
        <v>1</v>
      </c>
      <c r="K756" s="590" t="n">
        <v>0</v>
      </c>
      <c r="L756" s="590" t="n">
        <v>0</v>
      </c>
      <c r="M756" s="590" t="n">
        <v>0</v>
      </c>
      <c r="N756" s="588" t="n">
        <v>2</v>
      </c>
      <c r="O756" s="591" t="n">
        <v>0</v>
      </c>
      <c r="P756" s="591" t="n">
        <v>0</v>
      </c>
      <c r="Q756" s="579"/>
      <c r="R756" s="585" t="s">
        <v>160</v>
      </c>
      <c r="S756" s="586" t="s">
        <v>1288</v>
      </c>
      <c r="T756" s="587"/>
      <c r="U756" s="587"/>
      <c r="V756" s="587"/>
      <c r="W756" s="587"/>
      <c r="X756" s="588" t="n">
        <v>3</v>
      </c>
      <c r="Y756" s="589"/>
      <c r="Z756" s="590" t="n">
        <v>2</v>
      </c>
      <c r="AA756" s="590" t="n">
        <v>1</v>
      </c>
      <c r="AB756" s="590" t="n">
        <v>0</v>
      </c>
      <c r="AC756" s="590" t="n">
        <v>0</v>
      </c>
      <c r="AD756" s="588" t="s">
        <v>723</v>
      </c>
      <c r="AE756" s="591" t="n">
        <v>0</v>
      </c>
      <c r="AF756" s="591" t="n">
        <v>0</v>
      </c>
      <c r="AG756" s="584"/>
      <c r="AH756" s="584"/>
      <c r="AI756" s="584" t="s">
        <v>451</v>
      </c>
      <c r="AJ756" s="584" t="s">
        <v>1328</v>
      </c>
      <c r="AK756" s="584" t="n">
        <v>0</v>
      </c>
      <c r="AL756" s="584" t="n">
        <v>0</v>
      </c>
      <c r="AM756" s="584" t="n">
        <v>0</v>
      </c>
      <c r="AN756" s="584" t="n">
        <v>2</v>
      </c>
      <c r="AO756" s="584" t="n">
        <v>0</v>
      </c>
    </row>
    <row r="757" customFormat="false" ht="11.1" hidden="false" customHeight="true" outlineLevel="0" collapsed="false">
      <c r="A757" s="0" t="n">
        <f aca="false">A756+1</f>
        <v>757</v>
      </c>
      <c r="B757" s="596" t="s">
        <v>164</v>
      </c>
      <c r="C757" s="597" t="s">
        <v>39</v>
      </c>
      <c r="D757" s="598"/>
      <c r="E757" s="598"/>
      <c r="F757" s="598"/>
      <c r="G757" s="598"/>
      <c r="H757" s="599" t="s">
        <v>39</v>
      </c>
      <c r="I757" s="600"/>
      <c r="J757" s="601" t="s">
        <v>39</v>
      </c>
      <c r="K757" s="601" t="s">
        <v>39</v>
      </c>
      <c r="L757" s="601" t="s">
        <v>39</v>
      </c>
      <c r="M757" s="601" t="s">
        <v>39</v>
      </c>
      <c r="N757" s="599" t="s">
        <v>39</v>
      </c>
      <c r="O757" s="602" t="s">
        <v>39</v>
      </c>
      <c r="P757" s="602" t="s">
        <v>39</v>
      </c>
      <c r="Q757" s="579"/>
      <c r="R757" s="596" t="s">
        <v>164</v>
      </c>
      <c r="S757" s="597" t="s">
        <v>39</v>
      </c>
      <c r="T757" s="598"/>
      <c r="U757" s="598"/>
      <c r="V757" s="598"/>
      <c r="W757" s="598"/>
      <c r="X757" s="599" t="s">
        <v>39</v>
      </c>
      <c r="Y757" s="600"/>
      <c r="Z757" s="601" t="s">
        <v>39</v>
      </c>
      <c r="AA757" s="601" t="s">
        <v>39</v>
      </c>
      <c r="AB757" s="601" t="s">
        <v>39</v>
      </c>
      <c r="AC757" s="601" t="s">
        <v>39</v>
      </c>
      <c r="AD757" s="599" t="s">
        <v>39</v>
      </c>
      <c r="AE757" s="602" t="s">
        <v>39</v>
      </c>
      <c r="AF757" s="602" t="s">
        <v>39</v>
      </c>
      <c r="AG757" s="584"/>
      <c r="AH757" s="584"/>
      <c r="AI757" s="584" t="s">
        <v>65</v>
      </c>
      <c r="AJ757" s="584" t="s">
        <v>1329</v>
      </c>
      <c r="AK757" s="584" t="n">
        <v>0</v>
      </c>
      <c r="AL757" s="584" t="n">
        <v>0</v>
      </c>
      <c r="AM757" s="584" t="n">
        <v>0</v>
      </c>
      <c r="AN757" s="584" t="n">
        <v>4</v>
      </c>
      <c r="AO757" s="584" t="n">
        <v>-1</v>
      </c>
    </row>
    <row r="758" customFormat="false" ht="11.1" hidden="false" customHeight="true" outlineLevel="0" collapsed="false">
      <c r="A758" s="0" t="n">
        <f aca="false">A757+1</f>
        <v>758</v>
      </c>
      <c r="B758" s="585" t="s">
        <v>52</v>
      </c>
      <c r="C758" s="586" t="s">
        <v>1285</v>
      </c>
      <c r="D758" s="587"/>
      <c r="E758" s="587"/>
      <c r="F758" s="587"/>
      <c r="G758" s="587"/>
      <c r="H758" s="588" t="n">
        <v>4</v>
      </c>
      <c r="I758" s="589"/>
      <c r="J758" s="590" t="n">
        <v>1</v>
      </c>
      <c r="K758" s="590" t="n">
        <v>0</v>
      </c>
      <c r="L758" s="590" t="n">
        <v>0</v>
      </c>
      <c r="M758" s="590" t="n">
        <v>0</v>
      </c>
      <c r="N758" s="588" t="n">
        <v>2</v>
      </c>
      <c r="O758" s="591" t="n">
        <v>0</v>
      </c>
      <c r="P758" s="591" t="n">
        <v>0</v>
      </c>
      <c r="Q758" s="579"/>
      <c r="R758" s="585" t="s">
        <v>52</v>
      </c>
      <c r="S758" s="586" t="s">
        <v>1290</v>
      </c>
      <c r="T758" s="587"/>
      <c r="U758" s="587"/>
      <c r="V758" s="587"/>
      <c r="W758" s="587"/>
      <c r="X758" s="588" t="n">
        <v>2</v>
      </c>
      <c r="Y758" s="589"/>
      <c r="Z758" s="590" t="n">
        <v>1</v>
      </c>
      <c r="AA758" s="590" t="n">
        <v>0</v>
      </c>
      <c r="AB758" s="590" t="n">
        <v>0</v>
      </c>
      <c r="AC758" s="590" t="n">
        <v>0</v>
      </c>
      <c r="AD758" s="588" t="n">
        <v>2</v>
      </c>
      <c r="AE758" s="591" t="n">
        <v>1</v>
      </c>
      <c r="AF758" s="591" t="n">
        <v>6</v>
      </c>
      <c r="AG758" s="584"/>
      <c r="AH758" s="584"/>
      <c r="AI758" s="584" t="s">
        <v>450</v>
      </c>
      <c r="AJ758" s="584" t="s">
        <v>1330</v>
      </c>
      <c r="AK758" s="584" t="n">
        <v>0</v>
      </c>
      <c r="AL758" s="584" t="n">
        <v>0</v>
      </c>
      <c r="AM758" s="584" t="n">
        <v>0</v>
      </c>
      <c r="AN758" s="584" t="n">
        <v>5</v>
      </c>
      <c r="AO758" s="584" t="n">
        <v>-2</v>
      </c>
    </row>
    <row r="759" customFormat="false" ht="11.1" hidden="false" customHeight="true" outlineLevel="0" collapsed="false">
      <c r="A759" s="0" t="n">
        <f aca="false">A758+1</f>
        <v>759</v>
      </c>
      <c r="B759" s="596" t="s">
        <v>110</v>
      </c>
      <c r="C759" s="597" t="s">
        <v>39</v>
      </c>
      <c r="D759" s="598"/>
      <c r="E759" s="598"/>
      <c r="F759" s="598"/>
      <c r="G759" s="598"/>
      <c r="H759" s="599" t="s">
        <v>39</v>
      </c>
      <c r="I759" s="600"/>
      <c r="J759" s="601" t="s">
        <v>39</v>
      </c>
      <c r="K759" s="601" t="s">
        <v>39</v>
      </c>
      <c r="L759" s="601" t="s">
        <v>39</v>
      </c>
      <c r="M759" s="601" t="s">
        <v>39</v>
      </c>
      <c r="N759" s="599" t="s">
        <v>39</v>
      </c>
      <c r="O759" s="602" t="s">
        <v>39</v>
      </c>
      <c r="P759" s="602" t="s">
        <v>39</v>
      </c>
      <c r="Q759" s="579"/>
      <c r="R759" s="596" t="s">
        <v>110</v>
      </c>
      <c r="S759" s="597" t="s">
        <v>39</v>
      </c>
      <c r="T759" s="598"/>
      <c r="U759" s="598"/>
      <c r="V759" s="598"/>
      <c r="W759" s="598"/>
      <c r="X759" s="599" t="s">
        <v>39</v>
      </c>
      <c r="Y759" s="600"/>
      <c r="Z759" s="601" t="s">
        <v>39</v>
      </c>
      <c r="AA759" s="601" t="s">
        <v>39</v>
      </c>
      <c r="AB759" s="601" t="s">
        <v>39</v>
      </c>
      <c r="AC759" s="601" t="s">
        <v>39</v>
      </c>
      <c r="AD759" s="599" t="s">
        <v>39</v>
      </c>
      <c r="AE759" s="602" t="s">
        <v>39</v>
      </c>
      <c r="AF759" s="602" t="s">
        <v>39</v>
      </c>
      <c r="AG759" s="584"/>
      <c r="AH759" s="584"/>
      <c r="AI759" s="584" t="s">
        <v>38</v>
      </c>
      <c r="AJ759" s="584" t="s">
        <v>1331</v>
      </c>
      <c r="AK759" s="584" t="n">
        <v>0</v>
      </c>
      <c r="AL759" s="584" t="n">
        <v>0</v>
      </c>
      <c r="AM759" s="584" t="n">
        <v>0</v>
      </c>
      <c r="AN759" s="584" t="n">
        <v>4</v>
      </c>
      <c r="AO759" s="584" t="n">
        <v>-1</v>
      </c>
    </row>
    <row r="760" customFormat="false" ht="11.1" hidden="false" customHeight="true" outlineLevel="0" collapsed="false">
      <c r="A760" s="0" t="n">
        <f aca="false">A759+1</f>
        <v>760</v>
      </c>
      <c r="B760" s="585" t="s">
        <v>170</v>
      </c>
      <c r="C760" s="586" t="s">
        <v>1283</v>
      </c>
      <c r="D760" s="587"/>
      <c r="E760" s="587"/>
      <c r="F760" s="587"/>
      <c r="G760" s="587"/>
      <c r="H760" s="588" t="n">
        <v>4</v>
      </c>
      <c r="I760" s="589"/>
      <c r="J760" s="590" t="n">
        <v>2</v>
      </c>
      <c r="K760" s="590" t="n">
        <v>1</v>
      </c>
      <c r="L760" s="590" t="n">
        <v>0</v>
      </c>
      <c r="M760" s="590" t="n">
        <v>0</v>
      </c>
      <c r="N760" s="588" t="n">
        <v>5</v>
      </c>
      <c r="O760" s="591" t="n">
        <v>0</v>
      </c>
      <c r="P760" s="591" t="n">
        <v>0</v>
      </c>
      <c r="Q760" s="579"/>
      <c r="R760" s="585" t="s">
        <v>170</v>
      </c>
      <c r="S760" s="586" t="s">
        <v>1283</v>
      </c>
      <c r="T760" s="587"/>
      <c r="U760" s="587"/>
      <c r="V760" s="587"/>
      <c r="W760" s="587"/>
      <c r="X760" s="588" t="n">
        <v>4</v>
      </c>
      <c r="Y760" s="589"/>
      <c r="Z760" s="590" t="n">
        <v>2</v>
      </c>
      <c r="AA760" s="590" t="n">
        <v>1</v>
      </c>
      <c r="AB760" s="590" t="n">
        <v>0</v>
      </c>
      <c r="AC760" s="590" t="n">
        <v>0</v>
      </c>
      <c r="AD760" s="588" t="n">
        <v>5</v>
      </c>
      <c r="AE760" s="591" t="n">
        <v>0</v>
      </c>
      <c r="AF760" s="591" t="n">
        <v>0</v>
      </c>
      <c r="AG760" s="584"/>
      <c r="AH760" s="584"/>
      <c r="AI760" s="584"/>
      <c r="AJ760" s="584"/>
      <c r="AK760" s="584"/>
      <c r="AL760" s="584"/>
      <c r="AM760" s="584"/>
      <c r="AN760" s="584"/>
      <c r="AO760" s="584"/>
    </row>
    <row r="761" customFormat="false" ht="11.1" hidden="false" customHeight="true" outlineLevel="0" collapsed="false">
      <c r="A761" s="0" t="n">
        <f aca="false">A760+1</f>
        <v>761</v>
      </c>
      <c r="B761" s="596" t="s">
        <v>45</v>
      </c>
      <c r="C761" s="597" t="s">
        <v>1292</v>
      </c>
      <c r="D761" s="598"/>
      <c r="E761" s="598"/>
      <c r="F761" s="598"/>
      <c r="G761" s="598"/>
      <c r="H761" s="599" t="n">
        <v>4</v>
      </c>
      <c r="I761" s="600"/>
      <c r="J761" s="601" t="n">
        <v>1</v>
      </c>
      <c r="K761" s="601" t="n">
        <v>1</v>
      </c>
      <c r="L761" s="601" t="n">
        <v>2</v>
      </c>
      <c r="M761" s="601" t="n">
        <v>0</v>
      </c>
      <c r="N761" s="599" t="s">
        <v>318</v>
      </c>
      <c r="O761" s="602" t="n">
        <v>1</v>
      </c>
      <c r="P761" s="602" t="n">
        <v>3</v>
      </c>
      <c r="Q761" s="579"/>
      <c r="R761" s="596" t="s">
        <v>45</v>
      </c>
      <c r="S761" s="597" t="s">
        <v>1292</v>
      </c>
      <c r="T761" s="598"/>
      <c r="U761" s="598"/>
      <c r="V761" s="598"/>
      <c r="W761" s="598"/>
      <c r="X761" s="599" t="n">
        <v>4</v>
      </c>
      <c r="Y761" s="600"/>
      <c r="Z761" s="601" t="n">
        <v>1</v>
      </c>
      <c r="AA761" s="601" t="n">
        <v>1</v>
      </c>
      <c r="AB761" s="601" t="n">
        <v>2</v>
      </c>
      <c r="AC761" s="601" t="n">
        <v>0</v>
      </c>
      <c r="AD761" s="599" t="s">
        <v>318</v>
      </c>
      <c r="AE761" s="602" t="n">
        <v>1</v>
      </c>
      <c r="AF761" s="602" t="n">
        <v>3</v>
      </c>
      <c r="AG761" s="584"/>
      <c r="AH761" s="584"/>
      <c r="AI761" s="584"/>
      <c r="AJ761" s="584"/>
      <c r="AK761" s="584"/>
      <c r="AL761" s="584"/>
      <c r="AM761" s="584"/>
      <c r="AN761" s="584"/>
      <c r="AO761" s="584"/>
    </row>
    <row r="762" customFormat="false" ht="11.1" hidden="false" customHeight="true" outlineLevel="0" collapsed="false">
      <c r="A762" s="0" t="n">
        <f aca="false">A761+1</f>
        <v>762</v>
      </c>
      <c r="B762" s="585" t="s">
        <v>44</v>
      </c>
      <c r="C762" s="586" t="s">
        <v>1295</v>
      </c>
      <c r="D762" s="587"/>
      <c r="E762" s="587"/>
      <c r="F762" s="587"/>
      <c r="G762" s="587"/>
      <c r="H762" s="588" t="n">
        <v>4</v>
      </c>
      <c r="I762" s="589"/>
      <c r="J762" s="590" t="n">
        <v>1</v>
      </c>
      <c r="K762" s="590" t="n">
        <v>1</v>
      </c>
      <c r="L762" s="590" t="n">
        <v>1</v>
      </c>
      <c r="M762" s="590" t="n">
        <v>0</v>
      </c>
      <c r="N762" s="588" t="n">
        <v>0</v>
      </c>
      <c r="O762" s="591" t="n">
        <v>0</v>
      </c>
      <c r="P762" s="591" t="n">
        <v>0</v>
      </c>
      <c r="Q762" s="579"/>
      <c r="R762" s="585" t="s">
        <v>44</v>
      </c>
      <c r="S762" s="586" t="s">
        <v>39</v>
      </c>
      <c r="T762" s="587"/>
      <c r="U762" s="587"/>
      <c r="V762" s="587"/>
      <c r="W762" s="587"/>
      <c r="X762" s="588" t="s">
        <v>39</v>
      </c>
      <c r="Y762" s="589"/>
      <c r="Z762" s="590" t="s">
        <v>39</v>
      </c>
      <c r="AA762" s="590" t="s">
        <v>39</v>
      </c>
      <c r="AB762" s="590" t="s">
        <v>39</v>
      </c>
      <c r="AC762" s="590" t="s">
        <v>39</v>
      </c>
      <c r="AD762" s="588" t="s">
        <v>39</v>
      </c>
      <c r="AE762" s="591" t="s">
        <v>39</v>
      </c>
      <c r="AF762" s="591" t="s">
        <v>39</v>
      </c>
      <c r="AG762" s="584"/>
      <c r="AH762" s="584"/>
      <c r="AI762" s="584"/>
      <c r="AJ762" s="584"/>
      <c r="AK762" s="584"/>
      <c r="AL762" s="584"/>
      <c r="AM762" s="584"/>
      <c r="AN762" s="584"/>
      <c r="AO762" s="584"/>
    </row>
    <row r="763" customFormat="false" ht="11.1" hidden="false" customHeight="true" outlineLevel="0" collapsed="false">
      <c r="A763" s="0" t="n">
        <f aca="false">A762+1</f>
        <v>763</v>
      </c>
      <c r="B763" s="596" t="s">
        <v>64</v>
      </c>
      <c r="C763" s="597" t="s">
        <v>39</v>
      </c>
      <c r="D763" s="598"/>
      <c r="E763" s="598"/>
      <c r="F763" s="598"/>
      <c r="G763" s="598"/>
      <c r="H763" s="599" t="s">
        <v>39</v>
      </c>
      <c r="I763" s="600"/>
      <c r="J763" s="601" t="s">
        <v>39</v>
      </c>
      <c r="K763" s="601" t="s">
        <v>39</v>
      </c>
      <c r="L763" s="601" t="s">
        <v>39</v>
      </c>
      <c r="M763" s="601" t="s">
        <v>39</v>
      </c>
      <c r="N763" s="599" t="s">
        <v>39</v>
      </c>
      <c r="O763" s="602" t="s">
        <v>39</v>
      </c>
      <c r="P763" s="602" t="s">
        <v>39</v>
      </c>
      <c r="Q763" s="579"/>
      <c r="R763" s="596" t="s">
        <v>64</v>
      </c>
      <c r="S763" s="597" t="s">
        <v>1310</v>
      </c>
      <c r="T763" s="598"/>
      <c r="U763" s="598"/>
      <c r="V763" s="598"/>
      <c r="W763" s="598"/>
      <c r="X763" s="599" t="n">
        <v>2</v>
      </c>
      <c r="Y763" s="600"/>
      <c r="Z763" s="601" t="n">
        <v>0</v>
      </c>
      <c r="AA763" s="601" t="n">
        <v>1</v>
      </c>
      <c r="AB763" s="601" t="n">
        <v>2</v>
      </c>
      <c r="AC763" s="601" t="n">
        <v>2</v>
      </c>
      <c r="AD763" s="599" t="n">
        <v>0</v>
      </c>
      <c r="AE763" s="602" t="n">
        <v>0</v>
      </c>
      <c r="AF763" s="602" t="n">
        <v>1</v>
      </c>
      <c r="AG763" s="584"/>
      <c r="AH763" s="584"/>
      <c r="AI763" s="584"/>
      <c r="AJ763" s="584"/>
      <c r="AK763" s="584"/>
      <c r="AL763" s="584"/>
      <c r="AM763" s="584"/>
      <c r="AN763" s="584"/>
      <c r="AO763" s="584"/>
    </row>
    <row r="764" customFormat="false" ht="11.1" hidden="false" customHeight="true" outlineLevel="0" collapsed="false">
      <c r="A764" s="0" t="n">
        <f aca="false">A763+1</f>
        <v>764</v>
      </c>
      <c r="B764" s="585" t="s">
        <v>34</v>
      </c>
      <c r="C764" s="586" t="s">
        <v>1298</v>
      </c>
      <c r="D764" s="587"/>
      <c r="E764" s="587"/>
      <c r="F764" s="587"/>
      <c r="G764" s="587"/>
      <c r="H764" s="588" t="n">
        <v>3</v>
      </c>
      <c r="I764" s="589"/>
      <c r="J764" s="590" t="n">
        <v>1</v>
      </c>
      <c r="K764" s="590" t="n">
        <v>1</v>
      </c>
      <c r="L764" s="590" t="n">
        <v>2</v>
      </c>
      <c r="M764" s="590" t="n">
        <v>0</v>
      </c>
      <c r="N764" s="588" t="n">
        <v>0</v>
      </c>
      <c r="O764" s="591" t="n">
        <v>1</v>
      </c>
      <c r="P764" s="591" t="n">
        <v>0</v>
      </c>
      <c r="Q764" s="579"/>
      <c r="R764" s="585" t="s">
        <v>34</v>
      </c>
      <c r="S764" s="586" t="s">
        <v>39</v>
      </c>
      <c r="T764" s="587"/>
      <c r="U764" s="587"/>
      <c r="V764" s="587"/>
      <c r="W764" s="587"/>
      <c r="X764" s="588" t="s">
        <v>39</v>
      </c>
      <c r="Y764" s="589"/>
      <c r="Z764" s="590" t="s">
        <v>39</v>
      </c>
      <c r="AA764" s="590" t="s">
        <v>39</v>
      </c>
      <c r="AB764" s="590" t="s">
        <v>39</v>
      </c>
      <c r="AC764" s="590" t="s">
        <v>39</v>
      </c>
      <c r="AD764" s="588" t="s">
        <v>39</v>
      </c>
      <c r="AE764" s="591" t="s">
        <v>39</v>
      </c>
      <c r="AF764" s="591" t="s">
        <v>39</v>
      </c>
      <c r="AG764" s="584"/>
      <c r="AH764" s="584"/>
      <c r="AI764" s="584"/>
      <c r="AJ764" s="584"/>
      <c r="AK764" s="584"/>
      <c r="AL764" s="584"/>
      <c r="AM764" s="584"/>
      <c r="AN764" s="584"/>
      <c r="AO764" s="584"/>
    </row>
    <row r="765" customFormat="false" ht="11.1" hidden="false" customHeight="true" outlineLevel="0" collapsed="false">
      <c r="A765" s="0" t="n">
        <f aca="false">A764+1</f>
        <v>765</v>
      </c>
      <c r="B765" s="596" t="s">
        <v>35</v>
      </c>
      <c r="C765" s="597" t="s">
        <v>1293</v>
      </c>
      <c r="D765" s="598"/>
      <c r="E765" s="598"/>
      <c r="F765" s="598"/>
      <c r="G765" s="598"/>
      <c r="H765" s="599" t="n">
        <v>3</v>
      </c>
      <c r="I765" s="600"/>
      <c r="J765" s="601" t="n">
        <v>1</v>
      </c>
      <c r="K765" s="601" t="n">
        <v>1</v>
      </c>
      <c r="L765" s="601" t="n">
        <v>2</v>
      </c>
      <c r="M765" s="601" t="n">
        <v>0</v>
      </c>
      <c r="N765" s="599" t="n">
        <v>6</v>
      </c>
      <c r="O765" s="602" t="n">
        <v>0</v>
      </c>
      <c r="P765" s="602" t="n">
        <v>2</v>
      </c>
      <c r="Q765" s="579"/>
      <c r="R765" s="596" t="s">
        <v>35</v>
      </c>
      <c r="S765" s="597" t="s">
        <v>1293</v>
      </c>
      <c r="T765" s="598"/>
      <c r="U765" s="598"/>
      <c r="V765" s="598"/>
      <c r="W765" s="598"/>
      <c r="X765" s="599" t="n">
        <v>3</v>
      </c>
      <c r="Y765" s="600"/>
      <c r="Z765" s="601" t="n">
        <v>1</v>
      </c>
      <c r="AA765" s="601" t="n">
        <v>1</v>
      </c>
      <c r="AB765" s="601" t="n">
        <v>2</v>
      </c>
      <c r="AC765" s="601" t="n">
        <v>0</v>
      </c>
      <c r="AD765" s="599" t="n">
        <v>6</v>
      </c>
      <c r="AE765" s="602" t="n">
        <v>0</v>
      </c>
      <c r="AF765" s="602" t="n">
        <v>2</v>
      </c>
      <c r="AG765" s="584"/>
      <c r="AH765" s="584"/>
      <c r="AI765" s="584"/>
      <c r="AJ765" s="584"/>
      <c r="AK765" s="584"/>
      <c r="AL765" s="584"/>
      <c r="AM765" s="584"/>
      <c r="AN765" s="584"/>
      <c r="AO765" s="584"/>
    </row>
    <row r="766" customFormat="false" ht="11.1" hidden="false" customHeight="true" outlineLevel="0" collapsed="false">
      <c r="A766" s="0" t="n">
        <f aca="false">A765+1</f>
        <v>766</v>
      </c>
      <c r="B766" s="585" t="s">
        <v>191</v>
      </c>
      <c r="C766" s="586" t="s">
        <v>1299</v>
      </c>
      <c r="D766" s="587"/>
      <c r="E766" s="587"/>
      <c r="F766" s="587"/>
      <c r="G766" s="587"/>
      <c r="H766" s="588" t="n">
        <v>2</v>
      </c>
      <c r="I766" s="589"/>
      <c r="J766" s="590" t="n">
        <v>0</v>
      </c>
      <c r="K766" s="590" t="n">
        <v>2</v>
      </c>
      <c r="L766" s="590" t="n">
        <v>4</v>
      </c>
      <c r="M766" s="590" t="n">
        <v>5</v>
      </c>
      <c r="N766" s="588" t="n">
        <v>0</v>
      </c>
      <c r="O766" s="591" t="n">
        <v>4</v>
      </c>
      <c r="P766" s="591" t="n">
        <v>6</v>
      </c>
      <c r="Q766" s="579"/>
      <c r="R766" s="585" t="s">
        <v>191</v>
      </c>
      <c r="S766" s="586" t="s">
        <v>1299</v>
      </c>
      <c r="T766" s="587"/>
      <c r="U766" s="587"/>
      <c r="V766" s="587"/>
      <c r="W766" s="587"/>
      <c r="X766" s="588" t="n">
        <v>2</v>
      </c>
      <c r="Y766" s="589"/>
      <c r="Z766" s="590" t="n">
        <v>0</v>
      </c>
      <c r="AA766" s="590" t="n">
        <v>2</v>
      </c>
      <c r="AB766" s="590" t="n">
        <v>4</v>
      </c>
      <c r="AC766" s="590" t="n">
        <v>5</v>
      </c>
      <c r="AD766" s="588" t="n">
        <v>0</v>
      </c>
      <c r="AE766" s="591" t="n">
        <v>4</v>
      </c>
      <c r="AF766" s="591" t="n">
        <v>6</v>
      </c>
      <c r="AG766" s="584"/>
      <c r="AH766" s="584"/>
      <c r="AI766" s="584"/>
      <c r="AJ766" s="584"/>
      <c r="AK766" s="584"/>
      <c r="AL766" s="584"/>
      <c r="AM766" s="584"/>
      <c r="AN766" s="584"/>
      <c r="AO766" s="584"/>
    </row>
    <row r="767" customFormat="false" ht="11.1" hidden="false" customHeight="true" outlineLevel="0" collapsed="false">
      <c r="A767" s="0" t="n">
        <f aca="false">A766+1</f>
        <v>767</v>
      </c>
      <c r="B767" s="596" t="s">
        <v>193</v>
      </c>
      <c r="C767" s="597" t="s">
        <v>1301</v>
      </c>
      <c r="D767" s="598"/>
      <c r="E767" s="598"/>
      <c r="F767" s="598"/>
      <c r="G767" s="598"/>
      <c r="H767" s="599" t="n">
        <v>2</v>
      </c>
      <c r="I767" s="600"/>
      <c r="J767" s="601" t="n">
        <v>0</v>
      </c>
      <c r="K767" s="601" t="n">
        <v>1</v>
      </c>
      <c r="L767" s="601" t="n">
        <v>2</v>
      </c>
      <c r="M767" s="601" t="n">
        <v>3</v>
      </c>
      <c r="N767" s="599" t="n">
        <v>0</v>
      </c>
      <c r="O767" s="602" t="n">
        <v>3</v>
      </c>
      <c r="P767" s="602" t="n">
        <v>6</v>
      </c>
      <c r="Q767" s="579"/>
      <c r="R767" s="596" t="s">
        <v>193</v>
      </c>
      <c r="S767" s="597" t="s">
        <v>1301</v>
      </c>
      <c r="T767" s="598"/>
      <c r="U767" s="598"/>
      <c r="V767" s="598"/>
      <c r="W767" s="598"/>
      <c r="X767" s="599" t="n">
        <v>2</v>
      </c>
      <c r="Y767" s="600"/>
      <c r="Z767" s="601" t="n">
        <v>0</v>
      </c>
      <c r="AA767" s="601" t="n">
        <v>1</v>
      </c>
      <c r="AB767" s="601" t="n">
        <v>2</v>
      </c>
      <c r="AC767" s="601" t="n">
        <v>3</v>
      </c>
      <c r="AD767" s="599" t="n">
        <v>0</v>
      </c>
      <c r="AE767" s="602" t="n">
        <v>3</v>
      </c>
      <c r="AF767" s="602" t="n">
        <v>6</v>
      </c>
      <c r="AG767" s="584"/>
      <c r="AH767" s="584"/>
      <c r="AI767" s="584"/>
      <c r="AJ767" s="584"/>
      <c r="AK767" s="584"/>
      <c r="AL767" s="584"/>
      <c r="AM767" s="584"/>
      <c r="AN767" s="584"/>
      <c r="AO767" s="584"/>
    </row>
    <row r="768" customFormat="false" ht="11.1" hidden="false" customHeight="true" outlineLevel="0" collapsed="false">
      <c r="A768" s="0" t="n">
        <f aca="false">A767+1</f>
        <v>768</v>
      </c>
      <c r="B768" s="585" t="s">
        <v>59</v>
      </c>
      <c r="C768" s="586" t="s">
        <v>39</v>
      </c>
      <c r="D768" s="587"/>
      <c r="E768" s="587"/>
      <c r="F768" s="587"/>
      <c r="G768" s="587"/>
      <c r="H768" s="588" t="s">
        <v>39</v>
      </c>
      <c r="I768" s="589"/>
      <c r="J768" s="590" t="s">
        <v>39</v>
      </c>
      <c r="K768" s="590" t="s">
        <v>39</v>
      </c>
      <c r="L768" s="590" t="s">
        <v>39</v>
      </c>
      <c r="M768" s="590" t="s">
        <v>39</v>
      </c>
      <c r="N768" s="588" t="s">
        <v>39</v>
      </c>
      <c r="O768" s="591" t="s">
        <v>39</v>
      </c>
      <c r="P768" s="591" t="s">
        <v>39</v>
      </c>
      <c r="Q768" s="579"/>
      <c r="R768" s="585" t="s">
        <v>59</v>
      </c>
      <c r="S768" s="586" t="s">
        <v>1307</v>
      </c>
      <c r="T768" s="587"/>
      <c r="U768" s="587"/>
      <c r="V768" s="587"/>
      <c r="W768" s="587"/>
      <c r="X768" s="588" t="n">
        <v>1</v>
      </c>
      <c r="Y768" s="589"/>
      <c r="Z768" s="590" t="n">
        <v>0</v>
      </c>
      <c r="AA768" s="590" t="n">
        <v>1</v>
      </c>
      <c r="AB768" s="590" t="n">
        <v>2</v>
      </c>
      <c r="AC768" s="590" t="n">
        <v>2</v>
      </c>
      <c r="AD768" s="588" t="n">
        <v>0</v>
      </c>
      <c r="AE768" s="591" t="n">
        <v>4</v>
      </c>
      <c r="AF768" s="591" t="n">
        <v>3</v>
      </c>
      <c r="AG768" s="584"/>
      <c r="AH768" s="584"/>
      <c r="AI768" s="584"/>
      <c r="AJ768" s="584"/>
      <c r="AK768" s="584"/>
      <c r="AL768" s="584"/>
      <c r="AM768" s="584"/>
      <c r="AN768" s="584"/>
      <c r="AO768" s="584"/>
    </row>
    <row r="769" customFormat="false" ht="11.1" hidden="false" customHeight="true" outlineLevel="0" collapsed="false">
      <c r="A769" s="0" t="n">
        <f aca="false">A768+1</f>
        <v>769</v>
      </c>
      <c r="B769" s="596" t="s">
        <v>196</v>
      </c>
      <c r="C769" s="597" t="s">
        <v>1303</v>
      </c>
      <c r="D769" s="598"/>
      <c r="E769" s="598"/>
      <c r="F769" s="598"/>
      <c r="G769" s="598"/>
      <c r="H769" s="599" t="n">
        <v>2</v>
      </c>
      <c r="I769" s="600"/>
      <c r="J769" s="601" t="n">
        <v>0</v>
      </c>
      <c r="K769" s="601" t="n">
        <v>2</v>
      </c>
      <c r="L769" s="601" t="n">
        <v>3</v>
      </c>
      <c r="M769" s="601" t="n">
        <v>2</v>
      </c>
      <c r="N769" s="599" t="n">
        <v>0</v>
      </c>
      <c r="O769" s="602" t="s">
        <v>177</v>
      </c>
      <c r="P769" s="602" t="n">
        <v>1</v>
      </c>
      <c r="Q769" s="579"/>
      <c r="R769" s="596" t="s">
        <v>196</v>
      </c>
      <c r="S769" s="597" t="s">
        <v>1303</v>
      </c>
      <c r="T769" s="598"/>
      <c r="U769" s="598"/>
      <c r="V769" s="598"/>
      <c r="W769" s="598"/>
      <c r="X769" s="599" t="n">
        <v>2</v>
      </c>
      <c r="Y769" s="600"/>
      <c r="Z769" s="601" t="n">
        <v>0</v>
      </c>
      <c r="AA769" s="601" t="n">
        <v>2</v>
      </c>
      <c r="AB769" s="601" t="n">
        <v>3</v>
      </c>
      <c r="AC769" s="601" t="n">
        <v>2</v>
      </c>
      <c r="AD769" s="599" t="n">
        <v>0</v>
      </c>
      <c r="AE769" s="602" t="s">
        <v>177</v>
      </c>
      <c r="AF769" s="602" t="n">
        <v>1</v>
      </c>
      <c r="AG769" s="584"/>
      <c r="AH769" s="584"/>
      <c r="AI769" s="584"/>
      <c r="AJ769" s="584"/>
      <c r="AK769" s="584"/>
      <c r="AL769" s="584"/>
      <c r="AM769" s="584"/>
      <c r="AN769" s="584"/>
      <c r="AO769" s="584"/>
    </row>
    <row r="770" customFormat="false" ht="11.1" hidden="false" customHeight="true" outlineLevel="0" collapsed="false">
      <c r="A770" s="0" t="n">
        <f aca="false">A769+1</f>
        <v>770</v>
      </c>
      <c r="B770" s="609" t="s">
        <v>200</v>
      </c>
      <c r="C770" s="610" t="s">
        <v>1304</v>
      </c>
      <c r="D770" s="611"/>
      <c r="E770" s="611"/>
      <c r="F770" s="611"/>
      <c r="G770" s="611"/>
      <c r="H770" s="612" t="n">
        <v>1</v>
      </c>
      <c r="I770" s="613"/>
      <c r="J770" s="614" t="n">
        <v>0</v>
      </c>
      <c r="K770" s="614" t="n">
        <v>2</v>
      </c>
      <c r="L770" s="614" t="n">
        <v>3</v>
      </c>
      <c r="M770" s="614" t="n">
        <v>4</v>
      </c>
      <c r="N770" s="612" t="n">
        <v>0</v>
      </c>
      <c r="O770" s="615" t="n">
        <v>4</v>
      </c>
      <c r="P770" s="615" t="n">
        <v>2</v>
      </c>
      <c r="Q770" s="579"/>
      <c r="R770" s="609" t="s">
        <v>200</v>
      </c>
      <c r="S770" s="610" t="s">
        <v>1304</v>
      </c>
      <c r="T770" s="611"/>
      <c r="U770" s="611"/>
      <c r="V770" s="611"/>
      <c r="W770" s="611"/>
      <c r="X770" s="612" t="n">
        <v>1</v>
      </c>
      <c r="Y770" s="613"/>
      <c r="Z770" s="614" t="n">
        <v>0</v>
      </c>
      <c r="AA770" s="614" t="n">
        <v>2</v>
      </c>
      <c r="AB770" s="614" t="n">
        <v>3</v>
      </c>
      <c r="AC770" s="614" t="n">
        <v>4</v>
      </c>
      <c r="AD770" s="612" t="n">
        <v>0</v>
      </c>
      <c r="AE770" s="615" t="n">
        <v>4</v>
      </c>
      <c r="AF770" s="615" t="n">
        <v>2</v>
      </c>
      <c r="AG770" s="584"/>
      <c r="AH770" s="584"/>
      <c r="AI770" s="584"/>
      <c r="AJ770" s="584"/>
      <c r="AK770" s="584"/>
      <c r="AL770" s="584"/>
      <c r="AM770" s="584"/>
      <c r="AN770" s="584"/>
      <c r="AO770" s="584"/>
    </row>
    <row r="771" customFormat="false" ht="11.1" hidden="false" customHeight="true" outlineLevel="0" collapsed="false">
      <c r="A771" s="0" t="n">
        <f aca="false">A770+1</f>
        <v>771</v>
      </c>
      <c r="B771" s="831"/>
      <c r="C771" s="832" t="s">
        <v>594</v>
      </c>
      <c r="D771" s="833"/>
      <c r="E771" s="833"/>
      <c r="F771" s="833"/>
      <c r="G771" s="833"/>
      <c r="H771" s="834" t="s">
        <v>151</v>
      </c>
      <c r="I771" s="835"/>
      <c r="J771" s="836" t="s">
        <v>152</v>
      </c>
      <c r="K771" s="836" t="s">
        <v>153</v>
      </c>
      <c r="L771" s="836" t="s">
        <v>154</v>
      </c>
      <c r="M771" s="836" t="s">
        <v>155</v>
      </c>
      <c r="N771" s="834" t="s">
        <v>108</v>
      </c>
      <c r="O771" s="837" t="s">
        <v>156</v>
      </c>
      <c r="P771" s="837" t="s">
        <v>157</v>
      </c>
      <c r="Q771" s="616"/>
      <c r="R771" s="834"/>
      <c r="S771" s="838" t="s">
        <v>1332</v>
      </c>
      <c r="T771" s="833"/>
      <c r="U771" s="833"/>
      <c r="V771" s="833"/>
      <c r="W771" s="833"/>
      <c r="X771" s="834" t="s">
        <v>151</v>
      </c>
      <c r="Y771" s="839"/>
      <c r="Z771" s="836" t="s">
        <v>152</v>
      </c>
      <c r="AA771" s="836" t="s">
        <v>153</v>
      </c>
      <c r="AB771" s="836" t="s">
        <v>154</v>
      </c>
      <c r="AC771" s="836" t="s">
        <v>155</v>
      </c>
      <c r="AD771" s="834" t="s">
        <v>108</v>
      </c>
      <c r="AE771" s="834" t="s">
        <v>156</v>
      </c>
      <c r="AF771" s="837" t="s">
        <v>157</v>
      </c>
      <c r="AG771" s="582"/>
      <c r="AH771" s="582"/>
      <c r="AI771" s="583" t="n">
        <v>0</v>
      </c>
      <c r="AJ771" s="584" t="s">
        <v>1333</v>
      </c>
      <c r="AK771" s="584"/>
      <c r="AL771" s="584"/>
      <c r="AM771" s="584"/>
      <c r="AN771" s="582"/>
      <c r="AO771" s="582"/>
    </row>
    <row r="772" customFormat="false" ht="11.1" hidden="false" customHeight="true" outlineLevel="0" collapsed="false">
      <c r="A772" s="0" t="n">
        <f aca="false">A771+1</f>
        <v>772</v>
      </c>
      <c r="B772" s="585" t="s">
        <v>160</v>
      </c>
      <c r="C772" s="586" t="s">
        <v>1334</v>
      </c>
      <c r="D772" s="587"/>
      <c r="E772" s="587"/>
      <c r="F772" s="587"/>
      <c r="G772" s="587"/>
      <c r="H772" s="588" t="n">
        <v>3</v>
      </c>
      <c r="I772" s="589"/>
      <c r="J772" s="590" t="n">
        <v>1</v>
      </c>
      <c r="K772" s="590" t="n">
        <v>0</v>
      </c>
      <c r="L772" s="590" t="n">
        <v>0</v>
      </c>
      <c r="M772" s="590" t="n">
        <v>0</v>
      </c>
      <c r="N772" s="588" t="n">
        <v>4</v>
      </c>
      <c r="O772" s="591" t="n">
        <v>0</v>
      </c>
      <c r="P772" s="591" t="n">
        <v>0</v>
      </c>
      <c r="Q772" s="616"/>
      <c r="R772" s="588" t="s">
        <v>603</v>
      </c>
      <c r="S772" s="592" t="s">
        <v>1335</v>
      </c>
      <c r="T772" s="587"/>
      <c r="U772" s="587"/>
      <c r="V772" s="587"/>
      <c r="W772" s="587"/>
      <c r="X772" s="593" t="n">
        <v>5</v>
      </c>
      <c r="Y772" s="589"/>
      <c r="Z772" s="594" t="n">
        <v>1</v>
      </c>
      <c r="AA772" s="594" t="n">
        <v>0</v>
      </c>
      <c r="AB772" s="594" t="n">
        <v>0</v>
      </c>
      <c r="AC772" s="594" t="n">
        <v>0</v>
      </c>
      <c r="AD772" s="593" t="n">
        <v>5</v>
      </c>
      <c r="AE772" s="593" t="n">
        <v>0</v>
      </c>
      <c r="AF772" s="595" t="n">
        <v>0</v>
      </c>
      <c r="AG772" s="584"/>
      <c r="AH772" s="584"/>
      <c r="AI772" s="583" t="n">
        <v>30</v>
      </c>
      <c r="AJ772" s="584" t="s">
        <v>1336</v>
      </c>
      <c r="AK772" s="584"/>
      <c r="AL772" s="584"/>
      <c r="AM772" s="584"/>
      <c r="AN772" s="584"/>
      <c r="AO772" s="584"/>
    </row>
    <row r="773" customFormat="false" ht="11.1" hidden="false" customHeight="true" outlineLevel="0" collapsed="false">
      <c r="A773" s="0" t="n">
        <f aca="false">A772+1</f>
        <v>773</v>
      </c>
      <c r="B773" s="596" t="s">
        <v>164</v>
      </c>
      <c r="C773" s="597" t="s">
        <v>39</v>
      </c>
      <c r="D773" s="598"/>
      <c r="E773" s="598"/>
      <c r="F773" s="598"/>
      <c r="G773" s="598"/>
      <c r="H773" s="599" t="s">
        <v>39</v>
      </c>
      <c r="I773" s="600"/>
      <c r="J773" s="601" t="s">
        <v>39</v>
      </c>
      <c r="K773" s="601" t="s">
        <v>39</v>
      </c>
      <c r="L773" s="601" t="s">
        <v>39</v>
      </c>
      <c r="M773" s="601" t="s">
        <v>39</v>
      </c>
      <c r="N773" s="599" t="s">
        <v>39</v>
      </c>
      <c r="O773" s="602" t="s">
        <v>39</v>
      </c>
      <c r="P773" s="602" t="s">
        <v>39</v>
      </c>
      <c r="Q773" s="616"/>
      <c r="R773" s="599" t="s">
        <v>598</v>
      </c>
      <c r="S773" s="603" t="s">
        <v>1334</v>
      </c>
      <c r="T773" s="604"/>
      <c r="U773" s="604"/>
      <c r="V773" s="604"/>
      <c r="W773" s="598"/>
      <c r="X773" s="605" t="n">
        <v>3</v>
      </c>
      <c r="Y773" s="600"/>
      <c r="Z773" s="606" t="n">
        <v>1</v>
      </c>
      <c r="AA773" s="606" t="n">
        <v>0</v>
      </c>
      <c r="AB773" s="606" t="n">
        <v>0</v>
      </c>
      <c r="AC773" s="606" t="n">
        <v>0</v>
      </c>
      <c r="AD773" s="605" t="n">
        <v>4</v>
      </c>
      <c r="AE773" s="605" t="n">
        <v>0</v>
      </c>
      <c r="AF773" s="607" t="n">
        <v>0</v>
      </c>
      <c r="AG773" s="584"/>
      <c r="AH773" s="584"/>
      <c r="AI773" s="583" t="n">
        <v>55</v>
      </c>
      <c r="AJ773" s="584" t="s">
        <v>1337</v>
      </c>
      <c r="AK773" s="584"/>
      <c r="AL773" s="584"/>
      <c r="AM773" s="584"/>
      <c r="AN773" s="584"/>
      <c r="AO773" s="584"/>
    </row>
    <row r="774" customFormat="false" ht="11.1" hidden="false" customHeight="true" outlineLevel="0" collapsed="false">
      <c r="A774" s="0" t="n">
        <f aca="false">A773+1</f>
        <v>774</v>
      </c>
      <c r="B774" s="585" t="s">
        <v>52</v>
      </c>
      <c r="C774" s="586" t="s">
        <v>1335</v>
      </c>
      <c r="D774" s="587"/>
      <c r="E774" s="587"/>
      <c r="F774" s="587"/>
      <c r="G774" s="587"/>
      <c r="H774" s="588" t="n">
        <v>5</v>
      </c>
      <c r="I774" s="589"/>
      <c r="J774" s="590" t="n">
        <v>1</v>
      </c>
      <c r="K774" s="590" t="n">
        <v>0</v>
      </c>
      <c r="L774" s="590" t="n">
        <v>0</v>
      </c>
      <c r="M774" s="590" t="n">
        <v>0</v>
      </c>
      <c r="N774" s="588" t="n">
        <v>5</v>
      </c>
      <c r="O774" s="591" t="n">
        <v>0</v>
      </c>
      <c r="P774" s="591" t="n">
        <v>0</v>
      </c>
      <c r="Q774" s="616"/>
      <c r="R774" s="588" t="s">
        <v>725</v>
      </c>
      <c r="S774" s="592" t="s">
        <v>1338</v>
      </c>
      <c r="T774" s="587"/>
      <c r="U774" s="587"/>
      <c r="V774" s="587"/>
      <c r="W774" s="587"/>
      <c r="X774" s="593" t="n">
        <v>2</v>
      </c>
      <c r="Y774" s="589"/>
      <c r="Z774" s="594" t="n">
        <v>1</v>
      </c>
      <c r="AA774" s="594" t="n">
        <v>0</v>
      </c>
      <c r="AB774" s="594" t="n">
        <v>0</v>
      </c>
      <c r="AC774" s="594" t="n">
        <v>0</v>
      </c>
      <c r="AD774" s="593" t="n">
        <v>3</v>
      </c>
      <c r="AE774" s="593" t="n">
        <v>0</v>
      </c>
      <c r="AF774" s="595" t="n">
        <v>0</v>
      </c>
      <c r="AG774" s="584"/>
      <c r="AH774" s="584"/>
      <c r="AI774" s="583" t="n">
        <v>69</v>
      </c>
      <c r="AJ774" s="584" t="s">
        <v>1339</v>
      </c>
      <c r="AK774" s="584"/>
      <c r="AL774" s="584"/>
      <c r="AM774" s="584"/>
      <c r="AN774" s="584"/>
      <c r="AO774" s="584"/>
    </row>
    <row r="775" customFormat="false" ht="11.1" hidden="false" customHeight="true" outlineLevel="0" collapsed="false">
      <c r="A775" s="0" t="n">
        <f aca="false">A774+1</f>
        <v>775</v>
      </c>
      <c r="B775" s="596" t="s">
        <v>110</v>
      </c>
      <c r="C775" s="597" t="s">
        <v>39</v>
      </c>
      <c r="D775" s="598"/>
      <c r="E775" s="598"/>
      <c r="F775" s="598"/>
      <c r="G775" s="598"/>
      <c r="H775" s="599" t="s">
        <v>39</v>
      </c>
      <c r="I775" s="600"/>
      <c r="J775" s="601" t="s">
        <v>39</v>
      </c>
      <c r="K775" s="601" t="s">
        <v>39</v>
      </c>
      <c r="L775" s="601" t="s">
        <v>39</v>
      </c>
      <c r="M775" s="601" t="s">
        <v>39</v>
      </c>
      <c r="N775" s="599" t="s">
        <v>39</v>
      </c>
      <c r="O775" s="602" t="s">
        <v>39</v>
      </c>
      <c r="P775" s="602" t="s">
        <v>39</v>
      </c>
      <c r="Q775" s="616"/>
      <c r="R775" s="599" t="s">
        <v>598</v>
      </c>
      <c r="S775" s="603" t="s">
        <v>1340</v>
      </c>
      <c r="T775" s="604"/>
      <c r="U775" s="598"/>
      <c r="V775" s="598"/>
      <c r="W775" s="598"/>
      <c r="X775" s="605" t="n">
        <v>2</v>
      </c>
      <c r="Y775" s="600"/>
      <c r="Z775" s="606" t="n">
        <v>1</v>
      </c>
      <c r="AA775" s="606" t="n">
        <v>0</v>
      </c>
      <c r="AB775" s="606" t="n">
        <v>0</v>
      </c>
      <c r="AC775" s="606" t="n">
        <v>0</v>
      </c>
      <c r="AD775" s="605" t="n">
        <v>3</v>
      </c>
      <c r="AE775" s="605" t="n">
        <v>0</v>
      </c>
      <c r="AF775" s="607" t="n">
        <v>0</v>
      </c>
      <c r="AG775" s="584"/>
      <c r="AH775" s="584"/>
      <c r="AI775" s="583" t="n">
        <v>77</v>
      </c>
      <c r="AJ775" s="584" t="s">
        <v>1341</v>
      </c>
      <c r="AK775" s="584"/>
      <c r="AL775" s="584"/>
      <c r="AM775" s="584"/>
      <c r="AN775" s="584"/>
      <c r="AO775" s="584"/>
    </row>
    <row r="776" customFormat="false" ht="11.1" hidden="false" customHeight="true" outlineLevel="0" collapsed="false">
      <c r="A776" s="0" t="n">
        <f aca="false">A775+1</f>
        <v>776</v>
      </c>
      <c r="B776" s="585" t="s">
        <v>170</v>
      </c>
      <c r="C776" s="586" t="s">
        <v>1338</v>
      </c>
      <c r="D776" s="587"/>
      <c r="E776" s="587"/>
      <c r="F776" s="587"/>
      <c r="G776" s="587"/>
      <c r="H776" s="588" t="n">
        <v>2</v>
      </c>
      <c r="I776" s="589"/>
      <c r="J776" s="590" t="n">
        <v>1</v>
      </c>
      <c r="K776" s="590" t="n">
        <v>0</v>
      </c>
      <c r="L776" s="590" t="n">
        <v>0</v>
      </c>
      <c r="M776" s="590" t="n">
        <v>0</v>
      </c>
      <c r="N776" s="588" t="n">
        <v>3</v>
      </c>
      <c r="O776" s="591" t="n">
        <v>0</v>
      </c>
      <c r="P776" s="591" t="n">
        <v>0</v>
      </c>
      <c r="Q776" s="616"/>
      <c r="R776" s="588" t="s">
        <v>598</v>
      </c>
      <c r="S776" s="592" t="s">
        <v>1342</v>
      </c>
      <c r="T776" s="587"/>
      <c r="U776" s="587"/>
      <c r="V776" s="587"/>
      <c r="W776" s="587"/>
      <c r="X776" s="593" t="n">
        <v>2</v>
      </c>
      <c r="Y776" s="589"/>
      <c r="Z776" s="594" t="n">
        <v>1</v>
      </c>
      <c r="AA776" s="594" t="n">
        <v>0</v>
      </c>
      <c r="AB776" s="594" t="n">
        <v>0</v>
      </c>
      <c r="AC776" s="594" t="n">
        <v>0</v>
      </c>
      <c r="AD776" s="593" t="n">
        <v>2</v>
      </c>
      <c r="AE776" s="593" t="n">
        <v>0</v>
      </c>
      <c r="AF776" s="595" t="n">
        <v>0</v>
      </c>
      <c r="AG776" s="584"/>
      <c r="AH776" s="584"/>
      <c r="AI776" s="583" t="n">
        <v>80</v>
      </c>
      <c r="AJ776" s="584" t="s">
        <v>1343</v>
      </c>
      <c r="AK776" s="584"/>
      <c r="AL776" s="584"/>
      <c r="AM776" s="584"/>
      <c r="AN776" s="584"/>
      <c r="AO776" s="584"/>
    </row>
    <row r="777" customFormat="false" ht="11.1" hidden="false" customHeight="true" outlineLevel="0" collapsed="false">
      <c r="A777" s="0" t="n">
        <f aca="false">A776+1</f>
        <v>777</v>
      </c>
      <c r="B777" s="596" t="s">
        <v>609</v>
      </c>
      <c r="C777" s="597" t="s">
        <v>1344</v>
      </c>
      <c r="D777" s="598"/>
      <c r="E777" s="598"/>
      <c r="F777" s="598"/>
      <c r="G777" s="598"/>
      <c r="H777" s="599" t="n">
        <v>3</v>
      </c>
      <c r="I777" s="600"/>
      <c r="J777" s="601" t="n">
        <v>1</v>
      </c>
      <c r="K777" s="601" t="n">
        <v>2</v>
      </c>
      <c r="L777" s="601" t="n">
        <v>1</v>
      </c>
      <c r="M777" s="601" t="n">
        <v>0</v>
      </c>
      <c r="N777" s="599" t="n">
        <v>2</v>
      </c>
      <c r="O777" s="602" t="n">
        <v>2</v>
      </c>
      <c r="P777" s="602" t="n">
        <v>1</v>
      </c>
      <c r="Q777" s="616"/>
      <c r="R777" s="599" t="s">
        <v>619</v>
      </c>
      <c r="S777" s="603" t="s">
        <v>1345</v>
      </c>
      <c r="T777" s="598"/>
      <c r="U777" s="598"/>
      <c r="V777" s="598"/>
      <c r="W777" s="598"/>
      <c r="X777" s="605" t="n">
        <v>5</v>
      </c>
      <c r="Y777" s="600"/>
      <c r="Z777" s="606" t="n">
        <v>1</v>
      </c>
      <c r="AA777" s="606" t="n">
        <v>3</v>
      </c>
      <c r="AB777" s="606" t="n">
        <v>3</v>
      </c>
      <c r="AC777" s="606" t="n">
        <v>0</v>
      </c>
      <c r="AD777" s="605" t="n">
        <v>0</v>
      </c>
      <c r="AE777" s="605" t="n">
        <v>3</v>
      </c>
      <c r="AF777" s="607" t="n">
        <v>0</v>
      </c>
      <c r="AG777" s="584"/>
      <c r="AH777" s="584"/>
      <c r="AI777" s="583" t="n">
        <v>81</v>
      </c>
      <c r="AJ777" s="584" t="s">
        <v>1346</v>
      </c>
      <c r="AK777" s="584"/>
      <c r="AL777" s="584"/>
      <c r="AM777" s="584"/>
      <c r="AN777" s="584"/>
      <c r="AO777" s="584"/>
    </row>
    <row r="778" customFormat="false" ht="11.1" hidden="false" customHeight="true" outlineLevel="0" collapsed="false">
      <c r="A778" s="0" t="n">
        <f aca="false">A777+1</f>
        <v>778</v>
      </c>
      <c r="B778" s="585" t="s">
        <v>454</v>
      </c>
      <c r="C778" s="586" t="s">
        <v>1347</v>
      </c>
      <c r="D778" s="587"/>
      <c r="E778" s="587"/>
      <c r="F778" s="587"/>
      <c r="G778" s="587"/>
      <c r="H778" s="588" t="n">
        <v>3</v>
      </c>
      <c r="I778" s="589"/>
      <c r="J778" s="590" t="n">
        <v>1</v>
      </c>
      <c r="K778" s="590" t="n">
        <v>1</v>
      </c>
      <c r="L778" s="590" t="n">
        <v>2</v>
      </c>
      <c r="M778" s="590" t="n">
        <v>0</v>
      </c>
      <c r="N778" s="588" t="n">
        <v>0</v>
      </c>
      <c r="O778" s="591" t="n">
        <v>3</v>
      </c>
      <c r="P778" s="591" t="n">
        <v>2</v>
      </c>
      <c r="Q778" s="616"/>
      <c r="R778" s="588" t="s">
        <v>614</v>
      </c>
      <c r="S778" s="592" t="s">
        <v>1344</v>
      </c>
      <c r="T778" s="587"/>
      <c r="U778" s="587"/>
      <c r="V778" s="587"/>
      <c r="W778" s="587"/>
      <c r="X778" s="593" t="n">
        <v>3</v>
      </c>
      <c r="Y778" s="589"/>
      <c r="Z778" s="594" t="n">
        <v>1</v>
      </c>
      <c r="AA778" s="594" t="n">
        <v>2</v>
      </c>
      <c r="AB778" s="594" t="n">
        <v>1</v>
      </c>
      <c r="AC778" s="594" t="n">
        <v>0</v>
      </c>
      <c r="AD778" s="593" t="n">
        <v>2</v>
      </c>
      <c r="AE778" s="593" t="n">
        <v>2</v>
      </c>
      <c r="AF778" s="595" t="n">
        <v>1</v>
      </c>
      <c r="AG778" s="584"/>
      <c r="AH778" s="584"/>
      <c r="AI778" s="583" t="n">
        <v>82</v>
      </c>
      <c r="AJ778" s="584" t="s">
        <v>1348</v>
      </c>
      <c r="AK778" s="584"/>
      <c r="AL778" s="584"/>
      <c r="AM778" s="584"/>
      <c r="AN778" s="584"/>
      <c r="AO778" s="584"/>
    </row>
    <row r="779" customFormat="false" ht="11.1" hidden="false" customHeight="true" outlineLevel="0" collapsed="false">
      <c r="A779" s="0" t="n">
        <f aca="false">A778+1</f>
        <v>779</v>
      </c>
      <c r="B779" s="596" t="s">
        <v>64</v>
      </c>
      <c r="C779" s="597" t="s">
        <v>39</v>
      </c>
      <c r="D779" s="598"/>
      <c r="E779" s="598"/>
      <c r="F779" s="598"/>
      <c r="G779" s="598"/>
      <c r="H779" s="599" t="s">
        <v>39</v>
      </c>
      <c r="I779" s="600"/>
      <c r="J779" s="601" t="s">
        <v>39</v>
      </c>
      <c r="K779" s="601" t="s">
        <v>39</v>
      </c>
      <c r="L779" s="601" t="s">
        <v>39</v>
      </c>
      <c r="M779" s="601" t="s">
        <v>39</v>
      </c>
      <c r="N779" s="599" t="s">
        <v>39</v>
      </c>
      <c r="O779" s="602" t="s">
        <v>39</v>
      </c>
      <c r="P779" s="602" t="s">
        <v>39</v>
      </c>
      <c r="Q779" s="616"/>
      <c r="R779" s="599" t="s">
        <v>614</v>
      </c>
      <c r="S779" s="603" t="s">
        <v>1349</v>
      </c>
      <c r="T779" s="598"/>
      <c r="U779" s="598"/>
      <c r="V779" s="598"/>
      <c r="W779" s="598"/>
      <c r="X779" s="605" t="n">
        <v>3</v>
      </c>
      <c r="Y779" s="600"/>
      <c r="Z779" s="606" t="n">
        <v>1</v>
      </c>
      <c r="AA779" s="606" t="n">
        <v>1</v>
      </c>
      <c r="AB779" s="606" t="n">
        <v>2</v>
      </c>
      <c r="AC779" s="606" t="n">
        <v>0</v>
      </c>
      <c r="AD779" s="605" t="n">
        <v>3</v>
      </c>
      <c r="AE779" s="605" t="n">
        <v>0</v>
      </c>
      <c r="AF779" s="607" t="n">
        <v>1</v>
      </c>
      <c r="AG779" s="584"/>
      <c r="AH779" s="584"/>
      <c r="AI779" s="583" t="n">
        <v>82</v>
      </c>
      <c r="AJ779" s="584" t="s">
        <v>39</v>
      </c>
      <c r="AK779" s="584"/>
      <c r="AL779" s="584"/>
      <c r="AM779" s="584"/>
      <c r="AN779" s="584"/>
      <c r="AO779" s="584"/>
    </row>
    <row r="780" customFormat="false" ht="11.1" hidden="false" customHeight="true" outlineLevel="0" collapsed="false">
      <c r="A780" s="0" t="n">
        <f aca="false">A779+1</f>
        <v>780</v>
      </c>
      <c r="B780" s="585" t="s">
        <v>455</v>
      </c>
      <c r="C780" s="586" t="s">
        <v>1345</v>
      </c>
      <c r="D780" s="587"/>
      <c r="E780" s="587"/>
      <c r="F780" s="587"/>
      <c r="G780" s="587"/>
      <c r="H780" s="588" t="n">
        <v>5</v>
      </c>
      <c r="I780" s="589"/>
      <c r="J780" s="590" t="n">
        <v>1</v>
      </c>
      <c r="K780" s="590" t="n">
        <v>3</v>
      </c>
      <c r="L780" s="590" t="n">
        <v>3</v>
      </c>
      <c r="M780" s="590" t="n">
        <v>0</v>
      </c>
      <c r="N780" s="588" t="n">
        <v>0</v>
      </c>
      <c r="O780" s="591" t="n">
        <v>3</v>
      </c>
      <c r="P780" s="591" t="n">
        <v>0</v>
      </c>
      <c r="Q780" s="616"/>
      <c r="R780" s="588" t="s">
        <v>619</v>
      </c>
      <c r="S780" s="592" t="s">
        <v>1347</v>
      </c>
      <c r="T780" s="587"/>
      <c r="U780" s="587"/>
      <c r="V780" s="587"/>
      <c r="W780" s="587"/>
      <c r="X780" s="593" t="n">
        <v>3</v>
      </c>
      <c r="Y780" s="589"/>
      <c r="Z780" s="594" t="n">
        <v>1</v>
      </c>
      <c r="AA780" s="594" t="n">
        <v>1</v>
      </c>
      <c r="AB780" s="594" t="n">
        <v>2</v>
      </c>
      <c r="AC780" s="594" t="n">
        <v>0</v>
      </c>
      <c r="AD780" s="593" t="n">
        <v>0</v>
      </c>
      <c r="AE780" s="593" t="n">
        <v>3</v>
      </c>
      <c r="AF780" s="595" t="n">
        <v>2</v>
      </c>
      <c r="AG780" s="584"/>
      <c r="AH780" s="584"/>
      <c r="AI780" s="584"/>
      <c r="AJ780" s="584"/>
      <c r="AK780" s="584"/>
      <c r="AL780" s="584"/>
      <c r="AM780" s="584"/>
      <c r="AN780" s="584"/>
      <c r="AO780" s="584"/>
    </row>
    <row r="781" customFormat="false" ht="11.1" hidden="false" customHeight="true" outlineLevel="0" collapsed="false">
      <c r="A781" s="0" t="n">
        <f aca="false">A780+1</f>
        <v>781</v>
      </c>
      <c r="B781" s="596" t="s">
        <v>620</v>
      </c>
      <c r="C781" s="597" t="s">
        <v>1349</v>
      </c>
      <c r="D781" s="598"/>
      <c r="E781" s="598"/>
      <c r="F781" s="598"/>
      <c r="G781" s="598"/>
      <c r="H781" s="599" t="n">
        <v>3</v>
      </c>
      <c r="I781" s="600"/>
      <c r="J781" s="601" t="n">
        <v>1</v>
      </c>
      <c r="K781" s="601" t="n">
        <v>1</v>
      </c>
      <c r="L781" s="601" t="n">
        <v>2</v>
      </c>
      <c r="M781" s="601" t="n">
        <v>0</v>
      </c>
      <c r="N781" s="599" t="n">
        <v>3</v>
      </c>
      <c r="O781" s="602" t="n">
        <v>0</v>
      </c>
      <c r="P781" s="602" t="n">
        <v>1</v>
      </c>
      <c r="Q781" s="616"/>
      <c r="R781" s="599" t="s">
        <v>614</v>
      </c>
      <c r="S781" s="603" t="s">
        <v>1350</v>
      </c>
      <c r="T781" s="598"/>
      <c r="U781" s="598"/>
      <c r="V781" s="598"/>
      <c r="W781" s="598"/>
      <c r="X781" s="605" t="n">
        <v>3</v>
      </c>
      <c r="Y781" s="600"/>
      <c r="Z781" s="606" t="n">
        <v>0</v>
      </c>
      <c r="AA781" s="606" t="n">
        <v>0</v>
      </c>
      <c r="AB781" s="606" t="n">
        <v>1</v>
      </c>
      <c r="AC781" s="606" t="n">
        <v>0</v>
      </c>
      <c r="AD781" s="605" t="n">
        <v>1</v>
      </c>
      <c r="AE781" s="605" t="n">
        <v>0</v>
      </c>
      <c r="AF781" s="607" t="n">
        <v>0</v>
      </c>
      <c r="AG781" s="584"/>
      <c r="AH781" s="584"/>
      <c r="AI781" s="584"/>
      <c r="AJ781" s="584"/>
      <c r="AK781" s="584"/>
      <c r="AL781" s="584"/>
      <c r="AM781" s="584"/>
      <c r="AN781" s="584"/>
      <c r="AO781" s="584"/>
    </row>
    <row r="782" customFormat="false" ht="11.1" hidden="false" customHeight="true" outlineLevel="0" collapsed="false">
      <c r="A782" s="0" t="n">
        <f aca="false">A781+1</f>
        <v>782</v>
      </c>
      <c r="B782" s="585" t="s">
        <v>191</v>
      </c>
      <c r="C782" s="586" t="s">
        <v>1351</v>
      </c>
      <c r="D782" s="587"/>
      <c r="E782" s="587"/>
      <c r="F782" s="587"/>
      <c r="G782" s="587"/>
      <c r="H782" s="588" t="n">
        <v>1</v>
      </c>
      <c r="I782" s="589"/>
      <c r="J782" s="590" t="n">
        <v>0</v>
      </c>
      <c r="K782" s="590" t="n">
        <v>1</v>
      </c>
      <c r="L782" s="590" t="n">
        <v>2</v>
      </c>
      <c r="M782" s="590" t="n">
        <v>3</v>
      </c>
      <c r="N782" s="588" t="n">
        <v>0</v>
      </c>
      <c r="O782" s="591" t="n">
        <v>2</v>
      </c>
      <c r="P782" s="591" t="n">
        <v>0</v>
      </c>
      <c r="Q782" s="616"/>
      <c r="R782" s="588" t="s">
        <v>614</v>
      </c>
      <c r="S782" s="592" t="s">
        <v>1352</v>
      </c>
      <c r="T782" s="587"/>
      <c r="U782" s="587"/>
      <c r="V782" s="587"/>
      <c r="W782" s="587"/>
      <c r="X782" s="593" t="n">
        <v>2</v>
      </c>
      <c r="Y782" s="589"/>
      <c r="Z782" s="594" t="n">
        <v>0</v>
      </c>
      <c r="AA782" s="594" t="n">
        <v>0</v>
      </c>
      <c r="AB782" s="594" t="n">
        <v>1</v>
      </c>
      <c r="AC782" s="594" t="n">
        <v>0</v>
      </c>
      <c r="AD782" s="593" t="n">
        <v>0</v>
      </c>
      <c r="AE782" s="593" t="n">
        <v>0</v>
      </c>
      <c r="AF782" s="595" t="n">
        <v>0</v>
      </c>
      <c r="AG782" s="584"/>
      <c r="AH782" s="584"/>
      <c r="AI782" s="584"/>
      <c r="AJ782" s="584"/>
      <c r="AK782" s="584"/>
      <c r="AL782" s="584"/>
      <c r="AM782" s="584"/>
      <c r="AN782" s="584"/>
      <c r="AO782" s="584"/>
    </row>
    <row r="783" customFormat="false" ht="11.1" hidden="false" customHeight="true" outlineLevel="0" collapsed="false">
      <c r="A783" s="0" t="n">
        <f aca="false">A782+1</f>
        <v>783</v>
      </c>
      <c r="B783" s="596" t="s">
        <v>193</v>
      </c>
      <c r="C783" s="597" t="s">
        <v>1353</v>
      </c>
      <c r="D783" s="598"/>
      <c r="E783" s="598"/>
      <c r="F783" s="598"/>
      <c r="G783" s="598"/>
      <c r="H783" s="599" t="n">
        <v>1</v>
      </c>
      <c r="I783" s="600"/>
      <c r="J783" s="601" t="n">
        <v>0</v>
      </c>
      <c r="K783" s="601" t="n">
        <v>1</v>
      </c>
      <c r="L783" s="601" t="n">
        <v>2</v>
      </c>
      <c r="M783" s="601" t="n">
        <v>2</v>
      </c>
      <c r="N783" s="599" t="n">
        <v>0</v>
      </c>
      <c r="O783" s="602" t="n">
        <v>0</v>
      </c>
      <c r="P783" s="602" t="n">
        <v>0</v>
      </c>
      <c r="Q783" s="616"/>
      <c r="R783" s="599" t="s">
        <v>619</v>
      </c>
      <c r="S783" s="603" t="s">
        <v>1354</v>
      </c>
      <c r="T783" s="598"/>
      <c r="U783" s="598"/>
      <c r="V783" s="598"/>
      <c r="W783" s="598"/>
      <c r="X783" s="605" t="n">
        <v>2</v>
      </c>
      <c r="Y783" s="600"/>
      <c r="Z783" s="606" t="n">
        <v>0</v>
      </c>
      <c r="AA783" s="606" t="n">
        <v>0</v>
      </c>
      <c r="AB783" s="606" t="n">
        <v>1</v>
      </c>
      <c r="AC783" s="606" t="n">
        <v>0</v>
      </c>
      <c r="AD783" s="605" t="n">
        <v>0</v>
      </c>
      <c r="AE783" s="605" t="n">
        <v>0</v>
      </c>
      <c r="AF783" s="607" t="n">
        <v>0</v>
      </c>
      <c r="AG783" s="584"/>
      <c r="AH783" s="584"/>
      <c r="AI783" s="608"/>
      <c r="AJ783" s="608"/>
      <c r="AK783" s="608"/>
      <c r="AL783" s="608"/>
      <c r="AM783" s="608"/>
      <c r="AN783" s="584"/>
      <c r="AO783" s="584"/>
    </row>
    <row r="784" customFormat="false" ht="11.1" hidden="false" customHeight="true" outlineLevel="0" collapsed="false">
      <c r="A784" s="0" t="n">
        <f aca="false">A783+1</f>
        <v>784</v>
      </c>
      <c r="B784" s="585" t="s">
        <v>59</v>
      </c>
      <c r="C784" s="586" t="s">
        <v>39</v>
      </c>
      <c r="D784" s="587"/>
      <c r="E784" s="587"/>
      <c r="F784" s="587"/>
      <c r="G784" s="587"/>
      <c r="H784" s="588" t="s">
        <v>39</v>
      </c>
      <c r="I784" s="589"/>
      <c r="J784" s="590" t="s">
        <v>39</v>
      </c>
      <c r="K784" s="590" t="s">
        <v>39</v>
      </c>
      <c r="L784" s="590" t="s">
        <v>39</v>
      </c>
      <c r="M784" s="590" t="s">
        <v>39</v>
      </c>
      <c r="N784" s="588" t="s">
        <v>39</v>
      </c>
      <c r="O784" s="591" t="s">
        <v>39</v>
      </c>
      <c r="P784" s="591" t="s">
        <v>39</v>
      </c>
      <c r="Q784" s="616"/>
      <c r="R784" s="588" t="s">
        <v>629</v>
      </c>
      <c r="S784" s="592" t="s">
        <v>1351</v>
      </c>
      <c r="T784" s="587"/>
      <c r="U784" s="587"/>
      <c r="V784" s="587"/>
      <c r="W784" s="587"/>
      <c r="X784" s="593" t="n">
        <v>1</v>
      </c>
      <c r="Y784" s="589"/>
      <c r="Z784" s="594" t="n">
        <v>0</v>
      </c>
      <c r="AA784" s="594" t="n">
        <v>1</v>
      </c>
      <c r="AB784" s="594" t="n">
        <v>2</v>
      </c>
      <c r="AC784" s="594" t="n">
        <v>3</v>
      </c>
      <c r="AD784" s="593" t="n">
        <v>0</v>
      </c>
      <c r="AE784" s="593" t="n">
        <v>2</v>
      </c>
      <c r="AF784" s="595" t="n">
        <v>0</v>
      </c>
      <c r="AG784" s="608"/>
      <c r="AH784" s="608"/>
      <c r="AI784" s="584"/>
      <c r="AJ784" s="584"/>
      <c r="AK784" s="584"/>
      <c r="AL784" s="584"/>
      <c r="AM784" s="584"/>
      <c r="AN784" s="608"/>
      <c r="AO784" s="608"/>
    </row>
    <row r="785" customFormat="false" ht="11.1" hidden="false" customHeight="true" outlineLevel="0" collapsed="false">
      <c r="A785" s="0" t="n">
        <f aca="false">A784+1</f>
        <v>785</v>
      </c>
      <c r="B785" s="596" t="s">
        <v>196</v>
      </c>
      <c r="C785" s="597" t="s">
        <v>1355</v>
      </c>
      <c r="D785" s="598"/>
      <c r="E785" s="598"/>
      <c r="F785" s="598"/>
      <c r="G785" s="598"/>
      <c r="H785" s="599" t="n">
        <v>2</v>
      </c>
      <c r="I785" s="600"/>
      <c r="J785" s="601" t="n">
        <v>0</v>
      </c>
      <c r="K785" s="601" t="n">
        <v>1</v>
      </c>
      <c r="L785" s="601" t="n">
        <v>2</v>
      </c>
      <c r="M785" s="601" t="n">
        <v>3</v>
      </c>
      <c r="N785" s="599" t="n">
        <v>0</v>
      </c>
      <c r="O785" s="602" t="s">
        <v>177</v>
      </c>
      <c r="P785" s="602" t="n">
        <v>4</v>
      </c>
      <c r="Q785" s="616"/>
      <c r="R785" s="599" t="s">
        <v>629</v>
      </c>
      <c r="S785" s="603" t="s">
        <v>1356</v>
      </c>
      <c r="T785" s="598"/>
      <c r="U785" s="598"/>
      <c r="V785" s="598"/>
      <c r="W785" s="598"/>
      <c r="X785" s="605" t="n">
        <v>1</v>
      </c>
      <c r="Y785" s="600"/>
      <c r="Z785" s="606" t="n">
        <v>0</v>
      </c>
      <c r="AA785" s="606" t="n">
        <v>1</v>
      </c>
      <c r="AB785" s="606" t="n">
        <v>2</v>
      </c>
      <c r="AC785" s="606" t="n">
        <v>3</v>
      </c>
      <c r="AD785" s="605" t="n">
        <v>0</v>
      </c>
      <c r="AE785" s="605" t="n">
        <v>2</v>
      </c>
      <c r="AF785" s="607" t="n">
        <v>3</v>
      </c>
      <c r="AG785" s="584"/>
      <c r="AH785" s="584"/>
      <c r="AI785" s="584" t="n">
        <v>0</v>
      </c>
      <c r="AJ785" s="584" t="n">
        <v>18</v>
      </c>
      <c r="AK785" s="584" t="n">
        <v>25</v>
      </c>
      <c r="AL785" s="584" t="n">
        <v>28</v>
      </c>
      <c r="AM785" s="583" t="s">
        <v>1357</v>
      </c>
      <c r="AN785" s="584"/>
      <c r="AO785" s="584"/>
    </row>
    <row r="786" customFormat="false" ht="11.1" hidden="false" customHeight="true" outlineLevel="0" collapsed="false">
      <c r="A786" s="0" t="n">
        <f aca="false">A785+1</f>
        <v>786</v>
      </c>
      <c r="B786" s="609" t="s">
        <v>200</v>
      </c>
      <c r="C786" s="610" t="s">
        <v>1358</v>
      </c>
      <c r="D786" s="611"/>
      <c r="E786" s="611"/>
      <c r="F786" s="611"/>
      <c r="G786" s="611"/>
      <c r="H786" s="612" t="n">
        <v>1</v>
      </c>
      <c r="I786" s="613"/>
      <c r="J786" s="614" t="n">
        <v>0</v>
      </c>
      <c r="K786" s="614" t="n">
        <v>1</v>
      </c>
      <c r="L786" s="614" t="n">
        <v>2</v>
      </c>
      <c r="M786" s="614" t="n">
        <v>3</v>
      </c>
      <c r="N786" s="612" t="n">
        <v>0</v>
      </c>
      <c r="O786" s="615" t="s">
        <v>177</v>
      </c>
      <c r="P786" s="615" t="n">
        <v>3</v>
      </c>
      <c r="Q786" s="616"/>
      <c r="R786" s="588" t="s">
        <v>153</v>
      </c>
      <c r="S786" s="592" t="s">
        <v>1355</v>
      </c>
      <c r="T786" s="587"/>
      <c r="U786" s="587"/>
      <c r="V786" s="587"/>
      <c r="W786" s="587"/>
      <c r="X786" s="593" t="n">
        <v>2</v>
      </c>
      <c r="Y786" s="589"/>
      <c r="Z786" s="594" t="n">
        <v>0</v>
      </c>
      <c r="AA786" s="594" t="n">
        <v>1</v>
      </c>
      <c r="AB786" s="594" t="n">
        <v>2</v>
      </c>
      <c r="AC786" s="594" t="n">
        <v>3</v>
      </c>
      <c r="AD786" s="593" t="n">
        <v>0</v>
      </c>
      <c r="AE786" s="593" t="s">
        <v>177</v>
      </c>
      <c r="AF786" s="595" t="n">
        <v>4</v>
      </c>
      <c r="AG786" s="584"/>
      <c r="AH786" s="584"/>
      <c r="AI786" s="584" t="n">
        <v>0</v>
      </c>
      <c r="AJ786" s="584" t="n">
        <v>31</v>
      </c>
      <c r="AK786" s="584" t="n">
        <v>39</v>
      </c>
      <c r="AL786" s="584" t="n">
        <v>44</v>
      </c>
      <c r="AM786" s="583" t="s">
        <v>1359</v>
      </c>
      <c r="AN786" s="584"/>
      <c r="AO786" s="584"/>
    </row>
    <row r="787" customFormat="false" ht="11.1" hidden="false" customHeight="true" outlineLevel="0" collapsed="false">
      <c r="A787" s="0" t="n">
        <f aca="false">A786+1</f>
        <v>787</v>
      </c>
      <c r="B787" s="579"/>
      <c r="C787" s="579"/>
      <c r="D787" s="579"/>
      <c r="E787" s="579"/>
      <c r="F787" s="616"/>
      <c r="G787" s="616"/>
      <c r="H787" s="616"/>
      <c r="I787" s="617" t="s">
        <v>634</v>
      </c>
      <c r="J787" s="616"/>
      <c r="K787" s="616"/>
      <c r="L787" s="616"/>
      <c r="M787" s="616"/>
      <c r="N787" s="616"/>
      <c r="O787" s="579"/>
      <c r="P787" s="579"/>
      <c r="Q787" s="616"/>
      <c r="R787" s="599" t="s">
        <v>629</v>
      </c>
      <c r="S787" s="603" t="s">
        <v>1358</v>
      </c>
      <c r="T787" s="598"/>
      <c r="U787" s="598"/>
      <c r="V787" s="598"/>
      <c r="W787" s="598"/>
      <c r="X787" s="605" t="n">
        <v>1</v>
      </c>
      <c r="Y787" s="600"/>
      <c r="Z787" s="606" t="n">
        <v>0</v>
      </c>
      <c r="AA787" s="606" t="n">
        <v>1</v>
      </c>
      <c r="AB787" s="606" t="n">
        <v>2</v>
      </c>
      <c r="AC787" s="606" t="n">
        <v>3</v>
      </c>
      <c r="AD787" s="605" t="n">
        <v>0</v>
      </c>
      <c r="AE787" s="605" t="s">
        <v>177</v>
      </c>
      <c r="AF787" s="607" t="n">
        <v>3</v>
      </c>
      <c r="AG787" s="584"/>
      <c r="AH787" s="584"/>
      <c r="AI787" s="584" t="n">
        <v>0</v>
      </c>
      <c r="AJ787" s="584" t="n">
        <v>38</v>
      </c>
      <c r="AK787" s="584" t="n">
        <v>52</v>
      </c>
      <c r="AL787" s="584" t="n">
        <v>58</v>
      </c>
      <c r="AM787" s="583" t="s">
        <v>1360</v>
      </c>
      <c r="AN787" s="584"/>
      <c r="AO787" s="584"/>
    </row>
    <row r="788" customFormat="false" ht="11.1" hidden="false" customHeight="true" outlineLevel="0" collapsed="false">
      <c r="A788" s="0" t="n">
        <f aca="false">A787+1</f>
        <v>788</v>
      </c>
      <c r="B788" s="579"/>
      <c r="C788" s="618" t="s">
        <v>636</v>
      </c>
      <c r="D788" s="619" t="n">
        <v>0</v>
      </c>
      <c r="E788" s="617"/>
      <c r="F788" s="617"/>
      <c r="G788" s="617"/>
      <c r="H788" s="620" t="s">
        <v>637</v>
      </c>
      <c r="I788" s="617"/>
      <c r="J788" s="617"/>
      <c r="K788" s="617"/>
      <c r="L788" s="620" t="s">
        <v>638</v>
      </c>
      <c r="M788" s="617"/>
      <c r="N788" s="617"/>
      <c r="O788" s="714" t="n">
        <v>-2</v>
      </c>
      <c r="P788" s="714"/>
      <c r="Q788" s="616"/>
      <c r="R788" s="588" t="s">
        <v>153</v>
      </c>
      <c r="S788" s="592" t="s">
        <v>1353</v>
      </c>
      <c r="T788" s="587"/>
      <c r="U788" s="587"/>
      <c r="V788" s="587"/>
      <c r="W788" s="587"/>
      <c r="X788" s="593" t="n">
        <v>1</v>
      </c>
      <c r="Y788" s="589"/>
      <c r="Z788" s="594" t="n">
        <v>0</v>
      </c>
      <c r="AA788" s="594" t="n">
        <v>1</v>
      </c>
      <c r="AB788" s="594" t="n">
        <v>2</v>
      </c>
      <c r="AC788" s="594" t="n">
        <v>2</v>
      </c>
      <c r="AD788" s="593" t="n">
        <v>0</v>
      </c>
      <c r="AE788" s="593" t="n">
        <v>0</v>
      </c>
      <c r="AF788" s="595" t="n">
        <v>0</v>
      </c>
      <c r="AG788" s="584"/>
      <c r="AH788" s="584"/>
      <c r="AI788" s="584" t="n">
        <v>0</v>
      </c>
      <c r="AJ788" s="584" t="n">
        <v>41</v>
      </c>
      <c r="AK788" s="584" t="n">
        <v>61</v>
      </c>
      <c r="AL788" s="584" t="n">
        <v>68</v>
      </c>
      <c r="AM788" s="583" t="s">
        <v>1361</v>
      </c>
      <c r="AN788" s="584"/>
      <c r="AO788" s="584"/>
    </row>
    <row r="789" customFormat="false" ht="11.1" hidden="false" customHeight="true" outlineLevel="0" collapsed="false">
      <c r="A789" s="0" t="n">
        <f aca="false">A788+1</f>
        <v>789</v>
      </c>
      <c r="B789" s="579"/>
      <c r="C789" s="618" t="s">
        <v>640</v>
      </c>
      <c r="D789" s="622" t="s">
        <v>641</v>
      </c>
      <c r="E789" s="617"/>
      <c r="F789" s="623" t="s">
        <v>230</v>
      </c>
      <c r="G789" s="617"/>
      <c r="H789" s="622" t="n">
        <v>0</v>
      </c>
      <c r="I789" s="622"/>
      <c r="J789" s="622"/>
      <c r="K789" s="622"/>
      <c r="L789" s="622" t="n">
        <v>1</v>
      </c>
      <c r="M789" s="617"/>
      <c r="N789" s="624" t="s">
        <v>230</v>
      </c>
      <c r="O789" s="714"/>
      <c r="P789" s="714"/>
      <c r="Q789" s="616"/>
      <c r="R789" s="599" t="s">
        <v>629</v>
      </c>
      <c r="S789" s="603" t="s">
        <v>1362</v>
      </c>
      <c r="T789" s="598"/>
      <c r="U789" s="598"/>
      <c r="V789" s="598"/>
      <c r="W789" s="598"/>
      <c r="X789" s="605" t="n">
        <v>1</v>
      </c>
      <c r="Y789" s="600"/>
      <c r="Z789" s="606" t="n">
        <v>0</v>
      </c>
      <c r="AA789" s="606" t="n">
        <v>2</v>
      </c>
      <c r="AB789" s="606" t="n">
        <v>1</v>
      </c>
      <c r="AC789" s="606" t="n">
        <v>2</v>
      </c>
      <c r="AD789" s="605" t="n">
        <v>0</v>
      </c>
      <c r="AE789" s="605" t="n">
        <v>0</v>
      </c>
      <c r="AF789" s="607" t="n">
        <v>0</v>
      </c>
      <c r="AG789" s="584"/>
      <c r="AH789" s="584"/>
      <c r="AI789" s="584" t="n">
        <v>0</v>
      </c>
      <c r="AJ789" s="584" t="n">
        <v>47</v>
      </c>
      <c r="AK789" s="584" t="n">
        <v>72</v>
      </c>
      <c r="AL789" s="584" t="n">
        <v>80</v>
      </c>
      <c r="AM789" s="583" t="s">
        <v>1363</v>
      </c>
      <c r="AN789" s="584"/>
      <c r="AO789" s="584"/>
    </row>
    <row r="790" customFormat="false" ht="11.1" hidden="false" customHeight="true" outlineLevel="0" collapsed="false">
      <c r="A790" s="0" t="n">
        <f aca="false">A789+1</f>
        <v>790</v>
      </c>
      <c r="B790" s="579"/>
      <c r="C790" s="616"/>
      <c r="D790" s="616"/>
      <c r="E790" s="617"/>
      <c r="F790" s="623" t="s">
        <v>231</v>
      </c>
      <c r="G790" s="617"/>
      <c r="H790" s="622" t="n">
        <v>1</v>
      </c>
      <c r="I790" s="622"/>
      <c r="J790" s="622"/>
      <c r="K790" s="622"/>
      <c r="L790" s="622" t="n">
        <v>1</v>
      </c>
      <c r="M790" s="617"/>
      <c r="N790" s="624" t="s">
        <v>231</v>
      </c>
      <c r="O790" s="714"/>
      <c r="P790" s="714"/>
      <c r="Q790" s="616"/>
      <c r="R790" s="588" t="s">
        <v>629</v>
      </c>
      <c r="S790" s="592" t="s">
        <v>1364</v>
      </c>
      <c r="T790" s="587"/>
      <c r="U790" s="587"/>
      <c r="V790" s="587"/>
      <c r="W790" s="587"/>
      <c r="X790" s="593" t="n">
        <v>1</v>
      </c>
      <c r="Y790" s="589"/>
      <c r="Z790" s="594" t="n">
        <v>0</v>
      </c>
      <c r="AA790" s="594" t="n">
        <v>1</v>
      </c>
      <c r="AB790" s="594" t="n">
        <v>1</v>
      </c>
      <c r="AC790" s="594" t="n">
        <v>2</v>
      </c>
      <c r="AD790" s="593" t="n">
        <v>0</v>
      </c>
      <c r="AE790" s="593" t="n">
        <v>1</v>
      </c>
      <c r="AF790" s="595" t="n">
        <v>9</v>
      </c>
      <c r="AG790" s="584"/>
      <c r="AH790" s="584"/>
      <c r="AI790" s="584" t="n">
        <v>0</v>
      </c>
      <c r="AJ790" s="584" t="n">
        <v>48</v>
      </c>
      <c r="AK790" s="584" t="n">
        <v>73</v>
      </c>
      <c r="AL790" s="584" t="n">
        <v>80</v>
      </c>
      <c r="AM790" s="583" t="s">
        <v>1365</v>
      </c>
      <c r="AN790" s="584"/>
      <c r="AO790" s="584"/>
    </row>
    <row r="791" customFormat="false" ht="11.1" hidden="false" customHeight="true" outlineLevel="0" collapsed="false">
      <c r="A791" s="0" t="n">
        <f aca="false">A790+1</f>
        <v>791</v>
      </c>
      <c r="B791" s="579"/>
      <c r="C791" s="618" t="s">
        <v>645</v>
      </c>
      <c r="D791" s="619" t="n">
        <v>4</v>
      </c>
      <c r="E791" s="617"/>
      <c r="F791" s="616"/>
      <c r="G791" s="616"/>
      <c r="H791" s="616"/>
      <c r="I791" s="616"/>
      <c r="J791" s="616"/>
      <c r="K791" s="616"/>
      <c r="L791" s="616"/>
      <c r="M791" s="616"/>
      <c r="N791" s="616"/>
      <c r="O791" s="714"/>
      <c r="P791" s="714"/>
      <c r="Q791" s="616"/>
      <c r="R791" s="625" t="s">
        <v>153</v>
      </c>
      <c r="S791" s="626" t="s">
        <v>1366</v>
      </c>
      <c r="T791" s="627"/>
      <c r="U791" s="627"/>
      <c r="V791" s="627"/>
      <c r="W791" s="627"/>
      <c r="X791" s="628" t="n">
        <v>2</v>
      </c>
      <c r="Y791" s="629"/>
      <c r="Z791" s="630" t="n">
        <v>0</v>
      </c>
      <c r="AA791" s="630" t="n">
        <v>0</v>
      </c>
      <c r="AB791" s="630" t="n">
        <v>1</v>
      </c>
      <c r="AC791" s="630" t="n">
        <v>1</v>
      </c>
      <c r="AD791" s="628" t="n">
        <v>0</v>
      </c>
      <c r="AE791" s="628" t="n">
        <v>0</v>
      </c>
      <c r="AF791" s="631" t="n">
        <v>0</v>
      </c>
      <c r="AG791" s="584"/>
      <c r="AH791" s="584"/>
      <c r="AI791" s="584" t="n">
        <v>0</v>
      </c>
      <c r="AJ791" s="584" t="n">
        <v>49</v>
      </c>
      <c r="AK791" s="584" t="n">
        <v>75</v>
      </c>
      <c r="AL791" s="584" t="n">
        <v>83</v>
      </c>
      <c r="AM791" s="583" t="s">
        <v>1367</v>
      </c>
      <c r="AN791" s="584"/>
      <c r="AO791" s="584"/>
    </row>
    <row r="792" customFormat="false" ht="11.1" hidden="false" customHeight="true" outlineLevel="0" collapsed="false">
      <c r="A792" s="0" t="n">
        <f aca="false">A791+1</f>
        <v>792</v>
      </c>
      <c r="B792" s="579"/>
      <c r="C792" s="579"/>
      <c r="D792" s="579"/>
      <c r="E792" s="579"/>
      <c r="F792" s="579"/>
      <c r="G792" s="579"/>
      <c r="H792" s="579"/>
      <c r="I792" s="579"/>
      <c r="J792" s="579"/>
      <c r="K792" s="579"/>
      <c r="L792" s="579"/>
      <c r="M792" s="579"/>
      <c r="N792" s="579"/>
      <c r="O792" s="579"/>
      <c r="P792" s="579"/>
      <c r="Q792" s="616"/>
      <c r="R792" s="579"/>
      <c r="S792" s="579"/>
      <c r="T792" s="579"/>
      <c r="U792" s="579"/>
      <c r="V792" s="579"/>
      <c r="W792" s="579"/>
      <c r="X792" s="579"/>
      <c r="Y792" s="579"/>
      <c r="Z792" s="579"/>
      <c r="AA792" s="579"/>
      <c r="AB792" s="579"/>
      <c r="AC792" s="579"/>
      <c r="AD792" s="579"/>
      <c r="AE792" s="579"/>
      <c r="AF792" s="579"/>
      <c r="AG792" s="584"/>
      <c r="AH792" s="584"/>
      <c r="AI792" s="584" t="n">
        <v>0</v>
      </c>
      <c r="AJ792" s="584" t="n">
        <v>49</v>
      </c>
      <c r="AK792" s="584" t="n">
        <v>77</v>
      </c>
      <c r="AL792" s="584" t="n">
        <v>83</v>
      </c>
      <c r="AM792" s="583" t="s">
        <v>1368</v>
      </c>
      <c r="AN792" s="584"/>
      <c r="AO792" s="584"/>
    </row>
    <row r="793" customFormat="false" ht="11.1" hidden="false" customHeight="true" outlineLevel="0" collapsed="false">
      <c r="A793" s="0" t="n">
        <f aca="false">A792+1</f>
        <v>793</v>
      </c>
      <c r="B793" s="715"/>
      <c r="C793" s="716" t="s">
        <v>649</v>
      </c>
      <c r="D793" s="717"/>
      <c r="E793" s="717"/>
      <c r="F793" s="717"/>
      <c r="G793" s="717"/>
      <c r="H793" s="718" t="s">
        <v>151</v>
      </c>
      <c r="I793" s="719"/>
      <c r="J793" s="720" t="s">
        <v>152</v>
      </c>
      <c r="K793" s="720" t="s">
        <v>153</v>
      </c>
      <c r="L793" s="720" t="s">
        <v>154</v>
      </c>
      <c r="M793" s="720" t="s">
        <v>155</v>
      </c>
      <c r="N793" s="718" t="s">
        <v>108</v>
      </c>
      <c r="O793" s="721" t="s">
        <v>156</v>
      </c>
      <c r="P793" s="721" t="s">
        <v>157</v>
      </c>
      <c r="Q793" s="616"/>
      <c r="R793" s="715"/>
      <c r="S793" s="716" t="s">
        <v>650</v>
      </c>
      <c r="T793" s="717"/>
      <c r="U793" s="717"/>
      <c r="V793" s="717"/>
      <c r="W793" s="717"/>
      <c r="X793" s="718" t="s">
        <v>151</v>
      </c>
      <c r="Y793" s="719"/>
      <c r="Z793" s="720" t="s">
        <v>152</v>
      </c>
      <c r="AA793" s="720" t="s">
        <v>153</v>
      </c>
      <c r="AB793" s="720" t="s">
        <v>154</v>
      </c>
      <c r="AC793" s="720" t="s">
        <v>155</v>
      </c>
      <c r="AD793" s="718" t="s">
        <v>108</v>
      </c>
      <c r="AE793" s="721" t="s">
        <v>156</v>
      </c>
      <c r="AF793" s="721" t="s">
        <v>157</v>
      </c>
      <c r="AG793" s="584"/>
      <c r="AH793" s="584" t="n">
        <v>44</v>
      </c>
      <c r="AI793" s="584" t="n">
        <v>44</v>
      </c>
      <c r="AJ793" s="584" t="n">
        <v>66</v>
      </c>
      <c r="AK793" s="584" t="n">
        <v>80</v>
      </c>
      <c r="AL793" s="584" t="n">
        <v>83</v>
      </c>
      <c r="AM793" s="583" t="s">
        <v>1369</v>
      </c>
      <c r="AN793" s="584"/>
      <c r="AO793" s="584"/>
    </row>
    <row r="794" customFormat="false" ht="11.1" hidden="false" customHeight="true" outlineLevel="0" collapsed="false">
      <c r="A794" s="0" t="n">
        <f aca="false">A793+1</f>
        <v>794</v>
      </c>
      <c r="B794" s="585" t="s">
        <v>160</v>
      </c>
      <c r="C794" s="586" t="s">
        <v>1334</v>
      </c>
      <c r="D794" s="640"/>
      <c r="E794" s="587"/>
      <c r="F794" s="587"/>
      <c r="G794" s="587"/>
      <c r="H794" s="588" t="n">
        <v>3</v>
      </c>
      <c r="I794" s="589"/>
      <c r="J794" s="590" t="n">
        <v>1</v>
      </c>
      <c r="K794" s="590" t="n">
        <v>0</v>
      </c>
      <c r="L794" s="590" t="n">
        <v>0</v>
      </c>
      <c r="M794" s="590" t="n">
        <v>0</v>
      </c>
      <c r="N794" s="588" t="n">
        <v>4</v>
      </c>
      <c r="O794" s="591" t="n">
        <v>0</v>
      </c>
      <c r="P794" s="591" t="n">
        <v>0</v>
      </c>
      <c r="Q794" s="616"/>
      <c r="R794" s="585" t="s">
        <v>160</v>
      </c>
      <c r="S794" s="586" t="s">
        <v>1334</v>
      </c>
      <c r="T794" s="587"/>
      <c r="U794" s="587"/>
      <c r="V794" s="587"/>
      <c r="W794" s="587"/>
      <c r="X794" s="588" t="n">
        <v>3</v>
      </c>
      <c r="Y794" s="589"/>
      <c r="Z794" s="590" t="n">
        <v>1</v>
      </c>
      <c r="AA794" s="590" t="n">
        <v>0</v>
      </c>
      <c r="AB794" s="590" t="n">
        <v>0</v>
      </c>
      <c r="AC794" s="590" t="n">
        <v>0</v>
      </c>
      <c r="AD794" s="588" t="n">
        <v>4</v>
      </c>
      <c r="AE794" s="591" t="n">
        <v>0</v>
      </c>
      <c r="AF794" s="591" t="n">
        <v>0</v>
      </c>
      <c r="AG794" s="584"/>
      <c r="AH794" s="584"/>
      <c r="AI794" s="584" t="n">
        <v>65</v>
      </c>
      <c r="AJ794" s="584" t="n">
        <v>75</v>
      </c>
      <c r="AK794" s="584" t="n">
        <v>82</v>
      </c>
      <c r="AL794" s="584" t="n">
        <v>83</v>
      </c>
      <c r="AM794" s="583" t="s">
        <v>1370</v>
      </c>
      <c r="AN794" s="584"/>
      <c r="AO794" s="584"/>
    </row>
    <row r="795" customFormat="false" ht="11.1" hidden="false" customHeight="true" outlineLevel="0" collapsed="false">
      <c r="A795" s="0" t="n">
        <f aca="false">A794+1</f>
        <v>795</v>
      </c>
      <c r="B795" s="596" t="s">
        <v>164</v>
      </c>
      <c r="C795" s="597" t="s">
        <v>1340</v>
      </c>
      <c r="D795" s="641"/>
      <c r="E795" s="598"/>
      <c r="F795" s="598"/>
      <c r="G795" s="598"/>
      <c r="H795" s="599" t="n">
        <v>2</v>
      </c>
      <c r="I795" s="600"/>
      <c r="J795" s="601" t="n">
        <v>1</v>
      </c>
      <c r="K795" s="601" t="n">
        <v>0</v>
      </c>
      <c r="L795" s="601" t="n">
        <v>0</v>
      </c>
      <c r="M795" s="601" t="n">
        <v>0</v>
      </c>
      <c r="N795" s="599" t="n">
        <v>3</v>
      </c>
      <c r="O795" s="602" t="n">
        <v>0</v>
      </c>
      <c r="P795" s="602" t="n">
        <v>0</v>
      </c>
      <c r="Q795" s="616"/>
      <c r="R795" s="596" t="s">
        <v>164</v>
      </c>
      <c r="S795" s="597" t="s">
        <v>39</v>
      </c>
      <c r="T795" s="598"/>
      <c r="U795" s="598"/>
      <c r="V795" s="598"/>
      <c r="W795" s="598"/>
      <c r="X795" s="599" t="s">
        <v>39</v>
      </c>
      <c r="Y795" s="600"/>
      <c r="Z795" s="601" t="s">
        <v>39</v>
      </c>
      <c r="AA795" s="601" t="s">
        <v>39</v>
      </c>
      <c r="AB795" s="601" t="s">
        <v>39</v>
      </c>
      <c r="AC795" s="601" t="s">
        <v>39</v>
      </c>
      <c r="AD795" s="599" t="s">
        <v>39</v>
      </c>
      <c r="AE795" s="602" t="s">
        <v>39</v>
      </c>
      <c r="AF795" s="602" t="s">
        <v>39</v>
      </c>
      <c r="AG795" s="584"/>
      <c r="AH795" s="584"/>
      <c r="AI795" s="584" t="n">
        <v>82</v>
      </c>
      <c r="AJ795" s="584" t="n">
        <v>82</v>
      </c>
      <c r="AK795" s="584" t="n">
        <v>83</v>
      </c>
      <c r="AL795" s="584" t="n">
        <v>83</v>
      </c>
      <c r="AM795" s="583" t="s">
        <v>1371</v>
      </c>
      <c r="AN795" s="584"/>
      <c r="AO795" s="584"/>
    </row>
    <row r="796" customFormat="false" ht="11.1" hidden="false" customHeight="true" outlineLevel="0" collapsed="false">
      <c r="A796" s="0" t="n">
        <f aca="false">A795+1</f>
        <v>796</v>
      </c>
      <c r="B796" s="585" t="s">
        <v>52</v>
      </c>
      <c r="C796" s="586" t="s">
        <v>1335</v>
      </c>
      <c r="D796" s="640"/>
      <c r="E796" s="587"/>
      <c r="F796" s="587"/>
      <c r="G796" s="587"/>
      <c r="H796" s="588" t="n">
        <v>5</v>
      </c>
      <c r="I796" s="589"/>
      <c r="J796" s="590" t="n">
        <v>1</v>
      </c>
      <c r="K796" s="590" t="n">
        <v>0</v>
      </c>
      <c r="L796" s="590" t="n">
        <v>0</v>
      </c>
      <c r="M796" s="590" t="n">
        <v>0</v>
      </c>
      <c r="N796" s="588" t="n">
        <v>5</v>
      </c>
      <c r="O796" s="591" t="n">
        <v>0</v>
      </c>
      <c r="P796" s="591" t="n">
        <v>0</v>
      </c>
      <c r="Q796" s="616"/>
      <c r="R796" s="585" t="s">
        <v>52</v>
      </c>
      <c r="S796" s="586" t="s">
        <v>1335</v>
      </c>
      <c r="T796" s="587"/>
      <c r="U796" s="587"/>
      <c r="V796" s="587"/>
      <c r="W796" s="587"/>
      <c r="X796" s="588" t="n">
        <v>5</v>
      </c>
      <c r="Y796" s="589"/>
      <c r="Z796" s="590" t="n">
        <v>1</v>
      </c>
      <c r="AA796" s="590" t="n">
        <v>0</v>
      </c>
      <c r="AB796" s="590" t="n">
        <v>0</v>
      </c>
      <c r="AC796" s="590" t="n">
        <v>0</v>
      </c>
      <c r="AD796" s="588" t="n">
        <v>5</v>
      </c>
      <c r="AE796" s="591" t="n">
        <v>0</v>
      </c>
      <c r="AF796" s="591" t="n">
        <v>0</v>
      </c>
      <c r="AG796" s="584"/>
      <c r="AH796" s="584"/>
      <c r="AI796" s="584" t="n">
        <v>83</v>
      </c>
      <c r="AJ796" s="584" t="n">
        <v>83</v>
      </c>
      <c r="AK796" s="584" t="n">
        <v>83</v>
      </c>
      <c r="AL796" s="584" t="n">
        <v>83</v>
      </c>
      <c r="AM796" s="583" t="s">
        <v>1372</v>
      </c>
      <c r="AN796" s="584"/>
      <c r="AO796" s="584"/>
    </row>
    <row r="797" customFormat="false" ht="11.1" hidden="false" customHeight="true" outlineLevel="0" collapsed="false">
      <c r="A797" s="0" t="n">
        <f aca="false">A796+1</f>
        <v>797</v>
      </c>
      <c r="B797" s="596" t="s">
        <v>110</v>
      </c>
      <c r="C797" s="597" t="s">
        <v>1342</v>
      </c>
      <c r="D797" s="641"/>
      <c r="E797" s="598"/>
      <c r="F797" s="598"/>
      <c r="G797" s="598"/>
      <c r="H797" s="599" t="n">
        <v>2</v>
      </c>
      <c r="I797" s="600"/>
      <c r="J797" s="601" t="n">
        <v>1</v>
      </c>
      <c r="K797" s="601" t="n">
        <v>0</v>
      </c>
      <c r="L797" s="601" t="n">
        <v>0</v>
      </c>
      <c r="M797" s="601" t="n">
        <v>0</v>
      </c>
      <c r="N797" s="599" t="n">
        <v>2</v>
      </c>
      <c r="O797" s="602" t="n">
        <v>0</v>
      </c>
      <c r="P797" s="602" t="n">
        <v>0</v>
      </c>
      <c r="Q797" s="616"/>
      <c r="R797" s="596" t="s">
        <v>110</v>
      </c>
      <c r="S797" s="597" t="s">
        <v>39</v>
      </c>
      <c r="T797" s="598"/>
      <c r="U797" s="598"/>
      <c r="V797" s="598"/>
      <c r="W797" s="598"/>
      <c r="X797" s="599" t="s">
        <v>39</v>
      </c>
      <c r="Y797" s="600"/>
      <c r="Z797" s="601" t="s">
        <v>39</v>
      </c>
      <c r="AA797" s="601" t="s">
        <v>39</v>
      </c>
      <c r="AB797" s="601" t="s">
        <v>39</v>
      </c>
      <c r="AC797" s="601" t="s">
        <v>39</v>
      </c>
      <c r="AD797" s="599" t="s">
        <v>39</v>
      </c>
      <c r="AE797" s="602" t="s">
        <v>39</v>
      </c>
      <c r="AF797" s="602" t="s">
        <v>39</v>
      </c>
      <c r="AG797" s="584"/>
      <c r="AH797" s="584"/>
      <c r="AI797" s="584" t="n">
        <v>0</v>
      </c>
      <c r="AJ797" s="584" t="n">
        <v>0</v>
      </c>
      <c r="AK797" s="584" t="n">
        <v>0</v>
      </c>
      <c r="AL797" s="584" t="n">
        <v>0</v>
      </c>
      <c r="AM797" s="583" t="n">
        <v>0</v>
      </c>
      <c r="AN797" s="584"/>
      <c r="AO797" s="584"/>
    </row>
    <row r="798" customFormat="false" ht="11.1" hidden="false" customHeight="true" outlineLevel="0" collapsed="false">
      <c r="A798" s="0" t="n">
        <f aca="false">A797+1</f>
        <v>798</v>
      </c>
      <c r="B798" s="585" t="s">
        <v>170</v>
      </c>
      <c r="C798" s="586" t="s">
        <v>1338</v>
      </c>
      <c r="D798" s="640"/>
      <c r="E798" s="587"/>
      <c r="F798" s="587"/>
      <c r="G798" s="587"/>
      <c r="H798" s="588" t="n">
        <v>2</v>
      </c>
      <c r="I798" s="589"/>
      <c r="J798" s="590" t="n">
        <v>1</v>
      </c>
      <c r="K798" s="590" t="n">
        <v>0</v>
      </c>
      <c r="L798" s="590" t="n">
        <v>0</v>
      </c>
      <c r="M798" s="590" t="n">
        <v>0</v>
      </c>
      <c r="N798" s="588" t="n">
        <v>3</v>
      </c>
      <c r="O798" s="591" t="n">
        <v>0</v>
      </c>
      <c r="P798" s="591" t="n">
        <v>0</v>
      </c>
      <c r="Q798" s="616"/>
      <c r="R798" s="585" t="s">
        <v>170</v>
      </c>
      <c r="S798" s="586" t="s">
        <v>1340</v>
      </c>
      <c r="T798" s="587"/>
      <c r="U798" s="587"/>
      <c r="V798" s="587"/>
      <c r="W798" s="587"/>
      <c r="X798" s="588" t="n">
        <v>2</v>
      </c>
      <c r="Y798" s="589"/>
      <c r="Z798" s="590" t="n">
        <v>1</v>
      </c>
      <c r="AA798" s="590" t="n">
        <v>0</v>
      </c>
      <c r="AB798" s="590" t="n">
        <v>0</v>
      </c>
      <c r="AC798" s="590" t="n">
        <v>0</v>
      </c>
      <c r="AD798" s="588" t="n">
        <v>3</v>
      </c>
      <c r="AE798" s="591" t="n">
        <v>0</v>
      </c>
      <c r="AF798" s="591" t="n">
        <v>0</v>
      </c>
      <c r="AG798" s="584"/>
      <c r="AH798" s="584"/>
      <c r="AI798" s="584" t="n">
        <v>0</v>
      </c>
      <c r="AJ798" s="584" t="n">
        <v>0</v>
      </c>
      <c r="AK798" s="584" t="n">
        <v>0</v>
      </c>
      <c r="AL798" s="584" t="n">
        <v>0</v>
      </c>
      <c r="AM798" s="583" t="n">
        <v>0</v>
      </c>
      <c r="AN798" s="584"/>
      <c r="AO798" s="584"/>
    </row>
    <row r="799" customFormat="false" ht="11.1" hidden="false" customHeight="true" outlineLevel="0" collapsed="false">
      <c r="A799" s="0" t="n">
        <f aca="false">A798+1</f>
        <v>799</v>
      </c>
      <c r="B799" s="596" t="s">
        <v>45</v>
      </c>
      <c r="C799" s="597" t="s">
        <v>1344</v>
      </c>
      <c r="D799" s="641"/>
      <c r="E799" s="598"/>
      <c r="F799" s="598"/>
      <c r="G799" s="598"/>
      <c r="H799" s="599" t="n">
        <v>3</v>
      </c>
      <c r="I799" s="600"/>
      <c r="J799" s="601" t="n">
        <v>1</v>
      </c>
      <c r="K799" s="601" t="n">
        <v>2</v>
      </c>
      <c r="L799" s="601" t="n">
        <v>1</v>
      </c>
      <c r="M799" s="601" t="n">
        <v>0</v>
      </c>
      <c r="N799" s="599" t="n">
        <v>2</v>
      </c>
      <c r="O799" s="602" t="n">
        <v>2</v>
      </c>
      <c r="P799" s="602" t="n">
        <v>1</v>
      </c>
      <c r="Q799" s="616"/>
      <c r="R799" s="596" t="s">
        <v>45</v>
      </c>
      <c r="S799" s="597" t="s">
        <v>1344</v>
      </c>
      <c r="T799" s="598"/>
      <c r="U799" s="598"/>
      <c r="V799" s="598"/>
      <c r="W799" s="598"/>
      <c r="X799" s="599" t="n">
        <v>3</v>
      </c>
      <c r="Y799" s="600"/>
      <c r="Z799" s="601" t="n">
        <v>1</v>
      </c>
      <c r="AA799" s="601" t="n">
        <v>2</v>
      </c>
      <c r="AB799" s="601" t="n">
        <v>1</v>
      </c>
      <c r="AC799" s="601" t="n">
        <v>0</v>
      </c>
      <c r="AD799" s="599" t="n">
        <v>2</v>
      </c>
      <c r="AE799" s="602" t="n">
        <v>2</v>
      </c>
      <c r="AF799" s="602" t="n">
        <v>1</v>
      </c>
      <c r="AG799" s="608"/>
      <c r="AH799" s="608"/>
      <c r="AI799" s="608"/>
      <c r="AJ799" s="608"/>
      <c r="AK799" s="608"/>
      <c r="AL799" s="608"/>
      <c r="AM799" s="608" t="s">
        <v>1373</v>
      </c>
      <c r="AN799" s="608"/>
      <c r="AO799" s="608"/>
    </row>
    <row r="800" customFormat="false" ht="11.1" hidden="false" customHeight="true" outlineLevel="0" collapsed="false">
      <c r="A800" s="0" t="n">
        <f aca="false">A799+1</f>
        <v>800</v>
      </c>
      <c r="B800" s="585" t="s">
        <v>44</v>
      </c>
      <c r="C800" s="586" t="s">
        <v>39</v>
      </c>
      <c r="D800" s="640"/>
      <c r="E800" s="587"/>
      <c r="F800" s="587"/>
      <c r="G800" s="587"/>
      <c r="H800" s="588" t="s">
        <v>39</v>
      </c>
      <c r="I800" s="589"/>
      <c r="J800" s="590" t="s">
        <v>39</v>
      </c>
      <c r="K800" s="590" t="s">
        <v>39</v>
      </c>
      <c r="L800" s="590" t="s">
        <v>39</v>
      </c>
      <c r="M800" s="590" t="s">
        <v>39</v>
      </c>
      <c r="N800" s="588" t="s">
        <v>39</v>
      </c>
      <c r="O800" s="591" t="s">
        <v>39</v>
      </c>
      <c r="P800" s="591" t="s">
        <v>39</v>
      </c>
      <c r="Q800" s="616"/>
      <c r="R800" s="585" t="s">
        <v>44</v>
      </c>
      <c r="S800" s="586" t="s">
        <v>39</v>
      </c>
      <c r="T800" s="587"/>
      <c r="U800" s="587"/>
      <c r="V800" s="587"/>
      <c r="W800" s="587"/>
      <c r="X800" s="588" t="s">
        <v>39</v>
      </c>
      <c r="Y800" s="589"/>
      <c r="Z800" s="590" t="s">
        <v>39</v>
      </c>
      <c r="AA800" s="590" t="s">
        <v>39</v>
      </c>
      <c r="AB800" s="590" t="s">
        <v>39</v>
      </c>
      <c r="AC800" s="590" t="s">
        <v>39</v>
      </c>
      <c r="AD800" s="588" t="s">
        <v>39</v>
      </c>
      <c r="AE800" s="591" t="s">
        <v>39</v>
      </c>
      <c r="AF800" s="591" t="s">
        <v>39</v>
      </c>
      <c r="AG800" s="584"/>
      <c r="AH800" s="584"/>
      <c r="AI800" s="584"/>
      <c r="AJ800" s="584"/>
      <c r="AK800" s="584"/>
      <c r="AL800" s="584"/>
      <c r="AM800" s="584" t="s">
        <v>1374</v>
      </c>
      <c r="AN800" s="584"/>
      <c r="AO800" s="584"/>
    </row>
    <row r="801" customFormat="false" ht="11.1" hidden="false" customHeight="true" outlineLevel="0" collapsed="false">
      <c r="A801" s="0" t="n">
        <f aca="false">A800+1</f>
        <v>801</v>
      </c>
      <c r="B801" s="596" t="s">
        <v>64</v>
      </c>
      <c r="C801" s="597" t="s">
        <v>1345</v>
      </c>
      <c r="D801" s="641"/>
      <c r="E801" s="598"/>
      <c r="F801" s="598"/>
      <c r="G801" s="598"/>
      <c r="H801" s="599" t="n">
        <v>5</v>
      </c>
      <c r="I801" s="600"/>
      <c r="J801" s="601" t="n">
        <v>1</v>
      </c>
      <c r="K801" s="601" t="n">
        <v>3</v>
      </c>
      <c r="L801" s="601" t="n">
        <v>3</v>
      </c>
      <c r="M801" s="601" t="n">
        <v>0</v>
      </c>
      <c r="N801" s="599" t="n">
        <v>0</v>
      </c>
      <c r="O801" s="602" t="n">
        <v>3</v>
      </c>
      <c r="P801" s="602" t="n">
        <v>0</v>
      </c>
      <c r="Q801" s="616"/>
      <c r="R801" s="596" t="s">
        <v>64</v>
      </c>
      <c r="S801" s="597" t="s">
        <v>1345</v>
      </c>
      <c r="T801" s="598"/>
      <c r="U801" s="598"/>
      <c r="V801" s="598"/>
      <c r="W801" s="598"/>
      <c r="X801" s="599" t="n">
        <v>5</v>
      </c>
      <c r="Y801" s="600"/>
      <c r="Z801" s="601" t="n">
        <v>1</v>
      </c>
      <c r="AA801" s="601" t="n">
        <v>3</v>
      </c>
      <c r="AB801" s="601" t="n">
        <v>3</v>
      </c>
      <c r="AC801" s="601" t="n">
        <v>0</v>
      </c>
      <c r="AD801" s="599" t="n">
        <v>0</v>
      </c>
      <c r="AE801" s="602" t="n">
        <v>3</v>
      </c>
      <c r="AF801" s="602" t="n">
        <v>0</v>
      </c>
      <c r="AG801" s="584"/>
      <c r="AH801" s="584"/>
      <c r="AI801" s="584"/>
      <c r="AJ801" s="584"/>
      <c r="AK801" s="584"/>
      <c r="AL801" s="584"/>
      <c r="AM801" s="584"/>
      <c r="AN801" s="584"/>
      <c r="AO801" s="584"/>
    </row>
    <row r="802" customFormat="false" ht="11.1" hidden="false" customHeight="true" outlineLevel="0" collapsed="false">
      <c r="A802" s="0" t="n">
        <f aca="false">A801+1</f>
        <v>802</v>
      </c>
      <c r="B802" s="585" t="s">
        <v>34</v>
      </c>
      <c r="C802" s="586" t="s">
        <v>39</v>
      </c>
      <c r="D802" s="640"/>
      <c r="E802" s="587"/>
      <c r="F802" s="587"/>
      <c r="G802" s="587"/>
      <c r="H802" s="588" t="s">
        <v>39</v>
      </c>
      <c r="I802" s="589"/>
      <c r="J802" s="590" t="s">
        <v>39</v>
      </c>
      <c r="K802" s="590" t="s">
        <v>39</v>
      </c>
      <c r="L802" s="590" t="s">
        <v>39</v>
      </c>
      <c r="M802" s="590" t="s">
        <v>39</v>
      </c>
      <c r="N802" s="588" t="s">
        <v>39</v>
      </c>
      <c r="O802" s="591" t="s">
        <v>39</v>
      </c>
      <c r="P802" s="591" t="s">
        <v>39</v>
      </c>
      <c r="Q802" s="616"/>
      <c r="R802" s="585" t="s">
        <v>34</v>
      </c>
      <c r="S802" s="586" t="s">
        <v>39</v>
      </c>
      <c r="T802" s="587"/>
      <c r="U802" s="587"/>
      <c r="V802" s="587"/>
      <c r="W802" s="587"/>
      <c r="X802" s="588" t="s">
        <v>39</v>
      </c>
      <c r="Y802" s="589"/>
      <c r="Z802" s="590" t="s">
        <v>39</v>
      </c>
      <c r="AA802" s="590" t="s">
        <v>39</v>
      </c>
      <c r="AB802" s="590" t="s">
        <v>39</v>
      </c>
      <c r="AC802" s="590" t="s">
        <v>39</v>
      </c>
      <c r="AD802" s="588" t="s">
        <v>39</v>
      </c>
      <c r="AE802" s="591" t="s">
        <v>39</v>
      </c>
      <c r="AF802" s="591" t="s">
        <v>39</v>
      </c>
      <c r="AG802" s="584"/>
      <c r="AH802" s="584"/>
      <c r="AI802" s="584"/>
      <c r="AJ802" s="584"/>
      <c r="AK802" s="584"/>
      <c r="AL802" s="584"/>
      <c r="AM802" s="584" t="s">
        <v>1343</v>
      </c>
      <c r="AN802" s="584"/>
      <c r="AO802" s="584"/>
    </row>
    <row r="803" customFormat="false" ht="11.1" hidden="false" customHeight="true" outlineLevel="0" collapsed="false">
      <c r="A803" s="0" t="n">
        <f aca="false">A802+1</f>
        <v>803</v>
      </c>
      <c r="B803" s="596" t="s">
        <v>35</v>
      </c>
      <c r="C803" s="597" t="s">
        <v>1349</v>
      </c>
      <c r="D803" s="641"/>
      <c r="E803" s="598"/>
      <c r="F803" s="598"/>
      <c r="G803" s="598"/>
      <c r="H803" s="599" t="n">
        <v>3</v>
      </c>
      <c r="I803" s="600"/>
      <c r="J803" s="601" t="n">
        <v>1</v>
      </c>
      <c r="K803" s="601" t="n">
        <v>1</v>
      </c>
      <c r="L803" s="601" t="n">
        <v>2</v>
      </c>
      <c r="M803" s="601" t="n">
        <v>0</v>
      </c>
      <c r="N803" s="599" t="n">
        <v>3</v>
      </c>
      <c r="O803" s="602" t="n">
        <v>0</v>
      </c>
      <c r="P803" s="602" t="n">
        <v>1</v>
      </c>
      <c r="Q803" s="616"/>
      <c r="R803" s="596" t="s">
        <v>35</v>
      </c>
      <c r="S803" s="597" t="s">
        <v>1349</v>
      </c>
      <c r="T803" s="598"/>
      <c r="U803" s="598"/>
      <c r="V803" s="598"/>
      <c r="W803" s="598"/>
      <c r="X803" s="599" t="n">
        <v>3</v>
      </c>
      <c r="Y803" s="600"/>
      <c r="Z803" s="601" t="n">
        <v>1</v>
      </c>
      <c r="AA803" s="601" t="n">
        <v>1</v>
      </c>
      <c r="AB803" s="601" t="n">
        <v>2</v>
      </c>
      <c r="AC803" s="601" t="n">
        <v>0</v>
      </c>
      <c r="AD803" s="599" t="n">
        <v>3</v>
      </c>
      <c r="AE803" s="602" t="n">
        <v>0</v>
      </c>
      <c r="AF803" s="602" t="n">
        <v>1</v>
      </c>
      <c r="AG803" s="584"/>
      <c r="AH803" s="584"/>
      <c r="AI803" s="584"/>
      <c r="AJ803" s="584"/>
      <c r="AK803" s="584"/>
      <c r="AL803" s="584"/>
      <c r="AM803" s="584" t="s">
        <v>1333</v>
      </c>
      <c r="AN803" s="584"/>
      <c r="AO803" s="584"/>
    </row>
    <row r="804" customFormat="false" ht="11.1" hidden="false" customHeight="true" outlineLevel="0" collapsed="false">
      <c r="A804" s="0" t="n">
        <f aca="false">A803+1</f>
        <v>804</v>
      </c>
      <c r="B804" s="585" t="s">
        <v>191</v>
      </c>
      <c r="C804" s="586" t="s">
        <v>1351</v>
      </c>
      <c r="D804" s="640"/>
      <c r="E804" s="587"/>
      <c r="F804" s="587"/>
      <c r="G804" s="587"/>
      <c r="H804" s="588" t="n">
        <v>1</v>
      </c>
      <c r="I804" s="589"/>
      <c r="J804" s="590" t="n">
        <v>0</v>
      </c>
      <c r="K804" s="590" t="n">
        <v>1</v>
      </c>
      <c r="L804" s="590" t="n">
        <v>2</v>
      </c>
      <c r="M804" s="590" t="n">
        <v>3</v>
      </c>
      <c r="N804" s="588" t="n">
        <v>0</v>
      </c>
      <c r="O804" s="591" t="n">
        <v>2</v>
      </c>
      <c r="P804" s="591" t="n">
        <v>0</v>
      </c>
      <c r="Q804" s="616"/>
      <c r="R804" s="585" t="s">
        <v>191</v>
      </c>
      <c r="S804" s="586" t="s">
        <v>1351</v>
      </c>
      <c r="T804" s="587"/>
      <c r="U804" s="587"/>
      <c r="V804" s="587"/>
      <c r="W804" s="587"/>
      <c r="X804" s="588" t="n">
        <v>1</v>
      </c>
      <c r="Y804" s="589"/>
      <c r="Z804" s="590" t="n">
        <v>0</v>
      </c>
      <c r="AA804" s="590" t="n">
        <v>1</v>
      </c>
      <c r="AB804" s="590" t="n">
        <v>2</v>
      </c>
      <c r="AC804" s="590" t="n">
        <v>3</v>
      </c>
      <c r="AD804" s="588" t="n">
        <v>0</v>
      </c>
      <c r="AE804" s="591" t="n">
        <v>2</v>
      </c>
      <c r="AF804" s="591" t="n">
        <v>0</v>
      </c>
      <c r="AG804" s="584"/>
      <c r="AH804" s="584"/>
      <c r="AI804" s="584"/>
      <c r="AJ804" s="584"/>
      <c r="AK804" s="584"/>
      <c r="AL804" s="584"/>
      <c r="AM804" s="584" t="s">
        <v>1374</v>
      </c>
      <c r="AN804" s="584"/>
      <c r="AO804" s="584"/>
    </row>
    <row r="805" customFormat="false" ht="11.1" hidden="false" customHeight="true" outlineLevel="0" collapsed="false">
      <c r="A805" s="0" t="n">
        <f aca="false">A804+1</f>
        <v>805</v>
      </c>
      <c r="B805" s="596" t="s">
        <v>193</v>
      </c>
      <c r="C805" s="597" t="s">
        <v>39</v>
      </c>
      <c r="D805" s="641"/>
      <c r="E805" s="598"/>
      <c r="F805" s="598"/>
      <c r="G805" s="598"/>
      <c r="H805" s="599" t="s">
        <v>39</v>
      </c>
      <c r="I805" s="600"/>
      <c r="J805" s="601" t="s">
        <v>39</v>
      </c>
      <c r="K805" s="601" t="s">
        <v>39</v>
      </c>
      <c r="L805" s="601" t="s">
        <v>39</v>
      </c>
      <c r="M805" s="601" t="s">
        <v>39</v>
      </c>
      <c r="N805" s="599" t="s">
        <v>39</v>
      </c>
      <c r="O805" s="602" t="s">
        <v>39</v>
      </c>
      <c r="P805" s="602" t="s">
        <v>39</v>
      </c>
      <c r="Q805" s="616"/>
      <c r="R805" s="596" t="s">
        <v>193</v>
      </c>
      <c r="S805" s="597" t="s">
        <v>1353</v>
      </c>
      <c r="T805" s="598"/>
      <c r="U805" s="598"/>
      <c r="V805" s="598"/>
      <c r="W805" s="598"/>
      <c r="X805" s="599" t="n">
        <v>1</v>
      </c>
      <c r="Y805" s="600"/>
      <c r="Z805" s="601" t="n">
        <v>0</v>
      </c>
      <c r="AA805" s="601" t="n">
        <v>1</v>
      </c>
      <c r="AB805" s="601" t="n">
        <v>2</v>
      </c>
      <c r="AC805" s="601" t="n">
        <v>2</v>
      </c>
      <c r="AD805" s="599" t="n">
        <v>0</v>
      </c>
      <c r="AE805" s="602" t="n">
        <v>0</v>
      </c>
      <c r="AF805" s="602" t="n">
        <v>0</v>
      </c>
      <c r="AG805" s="584"/>
      <c r="AH805" s="584"/>
      <c r="AI805" s="584"/>
      <c r="AJ805" s="584" t="s">
        <v>463</v>
      </c>
      <c r="AK805" s="642" t="s">
        <v>1073</v>
      </c>
      <c r="AL805" s="584"/>
      <c r="AM805" s="584" t="s">
        <v>1375</v>
      </c>
      <c r="AN805" s="584"/>
      <c r="AO805" s="584"/>
    </row>
    <row r="806" customFormat="false" ht="11.1" hidden="false" customHeight="true" outlineLevel="0" collapsed="false">
      <c r="A806" s="0" t="n">
        <f aca="false">A805+1</f>
        <v>806</v>
      </c>
      <c r="B806" s="585" t="s">
        <v>59</v>
      </c>
      <c r="C806" s="586" t="s">
        <v>1355</v>
      </c>
      <c r="D806" s="640"/>
      <c r="E806" s="587"/>
      <c r="F806" s="587"/>
      <c r="G806" s="587"/>
      <c r="H806" s="588" t="n">
        <v>2</v>
      </c>
      <c r="I806" s="589"/>
      <c r="J806" s="590" t="n">
        <v>0</v>
      </c>
      <c r="K806" s="590" t="n">
        <v>1</v>
      </c>
      <c r="L806" s="590" t="n">
        <v>2</v>
      </c>
      <c r="M806" s="590" t="n">
        <v>3</v>
      </c>
      <c r="N806" s="588" t="n">
        <v>0</v>
      </c>
      <c r="O806" s="591" t="s">
        <v>177</v>
      </c>
      <c r="P806" s="591" t="n">
        <v>4</v>
      </c>
      <c r="Q806" s="616"/>
      <c r="R806" s="585" t="s">
        <v>59</v>
      </c>
      <c r="S806" s="586" t="s">
        <v>1356</v>
      </c>
      <c r="T806" s="587"/>
      <c r="U806" s="587"/>
      <c r="V806" s="587"/>
      <c r="W806" s="587"/>
      <c r="X806" s="588" t="n">
        <v>1</v>
      </c>
      <c r="Y806" s="589"/>
      <c r="Z806" s="590" t="n">
        <v>0</v>
      </c>
      <c r="AA806" s="590" t="n">
        <v>1</v>
      </c>
      <c r="AB806" s="590" t="n">
        <v>2</v>
      </c>
      <c r="AC806" s="590" t="n">
        <v>3</v>
      </c>
      <c r="AD806" s="588" t="n">
        <v>0</v>
      </c>
      <c r="AE806" s="591" t="n">
        <v>2</v>
      </c>
      <c r="AF806" s="591" t="n">
        <v>3</v>
      </c>
      <c r="AG806" s="584"/>
      <c r="AH806" s="584"/>
      <c r="AI806" s="584"/>
      <c r="AJ806" s="584" t="s">
        <v>464</v>
      </c>
      <c r="AK806" s="584" t="n">
        <v>-2</v>
      </c>
      <c r="AL806" s="584"/>
      <c r="AM806" s="584" t="s">
        <v>1376</v>
      </c>
      <c r="AN806" s="584"/>
      <c r="AO806" s="584"/>
    </row>
    <row r="807" customFormat="false" ht="11.1" hidden="false" customHeight="true" outlineLevel="0" collapsed="false">
      <c r="A807" s="0" t="n">
        <f aca="false">A806+1</f>
        <v>807</v>
      </c>
      <c r="B807" s="596" t="s">
        <v>196</v>
      </c>
      <c r="C807" s="597" t="s">
        <v>39</v>
      </c>
      <c r="D807" s="641"/>
      <c r="E807" s="598"/>
      <c r="F807" s="598"/>
      <c r="G807" s="598"/>
      <c r="H807" s="599" t="s">
        <v>39</v>
      </c>
      <c r="I807" s="600"/>
      <c r="J807" s="601" t="s">
        <v>39</v>
      </c>
      <c r="K807" s="601" t="s">
        <v>39</v>
      </c>
      <c r="L807" s="601" t="s">
        <v>39</v>
      </c>
      <c r="M807" s="601" t="s">
        <v>39</v>
      </c>
      <c r="N807" s="599" t="s">
        <v>39</v>
      </c>
      <c r="O807" s="602" t="s">
        <v>39</v>
      </c>
      <c r="P807" s="602" t="s">
        <v>39</v>
      </c>
      <c r="Q807" s="616"/>
      <c r="R807" s="596" t="s">
        <v>196</v>
      </c>
      <c r="S807" s="597" t="s">
        <v>1355</v>
      </c>
      <c r="T807" s="598"/>
      <c r="U807" s="598"/>
      <c r="V807" s="598"/>
      <c r="W807" s="598"/>
      <c r="X807" s="599" t="n">
        <v>2</v>
      </c>
      <c r="Y807" s="600"/>
      <c r="Z807" s="601" t="n">
        <v>0</v>
      </c>
      <c r="AA807" s="601" t="n">
        <v>1</v>
      </c>
      <c r="AB807" s="601" t="n">
        <v>2</v>
      </c>
      <c r="AC807" s="601" t="n">
        <v>3</v>
      </c>
      <c r="AD807" s="599" t="n">
        <v>0</v>
      </c>
      <c r="AE807" s="602" t="s">
        <v>177</v>
      </c>
      <c r="AF807" s="602" t="n">
        <v>4</v>
      </c>
      <c r="AG807" s="584"/>
      <c r="AH807" s="584"/>
      <c r="AI807" s="584"/>
      <c r="AJ807" s="584"/>
      <c r="AK807" s="584"/>
      <c r="AL807" s="584"/>
      <c r="AM807" s="584" t="s">
        <v>1377</v>
      </c>
      <c r="AN807" s="584"/>
      <c r="AO807" s="584"/>
    </row>
    <row r="808" customFormat="false" ht="11.1" hidden="false" customHeight="true" outlineLevel="0" collapsed="false">
      <c r="A808" s="0" t="n">
        <f aca="false">A807+1</f>
        <v>808</v>
      </c>
      <c r="B808" s="609" t="s">
        <v>200</v>
      </c>
      <c r="C808" s="610" t="s">
        <v>1358</v>
      </c>
      <c r="D808" s="643"/>
      <c r="E808" s="611"/>
      <c r="F808" s="611"/>
      <c r="G808" s="611"/>
      <c r="H808" s="612" t="n">
        <v>1</v>
      </c>
      <c r="I808" s="613"/>
      <c r="J808" s="614" t="n">
        <v>0</v>
      </c>
      <c r="K808" s="614" t="n">
        <v>1</v>
      </c>
      <c r="L808" s="614" t="n">
        <v>2</v>
      </c>
      <c r="M808" s="614" t="n">
        <v>3</v>
      </c>
      <c r="N808" s="612" t="n">
        <v>0</v>
      </c>
      <c r="O808" s="615" t="s">
        <v>177</v>
      </c>
      <c r="P808" s="615" t="n">
        <v>3</v>
      </c>
      <c r="Q808" s="616"/>
      <c r="R808" s="609" t="s">
        <v>200</v>
      </c>
      <c r="S808" s="610" t="s">
        <v>1358</v>
      </c>
      <c r="T808" s="611"/>
      <c r="U808" s="611"/>
      <c r="V808" s="611"/>
      <c r="W808" s="611"/>
      <c r="X808" s="612" t="n">
        <v>1</v>
      </c>
      <c r="Y808" s="613"/>
      <c r="Z808" s="614" t="n">
        <v>0</v>
      </c>
      <c r="AA808" s="614" t="n">
        <v>1</v>
      </c>
      <c r="AB808" s="614" t="n">
        <v>2</v>
      </c>
      <c r="AC808" s="614" t="n">
        <v>3</v>
      </c>
      <c r="AD808" s="612" t="n">
        <v>0</v>
      </c>
      <c r="AE808" s="615" t="s">
        <v>177</v>
      </c>
      <c r="AF808" s="615" t="n">
        <v>3</v>
      </c>
      <c r="AG808" s="584"/>
      <c r="AH808" s="584"/>
      <c r="AI808" s="584"/>
      <c r="AJ808" s="584"/>
      <c r="AK808" s="584"/>
      <c r="AL808" s="584"/>
      <c r="AM808" s="584" t="s">
        <v>39</v>
      </c>
      <c r="AN808" s="584"/>
      <c r="AO808" s="584"/>
    </row>
    <row r="809" customFormat="false" ht="11.1" hidden="false" customHeight="true" outlineLevel="0" collapsed="false">
      <c r="A809" s="0" t="n">
        <f aca="false">A808+1</f>
        <v>809</v>
      </c>
      <c r="B809" s="579"/>
      <c r="C809" s="579"/>
      <c r="D809" s="579"/>
      <c r="E809" s="579"/>
      <c r="F809" s="579"/>
      <c r="G809" s="579"/>
      <c r="H809" s="579"/>
      <c r="I809" s="579"/>
      <c r="J809" s="579"/>
      <c r="K809" s="579"/>
      <c r="L809" s="579"/>
      <c r="M809" s="579"/>
      <c r="N809" s="579"/>
      <c r="O809" s="579"/>
      <c r="P809" s="579"/>
      <c r="Q809" s="616"/>
      <c r="R809" s="579"/>
      <c r="S809" s="579"/>
      <c r="T809" s="579"/>
      <c r="U809" s="579"/>
      <c r="V809" s="579"/>
      <c r="W809" s="579"/>
      <c r="X809" s="579"/>
      <c r="Y809" s="579"/>
      <c r="Z809" s="579"/>
      <c r="AA809" s="579"/>
      <c r="AB809" s="579"/>
      <c r="AC809" s="579"/>
      <c r="AD809" s="579"/>
      <c r="AE809" s="579"/>
      <c r="AF809" s="579"/>
      <c r="AG809" s="584"/>
      <c r="AH809" s="584"/>
      <c r="AI809" s="584"/>
      <c r="AJ809" s="584"/>
      <c r="AK809" s="584"/>
      <c r="AL809" s="584"/>
      <c r="AM809" s="584"/>
      <c r="AN809" s="584"/>
      <c r="AO809" s="584"/>
    </row>
    <row r="810" customFormat="false" ht="11.1" hidden="false" customHeight="true" outlineLevel="0" collapsed="false">
      <c r="A810" s="0" t="n">
        <f aca="false">A809+1</f>
        <v>810</v>
      </c>
      <c r="B810" s="831"/>
      <c r="C810" s="831" t="s">
        <v>230</v>
      </c>
      <c r="D810" s="840"/>
      <c r="E810" s="840"/>
      <c r="F810" s="840"/>
      <c r="G810" s="840"/>
      <c r="H810" s="834" t="s">
        <v>151</v>
      </c>
      <c r="I810" s="841"/>
      <c r="J810" s="836" t="s">
        <v>152</v>
      </c>
      <c r="K810" s="836" t="s">
        <v>153</v>
      </c>
      <c r="L810" s="836" t="s">
        <v>154</v>
      </c>
      <c r="M810" s="836" t="s">
        <v>155</v>
      </c>
      <c r="N810" s="834" t="s">
        <v>108</v>
      </c>
      <c r="O810" s="837" t="s">
        <v>156</v>
      </c>
      <c r="P810" s="837" t="s">
        <v>157</v>
      </c>
      <c r="Q810" s="616"/>
      <c r="R810" s="831"/>
      <c r="S810" s="831" t="s">
        <v>662</v>
      </c>
      <c r="T810" s="840"/>
      <c r="U810" s="840"/>
      <c r="V810" s="840"/>
      <c r="W810" s="840"/>
      <c r="X810" s="834" t="s">
        <v>151</v>
      </c>
      <c r="Y810" s="841"/>
      <c r="Z810" s="836" t="s">
        <v>152</v>
      </c>
      <c r="AA810" s="836" t="s">
        <v>153</v>
      </c>
      <c r="AB810" s="836" t="s">
        <v>154</v>
      </c>
      <c r="AC810" s="836" t="s">
        <v>155</v>
      </c>
      <c r="AD810" s="834" t="s">
        <v>108</v>
      </c>
      <c r="AE810" s="837" t="s">
        <v>156</v>
      </c>
      <c r="AF810" s="837" t="s">
        <v>157</v>
      </c>
      <c r="AG810" s="584"/>
      <c r="AH810" s="584"/>
      <c r="AI810" s="584" t="s">
        <v>42</v>
      </c>
      <c r="AJ810" s="584" t="s">
        <v>1378</v>
      </c>
      <c r="AK810" s="584" t="n">
        <v>0</v>
      </c>
      <c r="AL810" s="584" t="n">
        <v>0</v>
      </c>
      <c r="AM810" s="584" t="n">
        <v>0</v>
      </c>
      <c r="AN810" s="584" t="n">
        <v>3</v>
      </c>
      <c r="AO810" s="584" t="n">
        <v>-3</v>
      </c>
    </row>
    <row r="811" customFormat="false" ht="11.1" hidden="false" customHeight="true" outlineLevel="0" collapsed="false">
      <c r="A811" s="0" t="n">
        <f aca="false">A810+1</f>
        <v>811</v>
      </c>
      <c r="B811" s="585" t="s">
        <v>160</v>
      </c>
      <c r="C811" s="586" t="s">
        <v>1334</v>
      </c>
      <c r="D811" s="587"/>
      <c r="E811" s="587"/>
      <c r="F811" s="587"/>
      <c r="G811" s="587"/>
      <c r="H811" s="588" t="n">
        <v>3</v>
      </c>
      <c r="I811" s="589"/>
      <c r="J811" s="590" t="n">
        <v>1</v>
      </c>
      <c r="K811" s="590" t="n">
        <v>0</v>
      </c>
      <c r="L811" s="590" t="n">
        <v>0</v>
      </c>
      <c r="M811" s="590" t="n">
        <v>0</v>
      </c>
      <c r="N811" s="588" t="n">
        <v>4</v>
      </c>
      <c r="O811" s="591" t="n">
        <v>0</v>
      </c>
      <c r="P811" s="591" t="n">
        <v>0</v>
      </c>
      <c r="Q811" s="616"/>
      <c r="R811" s="585" t="s">
        <v>160</v>
      </c>
      <c r="S811" s="586" t="s">
        <v>1334</v>
      </c>
      <c r="T811" s="587"/>
      <c r="U811" s="587"/>
      <c r="V811" s="587"/>
      <c r="W811" s="587"/>
      <c r="X811" s="588" t="n">
        <v>3</v>
      </c>
      <c r="Y811" s="589"/>
      <c r="Z811" s="590" t="n">
        <v>1</v>
      </c>
      <c r="AA811" s="590" t="n">
        <v>0</v>
      </c>
      <c r="AB811" s="590" t="n">
        <v>0</v>
      </c>
      <c r="AC811" s="590" t="n">
        <v>0</v>
      </c>
      <c r="AD811" s="588" t="n">
        <v>4</v>
      </c>
      <c r="AE811" s="591" t="n">
        <v>0</v>
      </c>
      <c r="AF811" s="591" t="n">
        <v>0</v>
      </c>
      <c r="AG811" s="584"/>
      <c r="AH811" s="584"/>
      <c r="AI811" s="584" t="s">
        <v>451</v>
      </c>
      <c r="AJ811" s="584" t="s">
        <v>1379</v>
      </c>
      <c r="AK811" s="584" t="n">
        <v>0</v>
      </c>
      <c r="AL811" s="584" t="n">
        <v>0</v>
      </c>
      <c r="AM811" s="584" t="n">
        <v>0</v>
      </c>
      <c r="AN811" s="584" t="n">
        <v>3</v>
      </c>
      <c r="AO811" s="584" t="n">
        <v>-2</v>
      </c>
    </row>
    <row r="812" customFormat="false" ht="11.1" hidden="false" customHeight="true" outlineLevel="0" collapsed="false">
      <c r="A812" s="0" t="n">
        <f aca="false">A811+1</f>
        <v>812</v>
      </c>
      <c r="B812" s="596" t="s">
        <v>164</v>
      </c>
      <c r="C812" s="597" t="s">
        <v>39</v>
      </c>
      <c r="D812" s="598"/>
      <c r="E812" s="598"/>
      <c r="F812" s="598"/>
      <c r="G812" s="598"/>
      <c r="H812" s="599" t="s">
        <v>39</v>
      </c>
      <c r="I812" s="600"/>
      <c r="J812" s="601" t="s">
        <v>39</v>
      </c>
      <c r="K812" s="601" t="s">
        <v>39</v>
      </c>
      <c r="L812" s="601" t="s">
        <v>39</v>
      </c>
      <c r="M812" s="601" t="s">
        <v>39</v>
      </c>
      <c r="N812" s="599" t="s">
        <v>39</v>
      </c>
      <c r="O812" s="602" t="s">
        <v>39</v>
      </c>
      <c r="P812" s="602" t="s">
        <v>39</v>
      </c>
      <c r="Q812" s="616"/>
      <c r="R812" s="596" t="s">
        <v>164</v>
      </c>
      <c r="S812" s="597" t="s">
        <v>39</v>
      </c>
      <c r="T812" s="598"/>
      <c r="U812" s="598"/>
      <c r="V812" s="598"/>
      <c r="W812" s="598"/>
      <c r="X812" s="599" t="s">
        <v>39</v>
      </c>
      <c r="Y812" s="600"/>
      <c r="Z812" s="601" t="s">
        <v>39</v>
      </c>
      <c r="AA812" s="601" t="s">
        <v>39</v>
      </c>
      <c r="AB812" s="601" t="s">
        <v>39</v>
      </c>
      <c r="AC812" s="601" t="s">
        <v>39</v>
      </c>
      <c r="AD812" s="599" t="s">
        <v>39</v>
      </c>
      <c r="AE812" s="602" t="s">
        <v>39</v>
      </c>
      <c r="AF812" s="602" t="s">
        <v>39</v>
      </c>
      <c r="AG812" s="584"/>
      <c r="AH812" s="584"/>
      <c r="AI812" s="584" t="s">
        <v>65</v>
      </c>
      <c r="AJ812" s="584" t="s">
        <v>1380</v>
      </c>
      <c r="AK812" s="584" t="n">
        <v>0</v>
      </c>
      <c r="AL812" s="584" t="n">
        <v>0</v>
      </c>
      <c r="AM812" s="584" t="n">
        <v>0</v>
      </c>
      <c r="AN812" s="584" t="n">
        <v>3</v>
      </c>
      <c r="AO812" s="584" t="n">
        <v>-3</v>
      </c>
    </row>
    <row r="813" customFormat="false" ht="11.1" hidden="false" customHeight="true" outlineLevel="0" collapsed="false">
      <c r="A813" s="0" t="n">
        <f aca="false">A812+1</f>
        <v>813</v>
      </c>
      <c r="B813" s="585" t="s">
        <v>52</v>
      </c>
      <c r="C813" s="586" t="s">
        <v>1335</v>
      </c>
      <c r="D813" s="587"/>
      <c r="E813" s="587"/>
      <c r="F813" s="587"/>
      <c r="G813" s="587"/>
      <c r="H813" s="588" t="n">
        <v>5</v>
      </c>
      <c r="I813" s="589"/>
      <c r="J813" s="590" t="n">
        <v>1</v>
      </c>
      <c r="K813" s="590" t="n">
        <v>0</v>
      </c>
      <c r="L813" s="590" t="n">
        <v>0</v>
      </c>
      <c r="M813" s="590" t="n">
        <v>0</v>
      </c>
      <c r="N813" s="588" t="n">
        <v>5</v>
      </c>
      <c r="O813" s="591" t="n">
        <v>0</v>
      </c>
      <c r="P813" s="591" t="n">
        <v>0</v>
      </c>
      <c r="Q813" s="616"/>
      <c r="R813" s="585" t="s">
        <v>52</v>
      </c>
      <c r="S813" s="586" t="s">
        <v>1335</v>
      </c>
      <c r="T813" s="587"/>
      <c r="U813" s="587"/>
      <c r="V813" s="587"/>
      <c r="W813" s="587"/>
      <c r="X813" s="588" t="n">
        <v>5</v>
      </c>
      <c r="Y813" s="589"/>
      <c r="Z813" s="590" t="n">
        <v>1</v>
      </c>
      <c r="AA813" s="590" t="n">
        <v>0</v>
      </c>
      <c r="AB813" s="590" t="n">
        <v>0</v>
      </c>
      <c r="AC813" s="590" t="n">
        <v>0</v>
      </c>
      <c r="AD813" s="588" t="n">
        <v>5</v>
      </c>
      <c r="AE813" s="591" t="n">
        <v>0</v>
      </c>
      <c r="AF813" s="591" t="n">
        <v>0</v>
      </c>
      <c r="AG813" s="584"/>
      <c r="AH813" s="584"/>
      <c r="AI813" s="584" t="s">
        <v>450</v>
      </c>
      <c r="AJ813" s="584" t="s">
        <v>1381</v>
      </c>
      <c r="AK813" s="584" t="n">
        <v>0</v>
      </c>
      <c r="AL813" s="584" t="n">
        <v>0</v>
      </c>
      <c r="AM813" s="584" t="n">
        <v>0</v>
      </c>
      <c r="AN813" s="584" t="n">
        <v>4</v>
      </c>
      <c r="AO813" s="584" t="n">
        <v>-3</v>
      </c>
    </row>
    <row r="814" customFormat="false" ht="11.1" hidden="false" customHeight="true" outlineLevel="0" collapsed="false">
      <c r="A814" s="0" t="n">
        <f aca="false">A813+1</f>
        <v>814</v>
      </c>
      <c r="B814" s="596" t="s">
        <v>110</v>
      </c>
      <c r="C814" s="597" t="s">
        <v>39</v>
      </c>
      <c r="D814" s="598"/>
      <c r="E814" s="598"/>
      <c r="F814" s="598"/>
      <c r="G814" s="598"/>
      <c r="H814" s="599" t="s">
        <v>39</v>
      </c>
      <c r="I814" s="600"/>
      <c r="J814" s="601" t="s">
        <v>39</v>
      </c>
      <c r="K814" s="601" t="s">
        <v>39</v>
      </c>
      <c r="L814" s="601" t="s">
        <v>39</v>
      </c>
      <c r="M814" s="601" t="s">
        <v>39</v>
      </c>
      <c r="N814" s="599" t="s">
        <v>39</v>
      </c>
      <c r="O814" s="602" t="s">
        <v>39</v>
      </c>
      <c r="P814" s="602" t="s">
        <v>39</v>
      </c>
      <c r="Q814" s="579"/>
      <c r="R814" s="596" t="s">
        <v>110</v>
      </c>
      <c r="S814" s="597" t="s">
        <v>39</v>
      </c>
      <c r="T814" s="598"/>
      <c r="U814" s="598"/>
      <c r="V814" s="598"/>
      <c r="W814" s="598"/>
      <c r="X814" s="599" t="s">
        <v>39</v>
      </c>
      <c r="Y814" s="600"/>
      <c r="Z814" s="601" t="s">
        <v>39</v>
      </c>
      <c r="AA814" s="601" t="s">
        <v>39</v>
      </c>
      <c r="AB814" s="601" t="s">
        <v>39</v>
      </c>
      <c r="AC814" s="601" t="s">
        <v>39</v>
      </c>
      <c r="AD814" s="599" t="s">
        <v>39</v>
      </c>
      <c r="AE814" s="602" t="s">
        <v>39</v>
      </c>
      <c r="AF814" s="602" t="s">
        <v>39</v>
      </c>
      <c r="AG814" s="584"/>
      <c r="AH814" s="584"/>
      <c r="AI814" s="584" t="s">
        <v>38</v>
      </c>
      <c r="AJ814" s="584" t="s">
        <v>1382</v>
      </c>
      <c r="AK814" s="584" t="n">
        <v>0</v>
      </c>
      <c r="AL814" s="584" t="n">
        <v>0</v>
      </c>
      <c r="AM814" s="584" t="n">
        <v>0</v>
      </c>
      <c r="AN814" s="584" t="n">
        <v>3</v>
      </c>
      <c r="AO814" s="584" t="n">
        <v>-2</v>
      </c>
    </row>
    <row r="815" customFormat="false" ht="11.1" hidden="false" customHeight="true" outlineLevel="0" collapsed="false">
      <c r="A815" s="0" t="n">
        <f aca="false">A814+1</f>
        <v>815</v>
      </c>
      <c r="B815" s="585" t="s">
        <v>170</v>
      </c>
      <c r="C815" s="586" t="s">
        <v>1338</v>
      </c>
      <c r="D815" s="587"/>
      <c r="E815" s="587"/>
      <c r="F815" s="587"/>
      <c r="G815" s="587"/>
      <c r="H815" s="588" t="n">
        <v>2</v>
      </c>
      <c r="I815" s="589"/>
      <c r="J815" s="590" t="n">
        <v>1</v>
      </c>
      <c r="K815" s="590" t="n">
        <v>0</v>
      </c>
      <c r="L815" s="590" t="n">
        <v>0</v>
      </c>
      <c r="M815" s="590" t="n">
        <v>0</v>
      </c>
      <c r="N815" s="588" t="n">
        <v>3</v>
      </c>
      <c r="O815" s="591" t="n">
        <v>0</v>
      </c>
      <c r="P815" s="591" t="n">
        <v>0</v>
      </c>
      <c r="Q815" s="579"/>
      <c r="R815" s="585" t="s">
        <v>170</v>
      </c>
      <c r="S815" s="586" t="s">
        <v>1340</v>
      </c>
      <c r="T815" s="587"/>
      <c r="U815" s="587"/>
      <c r="V815" s="587"/>
      <c r="W815" s="587"/>
      <c r="X815" s="588" t="n">
        <v>2</v>
      </c>
      <c r="Y815" s="589"/>
      <c r="Z815" s="590" t="n">
        <v>1</v>
      </c>
      <c r="AA815" s="590" t="n">
        <v>0</v>
      </c>
      <c r="AB815" s="590" t="n">
        <v>0</v>
      </c>
      <c r="AC815" s="590" t="n">
        <v>0</v>
      </c>
      <c r="AD815" s="588" t="n">
        <v>3</v>
      </c>
      <c r="AE815" s="591" t="n">
        <v>0</v>
      </c>
      <c r="AF815" s="591" t="n">
        <v>0</v>
      </c>
      <c r="AG815" s="584"/>
      <c r="AH815" s="584"/>
      <c r="AI815" s="584"/>
      <c r="AJ815" s="584"/>
      <c r="AK815" s="584"/>
      <c r="AL815" s="584"/>
      <c r="AM815" s="584"/>
      <c r="AN815" s="584"/>
      <c r="AO815" s="584"/>
    </row>
    <row r="816" customFormat="false" ht="11.1" hidden="false" customHeight="true" outlineLevel="0" collapsed="false">
      <c r="A816" s="0" t="n">
        <f aca="false">A815+1</f>
        <v>816</v>
      </c>
      <c r="B816" s="596" t="s">
        <v>45</v>
      </c>
      <c r="C816" s="597" t="s">
        <v>1344</v>
      </c>
      <c r="D816" s="598"/>
      <c r="E816" s="598"/>
      <c r="F816" s="598"/>
      <c r="G816" s="598"/>
      <c r="H816" s="599" t="n">
        <v>3</v>
      </c>
      <c r="I816" s="600"/>
      <c r="J816" s="601" t="n">
        <v>1</v>
      </c>
      <c r="K816" s="601" t="n">
        <v>2</v>
      </c>
      <c r="L816" s="601" t="n">
        <v>1</v>
      </c>
      <c r="M816" s="601" t="n">
        <v>0</v>
      </c>
      <c r="N816" s="599" t="n">
        <v>2</v>
      </c>
      <c r="O816" s="602" t="n">
        <v>2</v>
      </c>
      <c r="P816" s="602" t="n">
        <v>1</v>
      </c>
      <c r="Q816" s="579"/>
      <c r="R816" s="596" t="s">
        <v>45</v>
      </c>
      <c r="S816" s="597" t="s">
        <v>1344</v>
      </c>
      <c r="T816" s="598"/>
      <c r="U816" s="598"/>
      <c r="V816" s="598"/>
      <c r="W816" s="598"/>
      <c r="X816" s="599" t="n">
        <v>3</v>
      </c>
      <c r="Y816" s="600"/>
      <c r="Z816" s="601" t="n">
        <v>1</v>
      </c>
      <c r="AA816" s="601" t="n">
        <v>2</v>
      </c>
      <c r="AB816" s="601" t="n">
        <v>1</v>
      </c>
      <c r="AC816" s="601" t="n">
        <v>0</v>
      </c>
      <c r="AD816" s="599" t="n">
        <v>2</v>
      </c>
      <c r="AE816" s="602" t="n">
        <v>2</v>
      </c>
      <c r="AF816" s="602" t="n">
        <v>1</v>
      </c>
      <c r="AG816" s="584"/>
      <c r="AH816" s="584"/>
      <c r="AI816" s="584"/>
      <c r="AJ816" s="584"/>
      <c r="AK816" s="584"/>
      <c r="AL816" s="584"/>
      <c r="AM816" s="584"/>
      <c r="AN816" s="584"/>
      <c r="AO816" s="584"/>
    </row>
    <row r="817" customFormat="false" ht="11.1" hidden="false" customHeight="true" outlineLevel="0" collapsed="false">
      <c r="A817" s="0" t="n">
        <f aca="false">A816+1</f>
        <v>817</v>
      </c>
      <c r="B817" s="585" t="s">
        <v>44</v>
      </c>
      <c r="C817" s="586" t="s">
        <v>1347</v>
      </c>
      <c r="D817" s="587"/>
      <c r="E817" s="587"/>
      <c r="F817" s="587"/>
      <c r="G817" s="587"/>
      <c r="H817" s="588" t="n">
        <v>3</v>
      </c>
      <c r="I817" s="589"/>
      <c r="J817" s="590" t="n">
        <v>1</v>
      </c>
      <c r="K817" s="590" t="n">
        <v>1</v>
      </c>
      <c r="L817" s="590" t="n">
        <v>2</v>
      </c>
      <c r="M817" s="590" t="n">
        <v>0</v>
      </c>
      <c r="N817" s="588" t="n">
        <v>0</v>
      </c>
      <c r="O817" s="591" t="n">
        <v>3</v>
      </c>
      <c r="P817" s="591" t="n">
        <v>2</v>
      </c>
      <c r="Q817" s="579"/>
      <c r="R817" s="585" t="s">
        <v>44</v>
      </c>
      <c r="S817" s="586" t="s">
        <v>39</v>
      </c>
      <c r="T817" s="587"/>
      <c r="U817" s="587"/>
      <c r="V817" s="587"/>
      <c r="W817" s="587"/>
      <c r="X817" s="588" t="s">
        <v>39</v>
      </c>
      <c r="Y817" s="589"/>
      <c r="Z817" s="590" t="s">
        <v>39</v>
      </c>
      <c r="AA817" s="590" t="s">
        <v>39</v>
      </c>
      <c r="AB817" s="590" t="s">
        <v>39</v>
      </c>
      <c r="AC817" s="590" t="s">
        <v>39</v>
      </c>
      <c r="AD817" s="588" t="s">
        <v>39</v>
      </c>
      <c r="AE817" s="591" t="s">
        <v>39</v>
      </c>
      <c r="AF817" s="591" t="s">
        <v>39</v>
      </c>
      <c r="AG817" s="584"/>
      <c r="AH817" s="584"/>
      <c r="AI817" s="584"/>
      <c r="AJ817" s="584"/>
      <c r="AK817" s="584"/>
      <c r="AL817" s="584"/>
      <c r="AM817" s="584"/>
      <c r="AN817" s="584"/>
      <c r="AO817" s="584"/>
    </row>
    <row r="818" customFormat="false" ht="11.1" hidden="false" customHeight="true" outlineLevel="0" collapsed="false">
      <c r="A818" s="0" t="n">
        <f aca="false">A817+1</f>
        <v>818</v>
      </c>
      <c r="B818" s="596" t="s">
        <v>64</v>
      </c>
      <c r="C818" s="597" t="s">
        <v>39</v>
      </c>
      <c r="D818" s="598"/>
      <c r="E818" s="598"/>
      <c r="F818" s="598"/>
      <c r="G818" s="598"/>
      <c r="H818" s="599" t="s">
        <v>39</v>
      </c>
      <c r="I818" s="600"/>
      <c r="J818" s="601" t="s">
        <v>39</v>
      </c>
      <c r="K818" s="601" t="s">
        <v>39</v>
      </c>
      <c r="L818" s="601" t="s">
        <v>39</v>
      </c>
      <c r="M818" s="601" t="s">
        <v>39</v>
      </c>
      <c r="N818" s="599" t="s">
        <v>39</v>
      </c>
      <c r="O818" s="602" t="s">
        <v>39</v>
      </c>
      <c r="P818" s="602" t="s">
        <v>39</v>
      </c>
      <c r="Q818" s="579"/>
      <c r="R818" s="596" t="s">
        <v>64</v>
      </c>
      <c r="S818" s="597" t="s">
        <v>1362</v>
      </c>
      <c r="T818" s="598"/>
      <c r="U818" s="598"/>
      <c r="V818" s="598"/>
      <c r="W818" s="598"/>
      <c r="X818" s="599" t="n">
        <v>1</v>
      </c>
      <c r="Y818" s="600"/>
      <c r="Z818" s="601" t="n">
        <v>0</v>
      </c>
      <c r="AA818" s="601" t="n">
        <v>2</v>
      </c>
      <c r="AB818" s="601" t="n">
        <v>1</v>
      </c>
      <c r="AC818" s="601" t="n">
        <v>2</v>
      </c>
      <c r="AD818" s="599" t="n">
        <v>0</v>
      </c>
      <c r="AE818" s="602" t="n">
        <v>0</v>
      </c>
      <c r="AF818" s="602" t="n">
        <v>0</v>
      </c>
      <c r="AG818" s="584"/>
      <c r="AH818" s="584"/>
      <c r="AI818" s="584"/>
      <c r="AJ818" s="584"/>
      <c r="AK818" s="584"/>
      <c r="AL818" s="584"/>
      <c r="AM818" s="584"/>
      <c r="AN818" s="584"/>
      <c r="AO818" s="584"/>
    </row>
    <row r="819" customFormat="false" ht="11.1" hidden="false" customHeight="true" outlineLevel="0" collapsed="false">
      <c r="A819" s="0" t="n">
        <f aca="false">A818+1</f>
        <v>819</v>
      </c>
      <c r="B819" s="585" t="s">
        <v>34</v>
      </c>
      <c r="C819" s="586" t="s">
        <v>1345</v>
      </c>
      <c r="D819" s="587"/>
      <c r="E819" s="587"/>
      <c r="F819" s="587"/>
      <c r="G819" s="587"/>
      <c r="H819" s="588" t="n">
        <v>5</v>
      </c>
      <c r="I819" s="589"/>
      <c r="J819" s="590" t="n">
        <v>1</v>
      </c>
      <c r="K819" s="590" t="n">
        <v>3</v>
      </c>
      <c r="L819" s="590" t="n">
        <v>3</v>
      </c>
      <c r="M819" s="590" t="n">
        <v>0</v>
      </c>
      <c r="N819" s="588" t="n">
        <v>0</v>
      </c>
      <c r="O819" s="591" t="n">
        <v>3</v>
      </c>
      <c r="P819" s="591" t="n">
        <v>0</v>
      </c>
      <c r="Q819" s="579"/>
      <c r="R819" s="585" t="s">
        <v>34</v>
      </c>
      <c r="S819" s="586" t="s">
        <v>39</v>
      </c>
      <c r="T819" s="587"/>
      <c r="U819" s="587"/>
      <c r="V819" s="587"/>
      <c r="W819" s="587"/>
      <c r="X819" s="588" t="s">
        <v>39</v>
      </c>
      <c r="Y819" s="589"/>
      <c r="Z819" s="590" t="s">
        <v>39</v>
      </c>
      <c r="AA819" s="590" t="s">
        <v>39</v>
      </c>
      <c r="AB819" s="590" t="s">
        <v>39</v>
      </c>
      <c r="AC819" s="590" t="s">
        <v>39</v>
      </c>
      <c r="AD819" s="588" t="s">
        <v>39</v>
      </c>
      <c r="AE819" s="591" t="s">
        <v>39</v>
      </c>
      <c r="AF819" s="591" t="s">
        <v>39</v>
      </c>
      <c r="AG819" s="584"/>
      <c r="AH819" s="584"/>
      <c r="AI819" s="584"/>
      <c r="AJ819" s="584"/>
      <c r="AK819" s="584"/>
      <c r="AL819" s="584"/>
      <c r="AM819" s="584"/>
      <c r="AN819" s="584"/>
      <c r="AO819" s="584"/>
    </row>
    <row r="820" customFormat="false" ht="11.1" hidden="false" customHeight="true" outlineLevel="0" collapsed="false">
      <c r="A820" s="0" t="n">
        <f aca="false">A819+1</f>
        <v>820</v>
      </c>
      <c r="B820" s="596" t="s">
        <v>35</v>
      </c>
      <c r="C820" s="597" t="s">
        <v>1349</v>
      </c>
      <c r="D820" s="598"/>
      <c r="E820" s="598"/>
      <c r="F820" s="598"/>
      <c r="G820" s="598"/>
      <c r="H820" s="599" t="n">
        <v>3</v>
      </c>
      <c r="I820" s="600"/>
      <c r="J820" s="601" t="n">
        <v>1</v>
      </c>
      <c r="K820" s="601" t="n">
        <v>1</v>
      </c>
      <c r="L820" s="601" t="n">
        <v>2</v>
      </c>
      <c r="M820" s="601" t="n">
        <v>0</v>
      </c>
      <c r="N820" s="599" t="n">
        <v>3</v>
      </c>
      <c r="O820" s="602" t="n">
        <v>0</v>
      </c>
      <c r="P820" s="602" t="n">
        <v>1</v>
      </c>
      <c r="Q820" s="579"/>
      <c r="R820" s="596" t="s">
        <v>35</v>
      </c>
      <c r="S820" s="597" t="s">
        <v>1345</v>
      </c>
      <c r="T820" s="598"/>
      <c r="U820" s="598"/>
      <c r="V820" s="598"/>
      <c r="W820" s="598"/>
      <c r="X820" s="599" t="n">
        <v>5</v>
      </c>
      <c r="Y820" s="600"/>
      <c r="Z820" s="601" t="n">
        <v>1</v>
      </c>
      <c r="AA820" s="601" t="n">
        <v>3</v>
      </c>
      <c r="AB820" s="601" t="n">
        <v>3</v>
      </c>
      <c r="AC820" s="601" t="n">
        <v>0</v>
      </c>
      <c r="AD820" s="599" t="n">
        <v>0</v>
      </c>
      <c r="AE820" s="602" t="n">
        <v>3</v>
      </c>
      <c r="AF820" s="602" t="n">
        <v>0</v>
      </c>
      <c r="AG820" s="584"/>
      <c r="AH820" s="584"/>
      <c r="AI820" s="584"/>
      <c r="AJ820" s="584"/>
      <c r="AK820" s="584"/>
      <c r="AL820" s="584"/>
      <c r="AM820" s="584"/>
      <c r="AN820" s="584"/>
      <c r="AO820" s="584"/>
    </row>
    <row r="821" customFormat="false" ht="11.1" hidden="false" customHeight="true" outlineLevel="0" collapsed="false">
      <c r="A821" s="0" t="n">
        <f aca="false">A820+1</f>
        <v>821</v>
      </c>
      <c r="B821" s="585" t="s">
        <v>191</v>
      </c>
      <c r="C821" s="586" t="s">
        <v>1351</v>
      </c>
      <c r="D821" s="587"/>
      <c r="E821" s="587"/>
      <c r="F821" s="587"/>
      <c r="G821" s="587"/>
      <c r="H821" s="588" t="n">
        <v>1</v>
      </c>
      <c r="I821" s="589"/>
      <c r="J821" s="590" t="n">
        <v>0</v>
      </c>
      <c r="K821" s="590" t="n">
        <v>1</v>
      </c>
      <c r="L821" s="590" t="n">
        <v>2</v>
      </c>
      <c r="M821" s="590" t="n">
        <v>3</v>
      </c>
      <c r="N821" s="588" t="n">
        <v>0</v>
      </c>
      <c r="O821" s="591" t="n">
        <v>2</v>
      </c>
      <c r="P821" s="591" t="n">
        <v>0</v>
      </c>
      <c r="Q821" s="579"/>
      <c r="R821" s="585" t="s">
        <v>191</v>
      </c>
      <c r="S821" s="586" t="s">
        <v>1351</v>
      </c>
      <c r="T821" s="587"/>
      <c r="U821" s="587"/>
      <c r="V821" s="587"/>
      <c r="W821" s="587"/>
      <c r="X821" s="588" t="n">
        <v>1</v>
      </c>
      <c r="Y821" s="589"/>
      <c r="Z821" s="590" t="n">
        <v>0</v>
      </c>
      <c r="AA821" s="590" t="n">
        <v>1</v>
      </c>
      <c r="AB821" s="590" t="n">
        <v>2</v>
      </c>
      <c r="AC821" s="590" t="n">
        <v>3</v>
      </c>
      <c r="AD821" s="588" t="n">
        <v>0</v>
      </c>
      <c r="AE821" s="591" t="n">
        <v>2</v>
      </c>
      <c r="AF821" s="591" t="n">
        <v>0</v>
      </c>
      <c r="AG821" s="584"/>
      <c r="AH821" s="584"/>
      <c r="AI821" s="584"/>
      <c r="AJ821" s="584"/>
      <c r="AK821" s="584"/>
      <c r="AL821" s="584"/>
      <c r="AM821" s="584"/>
      <c r="AN821" s="584"/>
      <c r="AO821" s="584"/>
    </row>
    <row r="822" customFormat="false" ht="11.1" hidden="false" customHeight="true" outlineLevel="0" collapsed="false">
      <c r="A822" s="0" t="n">
        <f aca="false">A821+1</f>
        <v>822</v>
      </c>
      <c r="B822" s="596" t="s">
        <v>193</v>
      </c>
      <c r="C822" s="597" t="s">
        <v>1353</v>
      </c>
      <c r="D822" s="598"/>
      <c r="E822" s="598"/>
      <c r="F822" s="598"/>
      <c r="G822" s="598"/>
      <c r="H822" s="599" t="n">
        <v>1</v>
      </c>
      <c r="I822" s="600"/>
      <c r="J822" s="601" t="n">
        <v>0</v>
      </c>
      <c r="K822" s="601" t="n">
        <v>1</v>
      </c>
      <c r="L822" s="601" t="n">
        <v>2</v>
      </c>
      <c r="M822" s="601" t="n">
        <v>2</v>
      </c>
      <c r="N822" s="599" t="n">
        <v>0</v>
      </c>
      <c r="O822" s="602" t="n">
        <v>0</v>
      </c>
      <c r="P822" s="602" t="n">
        <v>0</v>
      </c>
      <c r="Q822" s="579"/>
      <c r="R822" s="596" t="s">
        <v>193</v>
      </c>
      <c r="S822" s="597" t="s">
        <v>1353</v>
      </c>
      <c r="T822" s="598"/>
      <c r="U822" s="598"/>
      <c r="V822" s="598"/>
      <c r="W822" s="598"/>
      <c r="X822" s="599" t="n">
        <v>1</v>
      </c>
      <c r="Y822" s="600"/>
      <c r="Z822" s="601" t="n">
        <v>0</v>
      </c>
      <c r="AA822" s="601" t="n">
        <v>1</v>
      </c>
      <c r="AB822" s="601" t="n">
        <v>2</v>
      </c>
      <c r="AC822" s="601" t="n">
        <v>2</v>
      </c>
      <c r="AD822" s="599" t="n">
        <v>0</v>
      </c>
      <c r="AE822" s="602" t="n">
        <v>0</v>
      </c>
      <c r="AF822" s="602" t="n">
        <v>0</v>
      </c>
      <c r="AG822" s="584"/>
      <c r="AH822" s="584"/>
      <c r="AI822" s="584"/>
      <c r="AJ822" s="584"/>
      <c r="AK822" s="584"/>
      <c r="AL822" s="584"/>
      <c r="AM822" s="584"/>
      <c r="AN822" s="584"/>
      <c r="AO822" s="584"/>
    </row>
    <row r="823" customFormat="false" ht="11.1" hidden="false" customHeight="true" outlineLevel="0" collapsed="false">
      <c r="A823" s="0" t="n">
        <f aca="false">A822+1</f>
        <v>823</v>
      </c>
      <c r="B823" s="585" t="s">
        <v>59</v>
      </c>
      <c r="C823" s="586" t="s">
        <v>39</v>
      </c>
      <c r="D823" s="587"/>
      <c r="E823" s="587"/>
      <c r="F823" s="587"/>
      <c r="G823" s="587"/>
      <c r="H823" s="588" t="s">
        <v>39</v>
      </c>
      <c r="I823" s="589"/>
      <c r="J823" s="590" t="s">
        <v>39</v>
      </c>
      <c r="K823" s="590" t="s">
        <v>39</v>
      </c>
      <c r="L823" s="590" t="s">
        <v>39</v>
      </c>
      <c r="M823" s="590" t="s">
        <v>39</v>
      </c>
      <c r="N823" s="588" t="s">
        <v>39</v>
      </c>
      <c r="O823" s="591" t="s">
        <v>39</v>
      </c>
      <c r="P823" s="591" t="s">
        <v>39</v>
      </c>
      <c r="Q823" s="579"/>
      <c r="R823" s="585" t="s">
        <v>59</v>
      </c>
      <c r="S823" s="586" t="s">
        <v>1356</v>
      </c>
      <c r="T823" s="587"/>
      <c r="U823" s="587"/>
      <c r="V823" s="587"/>
      <c r="W823" s="587"/>
      <c r="X823" s="588" t="n">
        <v>1</v>
      </c>
      <c r="Y823" s="589"/>
      <c r="Z823" s="590" t="n">
        <v>0</v>
      </c>
      <c r="AA823" s="590" t="n">
        <v>1</v>
      </c>
      <c r="AB823" s="590" t="n">
        <v>2</v>
      </c>
      <c r="AC823" s="590" t="n">
        <v>3</v>
      </c>
      <c r="AD823" s="588" t="n">
        <v>0</v>
      </c>
      <c r="AE823" s="591" t="n">
        <v>2</v>
      </c>
      <c r="AF823" s="591" t="n">
        <v>3</v>
      </c>
      <c r="AG823" s="584"/>
      <c r="AH823" s="584"/>
      <c r="AI823" s="584"/>
      <c r="AJ823" s="584"/>
      <c r="AK823" s="584"/>
      <c r="AL823" s="584"/>
      <c r="AM823" s="584"/>
      <c r="AN823" s="584"/>
      <c r="AO823" s="584"/>
    </row>
    <row r="824" customFormat="false" ht="11.1" hidden="false" customHeight="true" outlineLevel="0" collapsed="false">
      <c r="A824" s="0" t="n">
        <f aca="false">A823+1</f>
        <v>824</v>
      </c>
      <c r="B824" s="596" t="s">
        <v>196</v>
      </c>
      <c r="C824" s="597" t="s">
        <v>1355</v>
      </c>
      <c r="D824" s="598"/>
      <c r="E824" s="598"/>
      <c r="F824" s="598"/>
      <c r="G824" s="598"/>
      <c r="H824" s="599" t="n">
        <v>2</v>
      </c>
      <c r="I824" s="600"/>
      <c r="J824" s="601" t="n">
        <v>0</v>
      </c>
      <c r="K824" s="601" t="n">
        <v>1</v>
      </c>
      <c r="L824" s="601" t="n">
        <v>2</v>
      </c>
      <c r="M824" s="601" t="n">
        <v>3</v>
      </c>
      <c r="N824" s="599" t="n">
        <v>0</v>
      </c>
      <c r="O824" s="602" t="s">
        <v>177</v>
      </c>
      <c r="P824" s="602" t="n">
        <v>4</v>
      </c>
      <c r="Q824" s="579"/>
      <c r="R824" s="596" t="s">
        <v>196</v>
      </c>
      <c r="S824" s="597" t="s">
        <v>1355</v>
      </c>
      <c r="T824" s="598"/>
      <c r="U824" s="598"/>
      <c r="V824" s="598"/>
      <c r="W824" s="598"/>
      <c r="X824" s="599" t="n">
        <v>2</v>
      </c>
      <c r="Y824" s="600"/>
      <c r="Z824" s="601" t="n">
        <v>0</v>
      </c>
      <c r="AA824" s="601" t="n">
        <v>1</v>
      </c>
      <c r="AB824" s="601" t="n">
        <v>2</v>
      </c>
      <c r="AC824" s="601" t="n">
        <v>3</v>
      </c>
      <c r="AD824" s="599" t="n">
        <v>0</v>
      </c>
      <c r="AE824" s="602" t="s">
        <v>177</v>
      </c>
      <c r="AF824" s="602" t="n">
        <v>4</v>
      </c>
      <c r="AG824" s="584"/>
      <c r="AH824" s="584"/>
      <c r="AI824" s="584"/>
      <c r="AJ824" s="584"/>
      <c r="AK824" s="584"/>
      <c r="AL824" s="584"/>
      <c r="AM824" s="584"/>
      <c r="AN824" s="584"/>
      <c r="AO824" s="584"/>
    </row>
    <row r="825" customFormat="false" ht="11.1" hidden="false" customHeight="true" outlineLevel="0" collapsed="false">
      <c r="A825" s="0" t="n">
        <f aca="false">A824+1</f>
        <v>825</v>
      </c>
      <c r="B825" s="609" t="s">
        <v>200</v>
      </c>
      <c r="C825" s="610" t="s">
        <v>1358</v>
      </c>
      <c r="D825" s="611"/>
      <c r="E825" s="611"/>
      <c r="F825" s="611"/>
      <c r="G825" s="611"/>
      <c r="H825" s="612" t="n">
        <v>1</v>
      </c>
      <c r="I825" s="613"/>
      <c r="J825" s="614" t="n">
        <v>0</v>
      </c>
      <c r="K825" s="614" t="n">
        <v>1</v>
      </c>
      <c r="L825" s="614" t="n">
        <v>2</v>
      </c>
      <c r="M825" s="614" t="n">
        <v>3</v>
      </c>
      <c r="N825" s="612" t="n">
        <v>0</v>
      </c>
      <c r="O825" s="615" t="s">
        <v>177</v>
      </c>
      <c r="P825" s="615" t="n">
        <v>3</v>
      </c>
      <c r="Q825" s="579"/>
      <c r="R825" s="609" t="s">
        <v>200</v>
      </c>
      <c r="S825" s="610" t="s">
        <v>1358</v>
      </c>
      <c r="T825" s="611"/>
      <c r="U825" s="611"/>
      <c r="V825" s="611"/>
      <c r="W825" s="611"/>
      <c r="X825" s="612" t="n">
        <v>1</v>
      </c>
      <c r="Y825" s="613"/>
      <c r="Z825" s="614" t="n">
        <v>0</v>
      </c>
      <c r="AA825" s="614" t="n">
        <v>1</v>
      </c>
      <c r="AB825" s="614" t="n">
        <v>2</v>
      </c>
      <c r="AC825" s="614" t="n">
        <v>3</v>
      </c>
      <c r="AD825" s="612" t="n">
        <v>0</v>
      </c>
      <c r="AE825" s="615" t="s">
        <v>177</v>
      </c>
      <c r="AF825" s="615" t="n">
        <v>3</v>
      </c>
      <c r="AG825" s="584"/>
      <c r="AH825" s="584"/>
      <c r="AI825" s="584"/>
      <c r="AJ825" s="584"/>
      <c r="AK825" s="584"/>
      <c r="AL825" s="584"/>
      <c r="AM825" s="584"/>
      <c r="AN825" s="584"/>
      <c r="AO825" s="584"/>
    </row>
    <row r="826" customFormat="false" ht="11.1" hidden="false" customHeight="true" outlineLevel="0" collapsed="false">
      <c r="A826" s="0" t="n">
        <f aca="false">A825+1</f>
        <v>826</v>
      </c>
      <c r="B826" s="842"/>
      <c r="C826" s="843" t="s">
        <v>594</v>
      </c>
      <c r="D826" s="844"/>
      <c r="E826" s="844"/>
      <c r="F826" s="844"/>
      <c r="G826" s="844"/>
      <c r="H826" s="845" t="s">
        <v>151</v>
      </c>
      <c r="I826" s="846"/>
      <c r="J826" s="847" t="s">
        <v>152</v>
      </c>
      <c r="K826" s="847" t="s">
        <v>153</v>
      </c>
      <c r="L826" s="847" t="s">
        <v>154</v>
      </c>
      <c r="M826" s="847" t="s">
        <v>155</v>
      </c>
      <c r="N826" s="845" t="s">
        <v>108</v>
      </c>
      <c r="O826" s="848" t="s">
        <v>156</v>
      </c>
      <c r="P826" s="848" t="s">
        <v>157</v>
      </c>
      <c r="Q826" s="579"/>
      <c r="R826" s="845"/>
      <c r="S826" s="849" t="s">
        <v>1383</v>
      </c>
      <c r="T826" s="844"/>
      <c r="U826" s="844"/>
      <c r="V826" s="844"/>
      <c r="W826" s="844"/>
      <c r="X826" s="845" t="s">
        <v>151</v>
      </c>
      <c r="Y826" s="850"/>
      <c r="Z826" s="847" t="s">
        <v>152</v>
      </c>
      <c r="AA826" s="847" t="s">
        <v>153</v>
      </c>
      <c r="AB826" s="847" t="s">
        <v>154</v>
      </c>
      <c r="AC826" s="847" t="s">
        <v>155</v>
      </c>
      <c r="AD826" s="845" t="s">
        <v>108</v>
      </c>
      <c r="AE826" s="845" t="s">
        <v>156</v>
      </c>
      <c r="AF826" s="848" t="s">
        <v>157</v>
      </c>
      <c r="AG826" s="582"/>
      <c r="AH826" s="582"/>
      <c r="AI826" s="583" t="n">
        <v>0</v>
      </c>
      <c r="AJ826" s="584" t="s">
        <v>1384</v>
      </c>
      <c r="AK826" s="584"/>
      <c r="AL826" s="584"/>
      <c r="AM826" s="584"/>
      <c r="AN826" s="582"/>
      <c r="AO826" s="582"/>
    </row>
    <row r="827" customFormat="false" ht="11.1" hidden="false" customHeight="true" outlineLevel="0" collapsed="false">
      <c r="A827" s="0" t="n">
        <f aca="false">A826+1</f>
        <v>827</v>
      </c>
      <c r="B827" s="585" t="s">
        <v>160</v>
      </c>
      <c r="C827" s="586" t="s">
        <v>1385</v>
      </c>
      <c r="D827" s="587"/>
      <c r="E827" s="587"/>
      <c r="F827" s="587"/>
      <c r="G827" s="587"/>
      <c r="H827" s="588" t="n">
        <v>3</v>
      </c>
      <c r="I827" s="589"/>
      <c r="J827" s="590" t="n">
        <v>1</v>
      </c>
      <c r="K827" s="590" t="n">
        <v>0</v>
      </c>
      <c r="L827" s="590" t="n">
        <v>0</v>
      </c>
      <c r="M827" s="590" t="n">
        <v>0</v>
      </c>
      <c r="N827" s="588" t="n">
        <v>3</v>
      </c>
      <c r="O827" s="591" t="n">
        <v>0</v>
      </c>
      <c r="P827" s="591" t="n">
        <v>0</v>
      </c>
      <c r="Q827" s="579"/>
      <c r="R827" s="588" t="s">
        <v>603</v>
      </c>
      <c r="S827" s="592" t="s">
        <v>1386</v>
      </c>
      <c r="T827" s="587"/>
      <c r="U827" s="587"/>
      <c r="V827" s="587"/>
      <c r="W827" s="587"/>
      <c r="X827" s="593" t="n">
        <v>4</v>
      </c>
      <c r="Y827" s="589"/>
      <c r="Z827" s="594" t="n">
        <v>2</v>
      </c>
      <c r="AA827" s="594" t="n">
        <v>1</v>
      </c>
      <c r="AB827" s="594" t="n">
        <v>0</v>
      </c>
      <c r="AC827" s="594" t="n">
        <v>0</v>
      </c>
      <c r="AD827" s="593" t="n">
        <v>5</v>
      </c>
      <c r="AE827" s="593" t="n">
        <v>2</v>
      </c>
      <c r="AF827" s="595" t="n">
        <v>1</v>
      </c>
      <c r="AG827" s="584"/>
      <c r="AH827" s="584"/>
      <c r="AI827" s="583" t="n">
        <v>20</v>
      </c>
      <c r="AJ827" s="584" t="s">
        <v>1387</v>
      </c>
      <c r="AK827" s="584"/>
      <c r="AL827" s="584"/>
      <c r="AM827" s="584"/>
      <c r="AN827" s="584"/>
      <c r="AO827" s="584"/>
    </row>
    <row r="828" customFormat="false" ht="11.1" hidden="false" customHeight="true" outlineLevel="0" collapsed="false">
      <c r="A828" s="0" t="n">
        <f aca="false">A827+1</f>
        <v>828</v>
      </c>
      <c r="B828" s="596" t="s">
        <v>164</v>
      </c>
      <c r="C828" s="597" t="s">
        <v>1386</v>
      </c>
      <c r="D828" s="598"/>
      <c r="E828" s="598"/>
      <c r="F828" s="598"/>
      <c r="G828" s="598"/>
      <c r="H828" s="599" t="n">
        <v>4</v>
      </c>
      <c r="I828" s="600"/>
      <c r="J828" s="601" t="n">
        <v>2</v>
      </c>
      <c r="K828" s="601" t="n">
        <v>1</v>
      </c>
      <c r="L828" s="601" t="n">
        <v>0</v>
      </c>
      <c r="M828" s="601" t="n">
        <v>0</v>
      </c>
      <c r="N828" s="599" t="n">
        <v>5</v>
      </c>
      <c r="O828" s="602" t="n">
        <v>2</v>
      </c>
      <c r="P828" s="602" t="n">
        <v>1</v>
      </c>
      <c r="Q828" s="579"/>
      <c r="R828" s="599" t="s">
        <v>598</v>
      </c>
      <c r="S828" s="603" t="s">
        <v>1388</v>
      </c>
      <c r="T828" s="604"/>
      <c r="U828" s="604"/>
      <c r="V828" s="604"/>
      <c r="W828" s="598"/>
      <c r="X828" s="605" t="n">
        <v>2</v>
      </c>
      <c r="Y828" s="600"/>
      <c r="Z828" s="606" t="n">
        <v>2</v>
      </c>
      <c r="AA828" s="606" t="n">
        <v>1</v>
      </c>
      <c r="AB828" s="606" t="n">
        <v>0</v>
      </c>
      <c r="AC828" s="606" t="n">
        <v>0</v>
      </c>
      <c r="AD828" s="605" t="n">
        <v>5</v>
      </c>
      <c r="AE828" s="605" t="n">
        <v>0</v>
      </c>
      <c r="AF828" s="607" t="n">
        <v>0</v>
      </c>
      <c r="AG828" s="584"/>
      <c r="AH828" s="584"/>
      <c r="AI828" s="583" t="n">
        <v>40</v>
      </c>
      <c r="AJ828" s="584" t="s">
        <v>1389</v>
      </c>
      <c r="AK828" s="584"/>
      <c r="AL828" s="584"/>
      <c r="AM828" s="584"/>
      <c r="AN828" s="584"/>
      <c r="AO828" s="584"/>
    </row>
    <row r="829" customFormat="false" ht="11.1" hidden="false" customHeight="true" outlineLevel="0" collapsed="false">
      <c r="A829" s="0" t="n">
        <f aca="false">A828+1</f>
        <v>829</v>
      </c>
      <c r="B829" s="585" t="s">
        <v>52</v>
      </c>
      <c r="C829" s="586" t="s">
        <v>39</v>
      </c>
      <c r="D829" s="587"/>
      <c r="E829" s="587"/>
      <c r="F829" s="587"/>
      <c r="G829" s="587"/>
      <c r="H829" s="588" t="s">
        <v>39</v>
      </c>
      <c r="I829" s="589"/>
      <c r="J829" s="590" t="s">
        <v>39</v>
      </c>
      <c r="K829" s="590" t="s">
        <v>39</v>
      </c>
      <c r="L829" s="590" t="s">
        <v>39</v>
      </c>
      <c r="M829" s="590" t="s">
        <v>39</v>
      </c>
      <c r="N829" s="588" t="s">
        <v>39</v>
      </c>
      <c r="O829" s="591" t="s">
        <v>39</v>
      </c>
      <c r="P829" s="591" t="s">
        <v>39</v>
      </c>
      <c r="Q829" s="579"/>
      <c r="R829" s="588" t="s">
        <v>603</v>
      </c>
      <c r="S829" s="592" t="s">
        <v>1390</v>
      </c>
      <c r="T829" s="587"/>
      <c r="U829" s="587"/>
      <c r="V829" s="587"/>
      <c r="W829" s="587"/>
      <c r="X829" s="593" t="n">
        <v>5</v>
      </c>
      <c r="Y829" s="589"/>
      <c r="Z829" s="594" t="n">
        <v>2</v>
      </c>
      <c r="AA829" s="594" t="n">
        <v>1</v>
      </c>
      <c r="AB829" s="594" t="n">
        <v>0</v>
      </c>
      <c r="AC829" s="594" t="n">
        <v>0</v>
      </c>
      <c r="AD829" s="593" t="s">
        <v>625</v>
      </c>
      <c r="AE829" s="593" t="n">
        <v>0</v>
      </c>
      <c r="AF829" s="595" t="n">
        <v>1</v>
      </c>
      <c r="AG829" s="584"/>
      <c r="AH829" s="584"/>
      <c r="AI829" s="583" t="n">
        <v>56</v>
      </c>
      <c r="AJ829" s="584" t="s">
        <v>1391</v>
      </c>
      <c r="AK829" s="584"/>
      <c r="AL829" s="584"/>
      <c r="AM829" s="584"/>
      <c r="AN829" s="584"/>
      <c r="AO829" s="584"/>
    </row>
    <row r="830" customFormat="false" ht="11.1" hidden="false" customHeight="true" outlineLevel="0" collapsed="false">
      <c r="A830" s="0" t="n">
        <f aca="false">A829+1</f>
        <v>830</v>
      </c>
      <c r="B830" s="596" t="s">
        <v>110</v>
      </c>
      <c r="C830" s="597" t="s">
        <v>1390</v>
      </c>
      <c r="D830" s="598"/>
      <c r="E830" s="598"/>
      <c r="F830" s="598"/>
      <c r="G830" s="598"/>
      <c r="H830" s="599" t="n">
        <v>5</v>
      </c>
      <c r="I830" s="600"/>
      <c r="J830" s="601" t="n">
        <v>2</v>
      </c>
      <c r="K830" s="601" t="n">
        <v>1</v>
      </c>
      <c r="L830" s="601" t="n">
        <v>0</v>
      </c>
      <c r="M830" s="601" t="n">
        <v>0</v>
      </c>
      <c r="N830" s="599" t="s">
        <v>625</v>
      </c>
      <c r="O830" s="602" t="n">
        <v>0</v>
      </c>
      <c r="P830" s="602" t="n">
        <v>1</v>
      </c>
      <c r="Q830" s="579"/>
      <c r="R830" s="599" t="s">
        <v>598</v>
      </c>
      <c r="S830" s="603" t="s">
        <v>1392</v>
      </c>
      <c r="T830" s="604"/>
      <c r="U830" s="598"/>
      <c r="V830" s="598"/>
      <c r="W830" s="598"/>
      <c r="X830" s="605" t="n">
        <v>5</v>
      </c>
      <c r="Y830" s="600"/>
      <c r="Z830" s="606" t="n">
        <v>2</v>
      </c>
      <c r="AA830" s="606" t="n">
        <v>1</v>
      </c>
      <c r="AB830" s="606" t="n">
        <v>0</v>
      </c>
      <c r="AC830" s="606" t="n">
        <v>0</v>
      </c>
      <c r="AD830" s="605" t="s">
        <v>625</v>
      </c>
      <c r="AE830" s="605" t="n">
        <v>0</v>
      </c>
      <c r="AF830" s="607" t="n">
        <v>0</v>
      </c>
      <c r="AG830" s="584"/>
      <c r="AH830" s="584"/>
      <c r="AI830" s="583" t="n">
        <v>66</v>
      </c>
      <c r="AJ830" s="584" t="s">
        <v>1393</v>
      </c>
      <c r="AK830" s="584"/>
      <c r="AL830" s="584"/>
      <c r="AM830" s="584"/>
      <c r="AN830" s="584"/>
      <c r="AO830" s="584"/>
    </row>
    <row r="831" customFormat="false" ht="11.1" hidden="false" customHeight="true" outlineLevel="0" collapsed="false">
      <c r="A831" s="0" t="n">
        <f aca="false">A830+1</f>
        <v>831</v>
      </c>
      <c r="B831" s="585" t="s">
        <v>170</v>
      </c>
      <c r="C831" s="586" t="s">
        <v>1392</v>
      </c>
      <c r="D831" s="587"/>
      <c r="E831" s="587"/>
      <c r="F831" s="587"/>
      <c r="G831" s="587"/>
      <c r="H831" s="588" t="n">
        <v>5</v>
      </c>
      <c r="I831" s="589"/>
      <c r="J831" s="590" t="n">
        <v>2</v>
      </c>
      <c r="K831" s="590" t="n">
        <v>1</v>
      </c>
      <c r="L831" s="590" t="n">
        <v>0</v>
      </c>
      <c r="M831" s="590" t="n">
        <v>0</v>
      </c>
      <c r="N831" s="588" t="s">
        <v>625</v>
      </c>
      <c r="O831" s="591" t="n">
        <v>0</v>
      </c>
      <c r="P831" s="591" t="n">
        <v>0</v>
      </c>
      <c r="Q831" s="579"/>
      <c r="R831" s="588" t="s">
        <v>598</v>
      </c>
      <c r="S831" s="592" t="s">
        <v>1385</v>
      </c>
      <c r="T831" s="587"/>
      <c r="U831" s="587"/>
      <c r="V831" s="587"/>
      <c r="W831" s="587"/>
      <c r="X831" s="593" t="n">
        <v>3</v>
      </c>
      <c r="Y831" s="589"/>
      <c r="Z831" s="594" t="n">
        <v>1</v>
      </c>
      <c r="AA831" s="594" t="n">
        <v>0</v>
      </c>
      <c r="AB831" s="594" t="n">
        <v>0</v>
      </c>
      <c r="AC831" s="594" t="n">
        <v>0</v>
      </c>
      <c r="AD831" s="593" t="n">
        <v>3</v>
      </c>
      <c r="AE831" s="593" t="n">
        <v>0</v>
      </c>
      <c r="AF831" s="595" t="n">
        <v>0</v>
      </c>
      <c r="AG831" s="584"/>
      <c r="AH831" s="584"/>
      <c r="AI831" s="583" t="n">
        <v>73</v>
      </c>
      <c r="AJ831" s="584" t="s">
        <v>1394</v>
      </c>
      <c r="AK831" s="584"/>
      <c r="AL831" s="584"/>
      <c r="AM831" s="584"/>
      <c r="AN831" s="584"/>
      <c r="AO831" s="584"/>
    </row>
    <row r="832" customFormat="false" ht="11.1" hidden="false" customHeight="true" outlineLevel="0" collapsed="false">
      <c r="A832" s="0" t="n">
        <f aca="false">A831+1</f>
        <v>832</v>
      </c>
      <c r="B832" s="596" t="s">
        <v>609</v>
      </c>
      <c r="C832" s="597" t="s">
        <v>1395</v>
      </c>
      <c r="D832" s="598"/>
      <c r="E832" s="598"/>
      <c r="F832" s="598"/>
      <c r="G832" s="598"/>
      <c r="H832" s="599" t="n">
        <v>4</v>
      </c>
      <c r="I832" s="600"/>
      <c r="J832" s="601" t="n">
        <v>1</v>
      </c>
      <c r="K832" s="601" t="n">
        <v>2</v>
      </c>
      <c r="L832" s="601" t="n">
        <v>3</v>
      </c>
      <c r="M832" s="601" t="n">
        <v>0</v>
      </c>
      <c r="N832" s="599" t="n">
        <v>1</v>
      </c>
      <c r="O832" s="602" t="s">
        <v>177</v>
      </c>
      <c r="P832" s="602" t="n">
        <v>4</v>
      </c>
      <c r="Q832" s="579"/>
      <c r="R832" s="599" t="s">
        <v>603</v>
      </c>
      <c r="S832" s="603" t="s">
        <v>1396</v>
      </c>
      <c r="T832" s="598"/>
      <c r="U832" s="598"/>
      <c r="V832" s="598"/>
      <c r="W832" s="598"/>
      <c r="X832" s="605" t="n">
        <v>3</v>
      </c>
      <c r="Y832" s="600"/>
      <c r="Z832" s="606" t="n">
        <v>1</v>
      </c>
      <c r="AA832" s="606" t="n">
        <v>0</v>
      </c>
      <c r="AB832" s="606" t="n">
        <v>0</v>
      </c>
      <c r="AC832" s="606" t="n">
        <v>0</v>
      </c>
      <c r="AD832" s="605" t="n">
        <v>2</v>
      </c>
      <c r="AE832" s="605" t="n">
        <v>0</v>
      </c>
      <c r="AF832" s="607" t="n">
        <v>0</v>
      </c>
      <c r="AG832" s="584"/>
      <c r="AH832" s="584"/>
      <c r="AI832" s="583" t="n">
        <v>79</v>
      </c>
      <c r="AJ832" s="584" t="s">
        <v>1397</v>
      </c>
      <c r="AK832" s="584"/>
      <c r="AL832" s="584"/>
      <c r="AM832" s="584"/>
      <c r="AN832" s="584"/>
      <c r="AO832" s="584"/>
    </row>
    <row r="833" customFormat="false" ht="11.1" hidden="false" customHeight="true" outlineLevel="0" collapsed="false">
      <c r="A833" s="0" t="n">
        <f aca="false">A832+1</f>
        <v>833</v>
      </c>
      <c r="B833" s="585" t="s">
        <v>454</v>
      </c>
      <c r="C833" s="586" t="s">
        <v>39</v>
      </c>
      <c r="D833" s="587"/>
      <c r="E833" s="587"/>
      <c r="F833" s="587"/>
      <c r="G833" s="587"/>
      <c r="H833" s="588" t="s">
        <v>39</v>
      </c>
      <c r="I833" s="589"/>
      <c r="J833" s="590" t="s">
        <v>39</v>
      </c>
      <c r="K833" s="590" t="s">
        <v>39</v>
      </c>
      <c r="L833" s="590" t="s">
        <v>39</v>
      </c>
      <c r="M833" s="590" t="s">
        <v>39</v>
      </c>
      <c r="N833" s="588" t="s">
        <v>39</v>
      </c>
      <c r="O833" s="591" t="s">
        <v>39</v>
      </c>
      <c r="P833" s="591" t="s">
        <v>39</v>
      </c>
      <c r="Q833" s="579"/>
      <c r="R833" s="588" t="s">
        <v>614</v>
      </c>
      <c r="S833" s="592" t="s">
        <v>1398</v>
      </c>
      <c r="T833" s="587"/>
      <c r="U833" s="587"/>
      <c r="V833" s="587"/>
      <c r="W833" s="587"/>
      <c r="X833" s="593" t="n">
        <v>3</v>
      </c>
      <c r="Y833" s="589"/>
      <c r="Z833" s="594" t="n">
        <v>1</v>
      </c>
      <c r="AA833" s="594" t="n">
        <v>1</v>
      </c>
      <c r="AB833" s="594" t="n">
        <v>2</v>
      </c>
      <c r="AC833" s="594" t="n">
        <v>0</v>
      </c>
      <c r="AD833" s="593" t="n">
        <v>1</v>
      </c>
      <c r="AE833" s="593" t="n">
        <v>5</v>
      </c>
      <c r="AF833" s="595" t="n">
        <v>3</v>
      </c>
      <c r="AG833" s="584"/>
      <c r="AH833" s="584"/>
      <c r="AI833" s="583" t="n">
        <v>81</v>
      </c>
      <c r="AJ833" s="584" t="s">
        <v>1399</v>
      </c>
      <c r="AK833" s="584"/>
      <c r="AL833" s="584"/>
      <c r="AM833" s="584"/>
      <c r="AN833" s="584"/>
      <c r="AO833" s="584"/>
    </row>
    <row r="834" customFormat="false" ht="11.1" hidden="false" customHeight="true" outlineLevel="0" collapsed="false">
      <c r="A834" s="0" t="n">
        <f aca="false">A833+1</f>
        <v>834</v>
      </c>
      <c r="B834" s="596" t="s">
        <v>64</v>
      </c>
      <c r="C834" s="597" t="s">
        <v>1400</v>
      </c>
      <c r="D834" s="598"/>
      <c r="E834" s="598"/>
      <c r="F834" s="598"/>
      <c r="G834" s="598"/>
      <c r="H834" s="599" t="n">
        <v>5</v>
      </c>
      <c r="I834" s="600"/>
      <c r="J834" s="601" t="n">
        <v>1</v>
      </c>
      <c r="K834" s="601" t="n">
        <v>1</v>
      </c>
      <c r="L834" s="601" t="n">
        <v>2</v>
      </c>
      <c r="M834" s="601" t="n">
        <v>0</v>
      </c>
      <c r="N834" s="599" t="n">
        <v>2</v>
      </c>
      <c r="O834" s="602" t="n">
        <v>0</v>
      </c>
      <c r="P834" s="602" t="n">
        <v>0</v>
      </c>
      <c r="Q834" s="579"/>
      <c r="R834" s="599" t="s">
        <v>619</v>
      </c>
      <c r="S834" s="603" t="s">
        <v>1400</v>
      </c>
      <c r="T834" s="598"/>
      <c r="U834" s="598"/>
      <c r="V834" s="598"/>
      <c r="W834" s="598"/>
      <c r="X834" s="605" t="n">
        <v>5</v>
      </c>
      <c r="Y834" s="600"/>
      <c r="Z834" s="606" t="n">
        <v>1</v>
      </c>
      <c r="AA834" s="606" t="n">
        <v>1</v>
      </c>
      <c r="AB834" s="606" t="n">
        <v>2</v>
      </c>
      <c r="AC834" s="606" t="n">
        <v>0</v>
      </c>
      <c r="AD834" s="605" t="n">
        <v>2</v>
      </c>
      <c r="AE834" s="605" t="n">
        <v>0</v>
      </c>
      <c r="AF834" s="607" t="n">
        <v>0</v>
      </c>
      <c r="AG834" s="584"/>
      <c r="AH834" s="584"/>
      <c r="AI834" s="583" t="n">
        <v>82</v>
      </c>
      <c r="AJ834" s="584" t="s">
        <v>1401</v>
      </c>
      <c r="AK834" s="584"/>
      <c r="AL834" s="584"/>
      <c r="AM834" s="584"/>
      <c r="AN834" s="584"/>
      <c r="AO834" s="584"/>
    </row>
    <row r="835" customFormat="false" ht="11.1" hidden="false" customHeight="true" outlineLevel="0" collapsed="false">
      <c r="A835" s="0" t="n">
        <f aca="false">A834+1</f>
        <v>835</v>
      </c>
      <c r="B835" s="585" t="s">
        <v>455</v>
      </c>
      <c r="C835" s="586" t="s">
        <v>39</v>
      </c>
      <c r="D835" s="587"/>
      <c r="E835" s="587"/>
      <c r="F835" s="587"/>
      <c r="G835" s="587"/>
      <c r="H835" s="588" t="s">
        <v>39</v>
      </c>
      <c r="I835" s="589"/>
      <c r="J835" s="590" t="s">
        <v>39</v>
      </c>
      <c r="K835" s="590" t="s">
        <v>39</v>
      </c>
      <c r="L835" s="590" t="s">
        <v>39</v>
      </c>
      <c r="M835" s="590" t="s">
        <v>39</v>
      </c>
      <c r="N835" s="588" t="s">
        <v>39</v>
      </c>
      <c r="O835" s="591" t="s">
        <v>39</v>
      </c>
      <c r="P835" s="591" t="s">
        <v>39</v>
      </c>
      <c r="Q835" s="579"/>
      <c r="R835" s="588" t="s">
        <v>614</v>
      </c>
      <c r="S835" s="592" t="s">
        <v>1395</v>
      </c>
      <c r="T835" s="587"/>
      <c r="U835" s="587"/>
      <c r="V835" s="587"/>
      <c r="W835" s="587"/>
      <c r="X835" s="593" t="n">
        <v>4</v>
      </c>
      <c r="Y835" s="589"/>
      <c r="Z835" s="594" t="n">
        <v>1</v>
      </c>
      <c r="AA835" s="594" t="n">
        <v>2</v>
      </c>
      <c r="AB835" s="594" t="n">
        <v>3</v>
      </c>
      <c r="AC835" s="594" t="n">
        <v>0</v>
      </c>
      <c r="AD835" s="593" t="n">
        <v>1</v>
      </c>
      <c r="AE835" s="593" t="s">
        <v>177</v>
      </c>
      <c r="AF835" s="595" t="n">
        <v>4</v>
      </c>
      <c r="AG835" s="584"/>
      <c r="AH835" s="584"/>
      <c r="AI835" s="584"/>
      <c r="AJ835" s="584"/>
      <c r="AK835" s="584"/>
      <c r="AL835" s="584"/>
      <c r="AM835" s="584"/>
      <c r="AN835" s="584"/>
      <c r="AO835" s="584"/>
    </row>
    <row r="836" customFormat="false" ht="11.1" hidden="false" customHeight="true" outlineLevel="0" collapsed="false">
      <c r="A836" s="0" t="n">
        <f aca="false">A835+1</f>
        <v>836</v>
      </c>
      <c r="B836" s="596" t="s">
        <v>620</v>
      </c>
      <c r="C836" s="597" t="s">
        <v>1398</v>
      </c>
      <c r="D836" s="598"/>
      <c r="E836" s="598"/>
      <c r="F836" s="598"/>
      <c r="G836" s="598"/>
      <c r="H836" s="599" t="n">
        <v>3</v>
      </c>
      <c r="I836" s="600"/>
      <c r="J836" s="601" t="n">
        <v>1</v>
      </c>
      <c r="K836" s="601" t="n">
        <v>1</v>
      </c>
      <c r="L836" s="601" t="n">
        <v>2</v>
      </c>
      <c r="M836" s="601" t="n">
        <v>0</v>
      </c>
      <c r="N836" s="599" t="n">
        <v>1</v>
      </c>
      <c r="O836" s="602" t="n">
        <v>5</v>
      </c>
      <c r="P836" s="602" t="n">
        <v>3</v>
      </c>
      <c r="Q836" s="579"/>
      <c r="R836" s="599" t="s">
        <v>614</v>
      </c>
      <c r="S836" s="603" t="s">
        <v>1402</v>
      </c>
      <c r="T836" s="598"/>
      <c r="U836" s="598"/>
      <c r="V836" s="598"/>
      <c r="W836" s="598"/>
      <c r="X836" s="605" t="n">
        <v>3</v>
      </c>
      <c r="Y836" s="600"/>
      <c r="Z836" s="606" t="n">
        <v>0</v>
      </c>
      <c r="AA836" s="606" t="n">
        <v>1</v>
      </c>
      <c r="AB836" s="606" t="n">
        <v>1</v>
      </c>
      <c r="AC836" s="606" t="n">
        <v>0</v>
      </c>
      <c r="AD836" s="605" t="n">
        <v>0</v>
      </c>
      <c r="AE836" s="605" t="n">
        <v>2</v>
      </c>
      <c r="AF836" s="607" t="n">
        <v>9</v>
      </c>
      <c r="AG836" s="584"/>
      <c r="AH836" s="584"/>
      <c r="AI836" s="584"/>
      <c r="AJ836" s="584"/>
      <c r="AK836" s="584"/>
      <c r="AL836" s="584"/>
      <c r="AM836" s="584"/>
      <c r="AN836" s="584"/>
      <c r="AO836" s="584"/>
    </row>
    <row r="837" customFormat="false" ht="11.1" hidden="false" customHeight="true" outlineLevel="0" collapsed="false">
      <c r="A837" s="0" t="n">
        <f aca="false">A836+1</f>
        <v>837</v>
      </c>
      <c r="B837" s="585" t="s">
        <v>191</v>
      </c>
      <c r="C837" s="586" t="s">
        <v>1403</v>
      </c>
      <c r="D837" s="587"/>
      <c r="E837" s="587"/>
      <c r="F837" s="587"/>
      <c r="G837" s="587"/>
      <c r="H837" s="588" t="n">
        <v>1</v>
      </c>
      <c r="I837" s="589"/>
      <c r="J837" s="590" t="n">
        <v>0</v>
      </c>
      <c r="K837" s="590" t="n">
        <v>1</v>
      </c>
      <c r="L837" s="590" t="n">
        <v>2</v>
      </c>
      <c r="M837" s="590" t="n">
        <v>3</v>
      </c>
      <c r="N837" s="588" t="n">
        <v>0</v>
      </c>
      <c r="O837" s="591" t="n">
        <v>4</v>
      </c>
      <c r="P837" s="591" t="n">
        <v>2</v>
      </c>
      <c r="Q837" s="579"/>
      <c r="R837" s="588" t="s">
        <v>619</v>
      </c>
      <c r="S837" s="592" t="s">
        <v>1404</v>
      </c>
      <c r="T837" s="587"/>
      <c r="U837" s="587"/>
      <c r="V837" s="587"/>
      <c r="W837" s="587"/>
      <c r="X837" s="593" t="n">
        <v>2</v>
      </c>
      <c r="Y837" s="589"/>
      <c r="Z837" s="594" t="n">
        <v>0</v>
      </c>
      <c r="AA837" s="594" t="n">
        <v>0</v>
      </c>
      <c r="AB837" s="594" t="n">
        <v>1</v>
      </c>
      <c r="AC837" s="594" t="n">
        <v>0</v>
      </c>
      <c r="AD837" s="593" t="n">
        <v>0</v>
      </c>
      <c r="AE837" s="593" t="n">
        <v>0</v>
      </c>
      <c r="AF837" s="595" t="n">
        <v>0</v>
      </c>
      <c r="AG837" s="584"/>
      <c r="AH837" s="584"/>
      <c r="AI837" s="584"/>
      <c r="AJ837" s="584"/>
      <c r="AK837" s="584"/>
      <c r="AL837" s="584"/>
      <c r="AM837" s="584"/>
      <c r="AN837" s="584"/>
      <c r="AO837" s="584"/>
    </row>
    <row r="838" customFormat="false" ht="11.1" hidden="false" customHeight="true" outlineLevel="0" collapsed="false">
      <c r="A838" s="0" t="n">
        <f aca="false">A837+1</f>
        <v>838</v>
      </c>
      <c r="B838" s="596" t="s">
        <v>193</v>
      </c>
      <c r="C838" s="597" t="s">
        <v>1405</v>
      </c>
      <c r="D838" s="598"/>
      <c r="E838" s="598"/>
      <c r="F838" s="598"/>
      <c r="G838" s="598"/>
      <c r="H838" s="599" t="n">
        <v>3</v>
      </c>
      <c r="I838" s="600"/>
      <c r="J838" s="601" t="n">
        <v>0</v>
      </c>
      <c r="K838" s="601" t="n">
        <v>2</v>
      </c>
      <c r="L838" s="601" t="n">
        <v>4</v>
      </c>
      <c r="M838" s="601" t="n">
        <v>5</v>
      </c>
      <c r="N838" s="599" t="n">
        <v>0</v>
      </c>
      <c r="O838" s="602" t="s">
        <v>723</v>
      </c>
      <c r="P838" s="602" t="n">
        <v>1</v>
      </c>
      <c r="Q838" s="579"/>
      <c r="R838" s="599" t="s">
        <v>619</v>
      </c>
      <c r="S838" s="603" t="s">
        <v>1406</v>
      </c>
      <c r="T838" s="598"/>
      <c r="U838" s="598"/>
      <c r="V838" s="598"/>
      <c r="W838" s="598"/>
      <c r="X838" s="605" t="n">
        <v>2</v>
      </c>
      <c r="Y838" s="600"/>
      <c r="Z838" s="606" t="n">
        <v>0</v>
      </c>
      <c r="AA838" s="606" t="n">
        <v>0</v>
      </c>
      <c r="AB838" s="606" t="n">
        <v>1</v>
      </c>
      <c r="AC838" s="606" t="n">
        <v>0</v>
      </c>
      <c r="AD838" s="605" t="n">
        <v>0</v>
      </c>
      <c r="AE838" s="605" t="n">
        <v>0</v>
      </c>
      <c r="AF838" s="607" t="n">
        <v>0</v>
      </c>
      <c r="AG838" s="584"/>
      <c r="AH838" s="584"/>
      <c r="AI838" s="608"/>
      <c r="AJ838" s="608"/>
      <c r="AK838" s="608"/>
      <c r="AL838" s="608"/>
      <c r="AM838" s="608"/>
      <c r="AN838" s="584"/>
      <c r="AO838" s="584"/>
    </row>
    <row r="839" customFormat="false" ht="11.1" hidden="false" customHeight="true" outlineLevel="0" collapsed="false">
      <c r="A839" s="0" t="n">
        <f aca="false">A838+1</f>
        <v>839</v>
      </c>
      <c r="B839" s="585" t="s">
        <v>59</v>
      </c>
      <c r="C839" s="586" t="s">
        <v>39</v>
      </c>
      <c r="D839" s="587"/>
      <c r="E839" s="587"/>
      <c r="F839" s="587"/>
      <c r="G839" s="587"/>
      <c r="H839" s="588" t="s">
        <v>39</v>
      </c>
      <c r="I839" s="589"/>
      <c r="J839" s="590" t="s">
        <v>39</v>
      </c>
      <c r="K839" s="590" t="s">
        <v>39</v>
      </c>
      <c r="L839" s="590" t="s">
        <v>39</v>
      </c>
      <c r="M839" s="590" t="s">
        <v>39</v>
      </c>
      <c r="N839" s="588" t="s">
        <v>39</v>
      </c>
      <c r="O839" s="591" t="s">
        <v>39</v>
      </c>
      <c r="P839" s="591" t="s">
        <v>39</v>
      </c>
      <c r="Q839" s="579"/>
      <c r="R839" s="588" t="s">
        <v>629</v>
      </c>
      <c r="S839" s="592" t="s">
        <v>1407</v>
      </c>
      <c r="T839" s="587"/>
      <c r="U839" s="587"/>
      <c r="V839" s="587"/>
      <c r="W839" s="587"/>
      <c r="X839" s="593" t="n">
        <v>2</v>
      </c>
      <c r="Y839" s="589"/>
      <c r="Z839" s="594" t="n">
        <v>0</v>
      </c>
      <c r="AA839" s="594" t="n">
        <v>3</v>
      </c>
      <c r="AB839" s="594" t="n">
        <v>4</v>
      </c>
      <c r="AC839" s="594" t="n">
        <v>5</v>
      </c>
      <c r="AD839" s="593" t="n">
        <v>0</v>
      </c>
      <c r="AE839" s="593" t="s">
        <v>318</v>
      </c>
      <c r="AF839" s="595" t="n">
        <v>4</v>
      </c>
      <c r="AG839" s="608"/>
      <c r="AH839" s="608"/>
      <c r="AI839" s="584"/>
      <c r="AJ839" s="584"/>
      <c r="AK839" s="584"/>
      <c r="AL839" s="584"/>
      <c r="AM839" s="584"/>
      <c r="AN839" s="608"/>
      <c r="AO839" s="608"/>
    </row>
    <row r="840" customFormat="false" ht="11.1" hidden="false" customHeight="true" outlineLevel="0" collapsed="false">
      <c r="A840" s="0" t="n">
        <f aca="false">A839+1</f>
        <v>840</v>
      </c>
      <c r="B840" s="596" t="s">
        <v>196</v>
      </c>
      <c r="C840" s="597" t="s">
        <v>1408</v>
      </c>
      <c r="D840" s="598"/>
      <c r="E840" s="598"/>
      <c r="F840" s="598"/>
      <c r="G840" s="598"/>
      <c r="H840" s="599" t="n">
        <v>2</v>
      </c>
      <c r="I840" s="600"/>
      <c r="J840" s="601" t="n">
        <v>0</v>
      </c>
      <c r="K840" s="601" t="n">
        <v>1</v>
      </c>
      <c r="L840" s="601" t="n">
        <v>2</v>
      </c>
      <c r="M840" s="601" t="n">
        <v>3</v>
      </c>
      <c r="N840" s="599" t="n">
        <v>0</v>
      </c>
      <c r="O840" s="602" t="n">
        <v>5</v>
      </c>
      <c r="P840" s="602" t="n">
        <v>5</v>
      </c>
      <c r="Q840" s="579"/>
      <c r="R840" s="599" t="s">
        <v>153</v>
      </c>
      <c r="S840" s="603" t="s">
        <v>1405</v>
      </c>
      <c r="T840" s="598"/>
      <c r="U840" s="598"/>
      <c r="V840" s="598"/>
      <c r="W840" s="598"/>
      <c r="X840" s="605" t="n">
        <v>3</v>
      </c>
      <c r="Y840" s="600"/>
      <c r="Z840" s="606" t="n">
        <v>0</v>
      </c>
      <c r="AA840" s="606" t="n">
        <v>2</v>
      </c>
      <c r="AB840" s="606" t="n">
        <v>4</v>
      </c>
      <c r="AC840" s="606" t="n">
        <v>5</v>
      </c>
      <c r="AD840" s="605" t="n">
        <v>0</v>
      </c>
      <c r="AE840" s="605" t="s">
        <v>723</v>
      </c>
      <c r="AF840" s="607" t="n">
        <v>1</v>
      </c>
      <c r="AG840" s="584"/>
      <c r="AH840" s="584"/>
      <c r="AI840" s="584" t="n">
        <v>0</v>
      </c>
      <c r="AJ840" s="584" t="n">
        <v>14</v>
      </c>
      <c r="AK840" s="584" t="n">
        <v>30</v>
      </c>
      <c r="AL840" s="584" t="n">
        <v>34</v>
      </c>
      <c r="AM840" s="583" t="s">
        <v>1409</v>
      </c>
      <c r="AN840" s="584"/>
      <c r="AO840" s="584"/>
    </row>
    <row r="841" customFormat="false" ht="11.1" hidden="false" customHeight="true" outlineLevel="0" collapsed="false">
      <c r="A841" s="0" t="n">
        <f aca="false">A840+1</f>
        <v>841</v>
      </c>
      <c r="B841" s="609" t="s">
        <v>200</v>
      </c>
      <c r="C841" s="610" t="s">
        <v>1407</v>
      </c>
      <c r="D841" s="611"/>
      <c r="E841" s="611"/>
      <c r="F841" s="611"/>
      <c r="G841" s="611"/>
      <c r="H841" s="612" t="n">
        <v>2</v>
      </c>
      <c r="I841" s="613"/>
      <c r="J841" s="614" t="n">
        <v>0</v>
      </c>
      <c r="K841" s="614" t="n">
        <v>3</v>
      </c>
      <c r="L841" s="614" t="n">
        <v>4</v>
      </c>
      <c r="M841" s="614" t="n">
        <v>5</v>
      </c>
      <c r="N841" s="612" t="n">
        <v>0</v>
      </c>
      <c r="O841" s="615" t="s">
        <v>318</v>
      </c>
      <c r="P841" s="615" t="n">
        <v>4</v>
      </c>
      <c r="Q841" s="579"/>
      <c r="R841" s="588" t="s">
        <v>629</v>
      </c>
      <c r="S841" s="592" t="s">
        <v>1410</v>
      </c>
      <c r="T841" s="587"/>
      <c r="U841" s="587"/>
      <c r="V841" s="587"/>
      <c r="W841" s="587"/>
      <c r="X841" s="593" t="n">
        <v>2</v>
      </c>
      <c r="Y841" s="589"/>
      <c r="Z841" s="594" t="n">
        <v>0</v>
      </c>
      <c r="AA841" s="594" t="n">
        <v>2</v>
      </c>
      <c r="AB841" s="594" t="n">
        <v>3</v>
      </c>
      <c r="AC841" s="594" t="n">
        <v>2</v>
      </c>
      <c r="AD841" s="593" t="n">
        <v>0</v>
      </c>
      <c r="AE841" s="593" t="n">
        <v>5</v>
      </c>
      <c r="AF841" s="595" t="n">
        <v>4</v>
      </c>
      <c r="AG841" s="584"/>
      <c r="AH841" s="584"/>
      <c r="AI841" s="584" t="n">
        <v>0</v>
      </c>
      <c r="AJ841" s="584" t="n">
        <v>20</v>
      </c>
      <c r="AK841" s="584" t="n">
        <v>48</v>
      </c>
      <c r="AL841" s="584" t="n">
        <v>54</v>
      </c>
      <c r="AM841" s="583" t="s">
        <v>1411</v>
      </c>
      <c r="AN841" s="584"/>
      <c r="AO841" s="584"/>
    </row>
    <row r="842" customFormat="false" ht="11.1" hidden="false" customHeight="true" outlineLevel="0" collapsed="false">
      <c r="A842" s="0" t="n">
        <f aca="false">A841+1</f>
        <v>842</v>
      </c>
      <c r="B842" s="579"/>
      <c r="C842" s="579"/>
      <c r="D842" s="579"/>
      <c r="E842" s="579"/>
      <c r="F842" s="616"/>
      <c r="G842" s="616"/>
      <c r="H842" s="616"/>
      <c r="I842" s="617" t="s">
        <v>634</v>
      </c>
      <c r="J842" s="616"/>
      <c r="K842" s="616"/>
      <c r="L842" s="616"/>
      <c r="M842" s="616"/>
      <c r="N842" s="616"/>
      <c r="O842" s="579"/>
      <c r="P842" s="579"/>
      <c r="Q842" s="579"/>
      <c r="R842" s="599" t="s">
        <v>153</v>
      </c>
      <c r="S842" s="603" t="s">
        <v>1408</v>
      </c>
      <c r="T842" s="598"/>
      <c r="U842" s="598"/>
      <c r="V842" s="598"/>
      <c r="W842" s="598"/>
      <c r="X842" s="605" t="n">
        <v>2</v>
      </c>
      <c r="Y842" s="600"/>
      <c r="Z842" s="606" t="n">
        <v>0</v>
      </c>
      <c r="AA842" s="606" t="n">
        <v>1</v>
      </c>
      <c r="AB842" s="606" t="n">
        <v>2</v>
      </c>
      <c r="AC842" s="606" t="n">
        <v>3</v>
      </c>
      <c r="AD842" s="605" t="n">
        <v>0</v>
      </c>
      <c r="AE842" s="605" t="n">
        <v>5</v>
      </c>
      <c r="AF842" s="607" t="n">
        <v>5</v>
      </c>
      <c r="AG842" s="584"/>
      <c r="AH842" s="584"/>
      <c r="AI842" s="584" t="n">
        <v>0</v>
      </c>
      <c r="AJ842" s="584" t="n">
        <v>24</v>
      </c>
      <c r="AK842" s="584" t="n">
        <v>53</v>
      </c>
      <c r="AL842" s="584" t="n">
        <v>59</v>
      </c>
      <c r="AM842" s="583" t="s">
        <v>1412</v>
      </c>
      <c r="AN842" s="584"/>
      <c r="AO842" s="584"/>
    </row>
    <row r="843" customFormat="false" ht="11.1" hidden="false" customHeight="true" outlineLevel="0" collapsed="false">
      <c r="A843" s="0" t="n">
        <f aca="false">A842+1</f>
        <v>843</v>
      </c>
      <c r="B843" s="579"/>
      <c r="C843" s="618" t="s">
        <v>636</v>
      </c>
      <c r="D843" s="619" t="s">
        <v>664</v>
      </c>
      <c r="E843" s="617"/>
      <c r="F843" s="617"/>
      <c r="G843" s="617"/>
      <c r="H843" s="620" t="s">
        <v>637</v>
      </c>
      <c r="I843" s="617"/>
      <c r="J843" s="617"/>
      <c r="K843" s="617"/>
      <c r="L843" s="620" t="s">
        <v>638</v>
      </c>
      <c r="M843" s="617"/>
      <c r="N843" s="617"/>
      <c r="O843" s="851" t="s">
        <v>664</v>
      </c>
      <c r="P843" s="851"/>
      <c r="Q843" s="579"/>
      <c r="R843" s="588" t="s">
        <v>153</v>
      </c>
      <c r="S843" s="592" t="s">
        <v>1413</v>
      </c>
      <c r="T843" s="587"/>
      <c r="U843" s="587"/>
      <c r="V843" s="587"/>
      <c r="W843" s="587"/>
      <c r="X843" s="593" t="n">
        <v>2</v>
      </c>
      <c r="Y843" s="589"/>
      <c r="Z843" s="594" t="n">
        <v>0</v>
      </c>
      <c r="AA843" s="594" t="n">
        <v>1</v>
      </c>
      <c r="AB843" s="594" t="n">
        <v>2</v>
      </c>
      <c r="AC843" s="594" t="n">
        <v>2</v>
      </c>
      <c r="AD843" s="593" t="n">
        <v>0</v>
      </c>
      <c r="AE843" s="593" t="n">
        <v>5</v>
      </c>
      <c r="AF843" s="595" t="n">
        <v>7</v>
      </c>
      <c r="AG843" s="584"/>
      <c r="AH843" s="584"/>
      <c r="AI843" s="584" t="n">
        <v>0</v>
      </c>
      <c r="AJ843" s="584" t="n">
        <v>28</v>
      </c>
      <c r="AK843" s="584" t="n">
        <v>56</v>
      </c>
      <c r="AL843" s="584" t="n">
        <v>62</v>
      </c>
      <c r="AM843" s="583" t="s">
        <v>1414</v>
      </c>
      <c r="AN843" s="584"/>
      <c r="AO843" s="584"/>
    </row>
    <row r="844" customFormat="false" ht="11.1" hidden="false" customHeight="true" outlineLevel="0" collapsed="false">
      <c r="A844" s="0" t="n">
        <f aca="false">A843+1</f>
        <v>844</v>
      </c>
      <c r="B844" s="579"/>
      <c r="C844" s="618" t="s">
        <v>640</v>
      </c>
      <c r="D844" s="622" t="s">
        <v>641</v>
      </c>
      <c r="E844" s="617"/>
      <c r="F844" s="623" t="s">
        <v>230</v>
      </c>
      <c r="G844" s="617"/>
      <c r="H844" s="622" t="n">
        <v>1</v>
      </c>
      <c r="I844" s="622"/>
      <c r="J844" s="622"/>
      <c r="K844" s="622"/>
      <c r="L844" s="622" t="n">
        <v>2</v>
      </c>
      <c r="M844" s="617"/>
      <c r="N844" s="624" t="s">
        <v>230</v>
      </c>
      <c r="O844" s="851"/>
      <c r="P844" s="851"/>
      <c r="Q844" s="579"/>
      <c r="R844" s="599" t="s">
        <v>153</v>
      </c>
      <c r="S844" s="603" t="s">
        <v>1415</v>
      </c>
      <c r="T844" s="598"/>
      <c r="U844" s="598"/>
      <c r="V844" s="598"/>
      <c r="W844" s="598"/>
      <c r="X844" s="605" t="n">
        <v>2</v>
      </c>
      <c r="Y844" s="600"/>
      <c r="Z844" s="606" t="n">
        <v>0</v>
      </c>
      <c r="AA844" s="606" t="n">
        <v>1</v>
      </c>
      <c r="AB844" s="606" t="n">
        <v>2</v>
      </c>
      <c r="AC844" s="606" t="n">
        <v>2</v>
      </c>
      <c r="AD844" s="605" t="n">
        <v>0</v>
      </c>
      <c r="AE844" s="605" t="n">
        <v>5</v>
      </c>
      <c r="AF844" s="607" t="n">
        <v>4</v>
      </c>
      <c r="AG844" s="584"/>
      <c r="AH844" s="584"/>
      <c r="AI844" s="584" t="n">
        <v>0</v>
      </c>
      <c r="AJ844" s="584" t="n">
        <v>42</v>
      </c>
      <c r="AK844" s="584" t="n">
        <v>75</v>
      </c>
      <c r="AL844" s="584" t="n">
        <v>83</v>
      </c>
      <c r="AM844" s="583" t="s">
        <v>1416</v>
      </c>
      <c r="AN844" s="584"/>
      <c r="AO844" s="584"/>
    </row>
    <row r="845" customFormat="false" ht="11.1" hidden="false" customHeight="true" outlineLevel="0" collapsed="false">
      <c r="A845" s="0" t="n">
        <f aca="false">A844+1</f>
        <v>845</v>
      </c>
      <c r="B845" s="579"/>
      <c r="C845" s="616"/>
      <c r="D845" s="616"/>
      <c r="E845" s="617"/>
      <c r="F845" s="623" t="s">
        <v>231</v>
      </c>
      <c r="G845" s="617"/>
      <c r="H845" s="622" t="n">
        <v>1</v>
      </c>
      <c r="I845" s="622"/>
      <c r="J845" s="622"/>
      <c r="K845" s="622"/>
      <c r="L845" s="622" t="n">
        <v>2</v>
      </c>
      <c r="M845" s="617"/>
      <c r="N845" s="624" t="s">
        <v>231</v>
      </c>
      <c r="O845" s="851"/>
      <c r="P845" s="851"/>
      <c r="Q845" s="579"/>
      <c r="R845" s="588" t="s">
        <v>629</v>
      </c>
      <c r="S845" s="592" t="s">
        <v>1403</v>
      </c>
      <c r="T845" s="587"/>
      <c r="U845" s="587"/>
      <c r="V845" s="587"/>
      <c r="W845" s="587"/>
      <c r="X845" s="593" t="n">
        <v>1</v>
      </c>
      <c r="Y845" s="589"/>
      <c r="Z845" s="594" t="n">
        <v>0</v>
      </c>
      <c r="AA845" s="594" t="n">
        <v>1</v>
      </c>
      <c r="AB845" s="594" t="n">
        <v>2</v>
      </c>
      <c r="AC845" s="594" t="n">
        <v>3</v>
      </c>
      <c r="AD845" s="593" t="n">
        <v>0</v>
      </c>
      <c r="AE845" s="593" t="n">
        <v>4</v>
      </c>
      <c r="AF845" s="595" t="n">
        <v>2</v>
      </c>
      <c r="AG845" s="584"/>
      <c r="AH845" s="584"/>
      <c r="AI845" s="584" t="n">
        <v>0</v>
      </c>
      <c r="AJ845" s="584" t="n">
        <v>43</v>
      </c>
      <c r="AK845" s="584" t="n">
        <v>76</v>
      </c>
      <c r="AL845" s="584" t="n">
        <v>83</v>
      </c>
      <c r="AM845" s="583" t="s">
        <v>1417</v>
      </c>
      <c r="AN845" s="584"/>
      <c r="AO845" s="584"/>
    </row>
    <row r="846" customFormat="false" ht="11.1" hidden="false" customHeight="true" outlineLevel="0" collapsed="false">
      <c r="A846" s="0" t="n">
        <f aca="false">A845+1</f>
        <v>846</v>
      </c>
      <c r="B846" s="579"/>
      <c r="C846" s="618" t="s">
        <v>645</v>
      </c>
      <c r="D846" s="619" t="n">
        <v>5</v>
      </c>
      <c r="E846" s="617"/>
      <c r="F846" s="616"/>
      <c r="G846" s="616"/>
      <c r="H846" s="616"/>
      <c r="I846" s="616"/>
      <c r="J846" s="616"/>
      <c r="K846" s="616"/>
      <c r="L846" s="616"/>
      <c r="M846" s="616"/>
      <c r="N846" s="616"/>
      <c r="O846" s="851"/>
      <c r="P846" s="851"/>
      <c r="Q846" s="579"/>
      <c r="R846" s="625" t="s">
        <v>629</v>
      </c>
      <c r="S846" s="626" t="s">
        <v>1418</v>
      </c>
      <c r="T846" s="627"/>
      <c r="U846" s="627"/>
      <c r="V846" s="627"/>
      <c r="W846" s="627"/>
      <c r="X846" s="628" t="n">
        <v>1</v>
      </c>
      <c r="Y846" s="629"/>
      <c r="Z846" s="630" t="n">
        <v>0</v>
      </c>
      <c r="AA846" s="630" t="n">
        <v>1</v>
      </c>
      <c r="AB846" s="630" t="n">
        <v>1</v>
      </c>
      <c r="AC846" s="630" t="n">
        <v>2</v>
      </c>
      <c r="AD846" s="628" t="n">
        <v>0</v>
      </c>
      <c r="AE846" s="628" t="n">
        <v>2</v>
      </c>
      <c r="AF846" s="631" t="n">
        <v>4</v>
      </c>
      <c r="AG846" s="584"/>
      <c r="AH846" s="584"/>
      <c r="AI846" s="584" t="n">
        <v>7</v>
      </c>
      <c r="AJ846" s="584" t="n">
        <v>45</v>
      </c>
      <c r="AK846" s="584" t="n">
        <v>76</v>
      </c>
      <c r="AL846" s="584" t="n">
        <v>83</v>
      </c>
      <c r="AM846" s="583" t="s">
        <v>1419</v>
      </c>
      <c r="AN846" s="584"/>
      <c r="AO846" s="584"/>
    </row>
    <row r="847" customFormat="false" ht="11.1" hidden="false" customHeight="true" outlineLevel="0" collapsed="false">
      <c r="A847" s="0" t="n">
        <f aca="false">A846+1</f>
        <v>847</v>
      </c>
      <c r="B847" s="579"/>
      <c r="C847" s="579"/>
      <c r="D847" s="579"/>
      <c r="E847" s="579"/>
      <c r="F847" s="579"/>
      <c r="G847" s="579"/>
      <c r="H847" s="579"/>
      <c r="I847" s="579"/>
      <c r="J847" s="579"/>
      <c r="K847" s="579"/>
      <c r="L847" s="579"/>
      <c r="M847" s="579"/>
      <c r="N847" s="579"/>
      <c r="O847" s="579"/>
      <c r="P847" s="579"/>
      <c r="Q847" s="579"/>
      <c r="R847" s="579"/>
      <c r="S847" s="579"/>
      <c r="T847" s="579"/>
      <c r="U847" s="579"/>
      <c r="V847" s="579"/>
      <c r="W847" s="579"/>
      <c r="X847" s="579"/>
      <c r="Y847" s="579"/>
      <c r="Z847" s="579"/>
      <c r="AA847" s="579"/>
      <c r="AB847" s="579"/>
      <c r="AC847" s="579"/>
      <c r="AD847" s="579"/>
      <c r="AE847" s="579"/>
      <c r="AF847" s="579"/>
      <c r="AG847" s="584"/>
      <c r="AH847" s="584"/>
      <c r="AI847" s="584" t="n">
        <v>12</v>
      </c>
      <c r="AJ847" s="584" t="n">
        <v>47</v>
      </c>
      <c r="AK847" s="584" t="n">
        <v>76</v>
      </c>
      <c r="AL847" s="584" t="n">
        <v>83</v>
      </c>
      <c r="AM847" s="583" t="s">
        <v>1420</v>
      </c>
      <c r="AN847" s="584"/>
      <c r="AO847" s="584"/>
    </row>
    <row r="848" customFormat="false" ht="11.1" hidden="false" customHeight="true" outlineLevel="0" collapsed="false">
      <c r="A848" s="0" t="n">
        <f aca="false">A847+1</f>
        <v>848</v>
      </c>
      <c r="B848" s="852"/>
      <c r="C848" s="853" t="s">
        <v>649</v>
      </c>
      <c r="D848" s="854"/>
      <c r="E848" s="854"/>
      <c r="F848" s="854"/>
      <c r="G848" s="854"/>
      <c r="H848" s="855" t="s">
        <v>151</v>
      </c>
      <c r="I848" s="856"/>
      <c r="J848" s="857" t="s">
        <v>152</v>
      </c>
      <c r="K848" s="857" t="s">
        <v>153</v>
      </c>
      <c r="L848" s="857" t="s">
        <v>154</v>
      </c>
      <c r="M848" s="857" t="s">
        <v>155</v>
      </c>
      <c r="N848" s="855" t="s">
        <v>108</v>
      </c>
      <c r="O848" s="858" t="s">
        <v>156</v>
      </c>
      <c r="P848" s="858" t="s">
        <v>157</v>
      </c>
      <c r="Q848" s="579"/>
      <c r="R848" s="852"/>
      <c r="S848" s="853" t="s">
        <v>650</v>
      </c>
      <c r="T848" s="854"/>
      <c r="U848" s="854"/>
      <c r="V848" s="854"/>
      <c r="W848" s="854"/>
      <c r="X848" s="855" t="s">
        <v>151</v>
      </c>
      <c r="Y848" s="856"/>
      <c r="Z848" s="857" t="s">
        <v>152</v>
      </c>
      <c r="AA848" s="857" t="s">
        <v>153</v>
      </c>
      <c r="AB848" s="857" t="s">
        <v>154</v>
      </c>
      <c r="AC848" s="857" t="s">
        <v>155</v>
      </c>
      <c r="AD848" s="855" t="s">
        <v>108</v>
      </c>
      <c r="AE848" s="858" t="s">
        <v>156</v>
      </c>
      <c r="AF848" s="858" t="s">
        <v>157</v>
      </c>
      <c r="AG848" s="584"/>
      <c r="AH848" s="584" t="n">
        <v>38</v>
      </c>
      <c r="AI848" s="584" t="n">
        <v>38</v>
      </c>
      <c r="AJ848" s="584" t="n">
        <v>60</v>
      </c>
      <c r="AK848" s="584" t="n">
        <v>78</v>
      </c>
      <c r="AL848" s="584" t="n">
        <v>83</v>
      </c>
      <c r="AM848" s="583" t="s">
        <v>1421</v>
      </c>
      <c r="AN848" s="584"/>
      <c r="AO848" s="584"/>
    </row>
    <row r="849" customFormat="false" ht="11.1" hidden="false" customHeight="true" outlineLevel="0" collapsed="false">
      <c r="A849" s="0" t="n">
        <f aca="false">A848+1</f>
        <v>849</v>
      </c>
      <c r="B849" s="585" t="s">
        <v>160</v>
      </c>
      <c r="C849" s="586" t="s">
        <v>1385</v>
      </c>
      <c r="D849" s="640"/>
      <c r="E849" s="587"/>
      <c r="F849" s="587"/>
      <c r="G849" s="587"/>
      <c r="H849" s="588" t="n">
        <v>3</v>
      </c>
      <c r="I849" s="589"/>
      <c r="J849" s="590" t="n">
        <v>1</v>
      </c>
      <c r="K849" s="590" t="n">
        <v>0</v>
      </c>
      <c r="L849" s="590" t="n">
        <v>0</v>
      </c>
      <c r="M849" s="590" t="n">
        <v>0</v>
      </c>
      <c r="N849" s="588" t="n">
        <v>3</v>
      </c>
      <c r="O849" s="591" t="n">
        <v>0</v>
      </c>
      <c r="P849" s="591" t="n">
        <v>0</v>
      </c>
      <c r="Q849" s="579"/>
      <c r="R849" s="585" t="s">
        <v>160</v>
      </c>
      <c r="S849" s="586" t="s">
        <v>1388</v>
      </c>
      <c r="T849" s="587"/>
      <c r="U849" s="587"/>
      <c r="V849" s="587"/>
      <c r="W849" s="587"/>
      <c r="X849" s="588" t="n">
        <v>2</v>
      </c>
      <c r="Y849" s="589"/>
      <c r="Z849" s="590" t="n">
        <v>2</v>
      </c>
      <c r="AA849" s="590" t="n">
        <v>1</v>
      </c>
      <c r="AB849" s="590" t="n">
        <v>0</v>
      </c>
      <c r="AC849" s="590" t="n">
        <v>0</v>
      </c>
      <c r="AD849" s="588" t="n">
        <v>5</v>
      </c>
      <c r="AE849" s="591" t="n">
        <v>0</v>
      </c>
      <c r="AF849" s="591" t="n">
        <v>0</v>
      </c>
      <c r="AG849" s="584"/>
      <c r="AH849" s="584"/>
      <c r="AI849" s="584" t="n">
        <v>56</v>
      </c>
      <c r="AJ849" s="584" t="n">
        <v>70</v>
      </c>
      <c r="AK849" s="584" t="n">
        <v>80</v>
      </c>
      <c r="AL849" s="584" t="n">
        <v>83</v>
      </c>
      <c r="AM849" s="583" t="s">
        <v>1422</v>
      </c>
      <c r="AN849" s="584"/>
      <c r="AO849" s="584"/>
    </row>
    <row r="850" customFormat="false" ht="11.1" hidden="false" customHeight="true" outlineLevel="0" collapsed="false">
      <c r="A850" s="0" t="n">
        <f aca="false">A849+1</f>
        <v>850</v>
      </c>
      <c r="B850" s="596" t="s">
        <v>164</v>
      </c>
      <c r="C850" s="597" t="s">
        <v>1386</v>
      </c>
      <c r="D850" s="641"/>
      <c r="E850" s="598"/>
      <c r="F850" s="598"/>
      <c r="G850" s="598"/>
      <c r="H850" s="599" t="n">
        <v>4</v>
      </c>
      <c r="I850" s="600"/>
      <c r="J850" s="601" t="n">
        <v>2</v>
      </c>
      <c r="K850" s="601" t="n">
        <v>1</v>
      </c>
      <c r="L850" s="601" t="n">
        <v>0</v>
      </c>
      <c r="M850" s="601" t="n">
        <v>0</v>
      </c>
      <c r="N850" s="599" t="n">
        <v>5</v>
      </c>
      <c r="O850" s="602" t="n">
        <v>2</v>
      </c>
      <c r="P850" s="602" t="n">
        <v>1</v>
      </c>
      <c r="Q850" s="579"/>
      <c r="R850" s="596" t="s">
        <v>164</v>
      </c>
      <c r="S850" s="597" t="s">
        <v>1386</v>
      </c>
      <c r="T850" s="598"/>
      <c r="U850" s="598"/>
      <c r="V850" s="598"/>
      <c r="W850" s="598"/>
      <c r="X850" s="599" t="n">
        <v>4</v>
      </c>
      <c r="Y850" s="600"/>
      <c r="Z850" s="601" t="n">
        <v>2</v>
      </c>
      <c r="AA850" s="601" t="n">
        <v>1</v>
      </c>
      <c r="AB850" s="601" t="n">
        <v>0</v>
      </c>
      <c r="AC850" s="601" t="n">
        <v>0</v>
      </c>
      <c r="AD850" s="599" t="n">
        <v>5</v>
      </c>
      <c r="AE850" s="602" t="n">
        <v>2</v>
      </c>
      <c r="AF850" s="602" t="n">
        <v>1</v>
      </c>
      <c r="AG850" s="584"/>
      <c r="AH850" s="584"/>
      <c r="AI850" s="584" t="n">
        <v>66</v>
      </c>
      <c r="AJ850" s="584" t="n">
        <v>76</v>
      </c>
      <c r="AK850" s="584" t="n">
        <v>82</v>
      </c>
      <c r="AL850" s="584" t="n">
        <v>83</v>
      </c>
      <c r="AM850" s="583" t="s">
        <v>1423</v>
      </c>
      <c r="AN850" s="584"/>
      <c r="AO850" s="584"/>
    </row>
    <row r="851" customFormat="false" ht="11.1" hidden="false" customHeight="true" outlineLevel="0" collapsed="false">
      <c r="A851" s="0" t="n">
        <f aca="false">A850+1</f>
        <v>851</v>
      </c>
      <c r="B851" s="585" t="s">
        <v>52</v>
      </c>
      <c r="C851" s="586" t="s">
        <v>1396</v>
      </c>
      <c r="D851" s="640"/>
      <c r="E851" s="587"/>
      <c r="F851" s="587"/>
      <c r="G851" s="587"/>
      <c r="H851" s="588" t="n">
        <v>3</v>
      </c>
      <c r="I851" s="589"/>
      <c r="J851" s="590" t="n">
        <v>1</v>
      </c>
      <c r="K851" s="590" t="n">
        <v>0</v>
      </c>
      <c r="L851" s="590" t="n">
        <v>0</v>
      </c>
      <c r="M851" s="590" t="n">
        <v>0</v>
      </c>
      <c r="N851" s="588" t="n">
        <v>2</v>
      </c>
      <c r="O851" s="591" t="n">
        <v>0</v>
      </c>
      <c r="P851" s="591" t="n">
        <v>0</v>
      </c>
      <c r="Q851" s="579"/>
      <c r="R851" s="585" t="s">
        <v>52</v>
      </c>
      <c r="S851" s="586" t="s">
        <v>39</v>
      </c>
      <c r="T851" s="587"/>
      <c r="U851" s="587"/>
      <c r="V851" s="587"/>
      <c r="W851" s="587"/>
      <c r="X851" s="588" t="s">
        <v>39</v>
      </c>
      <c r="Y851" s="589"/>
      <c r="Z851" s="590" t="s">
        <v>39</v>
      </c>
      <c r="AA851" s="590" t="s">
        <v>39</v>
      </c>
      <c r="AB851" s="590" t="s">
        <v>39</v>
      </c>
      <c r="AC851" s="590" t="s">
        <v>39</v>
      </c>
      <c r="AD851" s="588" t="s">
        <v>39</v>
      </c>
      <c r="AE851" s="591" t="s">
        <v>39</v>
      </c>
      <c r="AF851" s="591" t="s">
        <v>39</v>
      </c>
      <c r="AG851" s="584"/>
      <c r="AH851" s="584"/>
      <c r="AI851" s="584" t="n">
        <v>83</v>
      </c>
      <c r="AJ851" s="584" t="n">
        <v>83</v>
      </c>
      <c r="AK851" s="584" t="n">
        <v>83</v>
      </c>
      <c r="AL851" s="584" t="n">
        <v>83</v>
      </c>
      <c r="AM851" s="583" t="s">
        <v>1424</v>
      </c>
      <c r="AN851" s="584"/>
      <c r="AO851" s="584"/>
    </row>
    <row r="852" customFormat="false" ht="11.1" hidden="false" customHeight="true" outlineLevel="0" collapsed="false">
      <c r="A852" s="0" t="n">
        <f aca="false">A851+1</f>
        <v>852</v>
      </c>
      <c r="B852" s="596" t="s">
        <v>110</v>
      </c>
      <c r="C852" s="597" t="s">
        <v>1390</v>
      </c>
      <c r="D852" s="641"/>
      <c r="E852" s="598"/>
      <c r="F852" s="598"/>
      <c r="G852" s="598"/>
      <c r="H852" s="599" t="n">
        <v>5</v>
      </c>
      <c r="I852" s="600"/>
      <c r="J852" s="601" t="n">
        <v>2</v>
      </c>
      <c r="K852" s="601" t="n">
        <v>1</v>
      </c>
      <c r="L852" s="601" t="n">
        <v>0</v>
      </c>
      <c r="M852" s="601" t="n">
        <v>0</v>
      </c>
      <c r="N852" s="599" t="s">
        <v>625</v>
      </c>
      <c r="O852" s="602" t="n">
        <v>0</v>
      </c>
      <c r="P852" s="602" t="n">
        <v>1</v>
      </c>
      <c r="Q852" s="579"/>
      <c r="R852" s="596" t="s">
        <v>110</v>
      </c>
      <c r="S852" s="597" t="s">
        <v>1390</v>
      </c>
      <c r="T852" s="598"/>
      <c r="U852" s="598"/>
      <c r="V852" s="598"/>
      <c r="W852" s="598"/>
      <c r="X852" s="599" t="n">
        <v>5</v>
      </c>
      <c r="Y852" s="600"/>
      <c r="Z852" s="601" t="n">
        <v>2</v>
      </c>
      <c r="AA852" s="601" t="n">
        <v>1</v>
      </c>
      <c r="AB852" s="601" t="n">
        <v>0</v>
      </c>
      <c r="AC852" s="601" t="n">
        <v>0</v>
      </c>
      <c r="AD852" s="599" t="s">
        <v>625</v>
      </c>
      <c r="AE852" s="602" t="n">
        <v>0</v>
      </c>
      <c r="AF852" s="602" t="n">
        <v>1</v>
      </c>
      <c r="AG852" s="584"/>
      <c r="AH852" s="584"/>
      <c r="AI852" s="584" t="n">
        <v>0</v>
      </c>
      <c r="AJ852" s="584" t="n">
        <v>0</v>
      </c>
      <c r="AK852" s="584" t="n">
        <v>0</v>
      </c>
      <c r="AL852" s="584" t="n">
        <v>0</v>
      </c>
      <c r="AM852" s="583" t="n">
        <v>0</v>
      </c>
      <c r="AN852" s="584"/>
      <c r="AO852" s="584"/>
    </row>
    <row r="853" customFormat="false" ht="11.1" hidden="false" customHeight="true" outlineLevel="0" collapsed="false">
      <c r="A853" s="0" t="n">
        <f aca="false">A852+1</f>
        <v>853</v>
      </c>
      <c r="B853" s="585" t="s">
        <v>170</v>
      </c>
      <c r="C853" s="586" t="s">
        <v>1392</v>
      </c>
      <c r="D853" s="640"/>
      <c r="E853" s="587"/>
      <c r="F853" s="587"/>
      <c r="G853" s="587"/>
      <c r="H853" s="588" t="n">
        <v>5</v>
      </c>
      <c r="I853" s="589"/>
      <c r="J853" s="590" t="n">
        <v>2</v>
      </c>
      <c r="K853" s="590" t="n">
        <v>1</v>
      </c>
      <c r="L853" s="590" t="n">
        <v>0</v>
      </c>
      <c r="M853" s="590" t="n">
        <v>0</v>
      </c>
      <c r="N853" s="588" t="s">
        <v>625</v>
      </c>
      <c r="O853" s="591" t="n">
        <v>0</v>
      </c>
      <c r="P853" s="591" t="n">
        <v>0</v>
      </c>
      <c r="Q853" s="579"/>
      <c r="R853" s="585" t="s">
        <v>170</v>
      </c>
      <c r="S853" s="586" t="s">
        <v>1392</v>
      </c>
      <c r="T853" s="587"/>
      <c r="U853" s="587"/>
      <c r="V853" s="587"/>
      <c r="W853" s="587"/>
      <c r="X853" s="588" t="n">
        <v>5</v>
      </c>
      <c r="Y853" s="589"/>
      <c r="Z853" s="590" t="n">
        <v>2</v>
      </c>
      <c r="AA853" s="590" t="n">
        <v>1</v>
      </c>
      <c r="AB853" s="590" t="n">
        <v>0</v>
      </c>
      <c r="AC853" s="590" t="n">
        <v>0</v>
      </c>
      <c r="AD853" s="588" t="s">
        <v>625</v>
      </c>
      <c r="AE853" s="591" t="n">
        <v>0</v>
      </c>
      <c r="AF853" s="591" t="n">
        <v>0</v>
      </c>
      <c r="AG853" s="584"/>
      <c r="AH853" s="584"/>
      <c r="AI853" s="584" t="n">
        <v>0</v>
      </c>
      <c r="AJ853" s="584" t="n">
        <v>0</v>
      </c>
      <c r="AK853" s="584" t="n">
        <v>0</v>
      </c>
      <c r="AL853" s="584" t="n">
        <v>0</v>
      </c>
      <c r="AM853" s="583" t="n">
        <v>0</v>
      </c>
      <c r="AN853" s="584"/>
      <c r="AO853" s="584"/>
    </row>
    <row r="854" customFormat="false" ht="11.1" hidden="false" customHeight="true" outlineLevel="0" collapsed="false">
      <c r="A854" s="0" t="n">
        <f aca="false">A853+1</f>
        <v>854</v>
      </c>
      <c r="B854" s="596" t="s">
        <v>45</v>
      </c>
      <c r="C854" s="597" t="s">
        <v>1395</v>
      </c>
      <c r="D854" s="641"/>
      <c r="E854" s="598"/>
      <c r="F854" s="598"/>
      <c r="G854" s="598"/>
      <c r="H854" s="599" t="n">
        <v>4</v>
      </c>
      <c r="I854" s="600"/>
      <c r="J854" s="601" t="n">
        <v>1</v>
      </c>
      <c r="K854" s="601" t="n">
        <v>2</v>
      </c>
      <c r="L854" s="601" t="n">
        <v>3</v>
      </c>
      <c r="M854" s="601" t="n">
        <v>0</v>
      </c>
      <c r="N854" s="599" t="n">
        <v>1</v>
      </c>
      <c r="O854" s="602" t="s">
        <v>177</v>
      </c>
      <c r="P854" s="602" t="n">
        <v>4</v>
      </c>
      <c r="Q854" s="579"/>
      <c r="R854" s="596" t="s">
        <v>45</v>
      </c>
      <c r="S854" s="597" t="s">
        <v>39</v>
      </c>
      <c r="T854" s="598"/>
      <c r="U854" s="598"/>
      <c r="V854" s="598"/>
      <c r="W854" s="598"/>
      <c r="X854" s="599" t="s">
        <v>39</v>
      </c>
      <c r="Y854" s="600"/>
      <c r="Z854" s="601" t="s">
        <v>39</v>
      </c>
      <c r="AA854" s="601" t="s">
        <v>39</v>
      </c>
      <c r="AB854" s="601" t="s">
        <v>39</v>
      </c>
      <c r="AC854" s="601" t="s">
        <v>39</v>
      </c>
      <c r="AD854" s="599" t="s">
        <v>39</v>
      </c>
      <c r="AE854" s="602" t="s">
        <v>39</v>
      </c>
      <c r="AF854" s="602" t="s">
        <v>39</v>
      </c>
      <c r="AG854" s="608"/>
      <c r="AH854" s="608"/>
      <c r="AI854" s="608"/>
      <c r="AJ854" s="608"/>
      <c r="AK854" s="608"/>
      <c r="AL854" s="608"/>
      <c r="AM854" s="608" t="s">
        <v>1425</v>
      </c>
      <c r="AN854" s="608"/>
      <c r="AO854" s="608"/>
    </row>
    <row r="855" customFormat="false" ht="11.1" hidden="false" customHeight="true" outlineLevel="0" collapsed="false">
      <c r="A855" s="0" t="n">
        <f aca="false">A854+1</f>
        <v>855</v>
      </c>
      <c r="B855" s="585" t="s">
        <v>44</v>
      </c>
      <c r="C855" s="586" t="s">
        <v>39</v>
      </c>
      <c r="D855" s="640"/>
      <c r="E855" s="587"/>
      <c r="F855" s="587"/>
      <c r="G855" s="587"/>
      <c r="H855" s="588" t="s">
        <v>39</v>
      </c>
      <c r="I855" s="589"/>
      <c r="J855" s="590" t="s">
        <v>39</v>
      </c>
      <c r="K855" s="590" t="s">
        <v>39</v>
      </c>
      <c r="L855" s="590" t="s">
        <v>39</v>
      </c>
      <c r="M855" s="590" t="s">
        <v>39</v>
      </c>
      <c r="N855" s="588" t="s">
        <v>39</v>
      </c>
      <c r="O855" s="591" t="s">
        <v>39</v>
      </c>
      <c r="P855" s="591" t="s">
        <v>39</v>
      </c>
      <c r="Q855" s="579"/>
      <c r="R855" s="585" t="s">
        <v>44</v>
      </c>
      <c r="S855" s="586" t="s">
        <v>1395</v>
      </c>
      <c r="T855" s="587"/>
      <c r="U855" s="587"/>
      <c r="V855" s="587"/>
      <c r="W855" s="587"/>
      <c r="X855" s="588" t="n">
        <v>4</v>
      </c>
      <c r="Y855" s="589"/>
      <c r="Z855" s="590" t="n">
        <v>1</v>
      </c>
      <c r="AA855" s="590" t="n">
        <v>2</v>
      </c>
      <c r="AB855" s="590" t="n">
        <v>3</v>
      </c>
      <c r="AC855" s="590" t="n">
        <v>0</v>
      </c>
      <c r="AD855" s="588" t="n">
        <v>1</v>
      </c>
      <c r="AE855" s="591" t="s">
        <v>177</v>
      </c>
      <c r="AF855" s="591" t="n">
        <v>4</v>
      </c>
      <c r="AG855" s="584"/>
      <c r="AH855" s="584"/>
      <c r="AI855" s="584"/>
      <c r="AJ855" s="584"/>
      <c r="AK855" s="584"/>
      <c r="AL855" s="584"/>
      <c r="AM855" s="584"/>
      <c r="AN855" s="584"/>
      <c r="AO855" s="584"/>
    </row>
    <row r="856" customFormat="false" ht="11.1" hidden="false" customHeight="true" outlineLevel="0" collapsed="false">
      <c r="A856" s="0" t="n">
        <f aca="false">A855+1</f>
        <v>856</v>
      </c>
      <c r="B856" s="596" t="s">
        <v>64</v>
      </c>
      <c r="C856" s="597" t="s">
        <v>1400</v>
      </c>
      <c r="D856" s="641"/>
      <c r="E856" s="598"/>
      <c r="F856" s="598"/>
      <c r="G856" s="598"/>
      <c r="H856" s="599" t="n">
        <v>5</v>
      </c>
      <c r="I856" s="600"/>
      <c r="J856" s="601" t="n">
        <v>1</v>
      </c>
      <c r="K856" s="601" t="n">
        <v>1</v>
      </c>
      <c r="L856" s="601" t="n">
        <v>2</v>
      </c>
      <c r="M856" s="601" t="n">
        <v>0</v>
      </c>
      <c r="N856" s="599" t="n">
        <v>2</v>
      </c>
      <c r="O856" s="602" t="n">
        <v>0</v>
      </c>
      <c r="P856" s="602" t="n">
        <v>0</v>
      </c>
      <c r="Q856" s="579"/>
      <c r="R856" s="596" t="s">
        <v>64</v>
      </c>
      <c r="S856" s="597" t="s">
        <v>39</v>
      </c>
      <c r="T856" s="598"/>
      <c r="U856" s="598"/>
      <c r="V856" s="598"/>
      <c r="W856" s="598"/>
      <c r="X856" s="599" t="s">
        <v>39</v>
      </c>
      <c r="Y856" s="600"/>
      <c r="Z856" s="601" t="s">
        <v>39</v>
      </c>
      <c r="AA856" s="601" t="s">
        <v>39</v>
      </c>
      <c r="AB856" s="601" t="s">
        <v>39</v>
      </c>
      <c r="AC856" s="601" t="s">
        <v>39</v>
      </c>
      <c r="AD856" s="599" t="s">
        <v>39</v>
      </c>
      <c r="AE856" s="602" t="s">
        <v>39</v>
      </c>
      <c r="AF856" s="602" t="s">
        <v>39</v>
      </c>
      <c r="AG856" s="584"/>
      <c r="AH856" s="584"/>
      <c r="AI856" s="584"/>
      <c r="AJ856" s="584"/>
      <c r="AK856" s="584"/>
      <c r="AL856" s="584"/>
      <c r="AM856" s="584"/>
      <c r="AN856" s="584"/>
      <c r="AO856" s="584"/>
    </row>
    <row r="857" customFormat="false" ht="11.1" hidden="false" customHeight="true" outlineLevel="0" collapsed="false">
      <c r="A857" s="0" t="n">
        <f aca="false">A856+1</f>
        <v>857</v>
      </c>
      <c r="B857" s="585" t="s">
        <v>34</v>
      </c>
      <c r="C857" s="586" t="s">
        <v>39</v>
      </c>
      <c r="D857" s="640"/>
      <c r="E857" s="587"/>
      <c r="F857" s="587"/>
      <c r="G857" s="587"/>
      <c r="H857" s="588" t="s">
        <v>39</v>
      </c>
      <c r="I857" s="589"/>
      <c r="J857" s="590" t="s">
        <v>39</v>
      </c>
      <c r="K857" s="590" t="s">
        <v>39</v>
      </c>
      <c r="L857" s="590" t="s">
        <v>39</v>
      </c>
      <c r="M857" s="590" t="s">
        <v>39</v>
      </c>
      <c r="N857" s="588" t="s">
        <v>39</v>
      </c>
      <c r="O857" s="591" t="s">
        <v>39</v>
      </c>
      <c r="P857" s="591" t="s">
        <v>39</v>
      </c>
      <c r="Q857" s="579"/>
      <c r="R857" s="585" t="s">
        <v>34</v>
      </c>
      <c r="S857" s="586" t="s">
        <v>1398</v>
      </c>
      <c r="T857" s="587"/>
      <c r="U857" s="587"/>
      <c r="V857" s="587"/>
      <c r="W857" s="587"/>
      <c r="X857" s="588" t="n">
        <v>3</v>
      </c>
      <c r="Y857" s="589"/>
      <c r="Z857" s="590" t="n">
        <v>1</v>
      </c>
      <c r="AA857" s="590" t="n">
        <v>1</v>
      </c>
      <c r="AB857" s="590" t="n">
        <v>2</v>
      </c>
      <c r="AC857" s="590" t="n">
        <v>0</v>
      </c>
      <c r="AD857" s="588" t="n">
        <v>1</v>
      </c>
      <c r="AE857" s="591" t="n">
        <v>5</v>
      </c>
      <c r="AF857" s="591" t="n">
        <v>3</v>
      </c>
      <c r="AG857" s="584"/>
      <c r="AH857" s="584"/>
      <c r="AI857" s="584"/>
      <c r="AJ857" s="584"/>
      <c r="AK857" s="584"/>
      <c r="AL857" s="584"/>
      <c r="AM857" s="584" t="s">
        <v>1394</v>
      </c>
      <c r="AN857" s="584"/>
      <c r="AO857" s="584"/>
    </row>
    <row r="858" customFormat="false" ht="11.1" hidden="false" customHeight="true" outlineLevel="0" collapsed="false">
      <c r="A858" s="0" t="n">
        <f aca="false">A857+1</f>
        <v>858</v>
      </c>
      <c r="B858" s="596" t="s">
        <v>35</v>
      </c>
      <c r="C858" s="597" t="s">
        <v>1402</v>
      </c>
      <c r="D858" s="641"/>
      <c r="E858" s="598"/>
      <c r="F858" s="598"/>
      <c r="G858" s="598"/>
      <c r="H858" s="599" t="n">
        <v>3</v>
      </c>
      <c r="I858" s="600"/>
      <c r="J858" s="601" t="n">
        <v>0</v>
      </c>
      <c r="K858" s="601" t="n">
        <v>1</v>
      </c>
      <c r="L858" s="601" t="n">
        <v>1</v>
      </c>
      <c r="M858" s="601" t="n">
        <v>0</v>
      </c>
      <c r="N858" s="599" t="n">
        <v>0</v>
      </c>
      <c r="O858" s="602" t="n">
        <v>2</v>
      </c>
      <c r="P858" s="602" t="n">
        <v>9</v>
      </c>
      <c r="Q858" s="579"/>
      <c r="R858" s="596" t="s">
        <v>35</v>
      </c>
      <c r="S858" s="597" t="s">
        <v>39</v>
      </c>
      <c r="T858" s="598"/>
      <c r="U858" s="598"/>
      <c r="V858" s="598"/>
      <c r="W858" s="598"/>
      <c r="X858" s="599" t="s">
        <v>39</v>
      </c>
      <c r="Y858" s="600"/>
      <c r="Z858" s="601" t="s">
        <v>39</v>
      </c>
      <c r="AA858" s="601" t="s">
        <v>39</v>
      </c>
      <c r="AB858" s="601" t="s">
        <v>39</v>
      </c>
      <c r="AC858" s="601" t="s">
        <v>39</v>
      </c>
      <c r="AD858" s="599" t="s">
        <v>39</v>
      </c>
      <c r="AE858" s="602" t="s">
        <v>39</v>
      </c>
      <c r="AF858" s="602" t="s">
        <v>39</v>
      </c>
      <c r="AG858" s="584"/>
      <c r="AH858" s="584"/>
      <c r="AI858" s="584"/>
      <c r="AJ858" s="584"/>
      <c r="AK858" s="584"/>
      <c r="AL858" s="584"/>
      <c r="AM858" s="584" t="s">
        <v>1384</v>
      </c>
      <c r="AN858" s="584"/>
      <c r="AO858" s="584"/>
    </row>
    <row r="859" customFormat="false" ht="11.1" hidden="false" customHeight="true" outlineLevel="0" collapsed="false">
      <c r="A859" s="0" t="n">
        <f aca="false">A858+1</f>
        <v>859</v>
      </c>
      <c r="B859" s="585" t="s">
        <v>191</v>
      </c>
      <c r="C859" s="586" t="s">
        <v>1410</v>
      </c>
      <c r="D859" s="640"/>
      <c r="E859" s="587"/>
      <c r="F859" s="587"/>
      <c r="G859" s="587"/>
      <c r="H859" s="588" t="n">
        <v>2</v>
      </c>
      <c r="I859" s="589"/>
      <c r="J859" s="590" t="n">
        <v>0</v>
      </c>
      <c r="K859" s="590" t="n">
        <v>2</v>
      </c>
      <c r="L859" s="590" t="n">
        <v>3</v>
      </c>
      <c r="M859" s="590" t="n">
        <v>2</v>
      </c>
      <c r="N859" s="588" t="n">
        <v>0</v>
      </c>
      <c r="O859" s="591" t="n">
        <v>5</v>
      </c>
      <c r="P859" s="591" t="n">
        <v>4</v>
      </c>
      <c r="Q859" s="579"/>
      <c r="R859" s="585" t="s">
        <v>191</v>
      </c>
      <c r="S859" s="586" t="s">
        <v>1403</v>
      </c>
      <c r="T859" s="587"/>
      <c r="U859" s="587"/>
      <c r="V859" s="587"/>
      <c r="W859" s="587"/>
      <c r="X859" s="588" t="n">
        <v>1</v>
      </c>
      <c r="Y859" s="589"/>
      <c r="Z859" s="590" t="n">
        <v>0</v>
      </c>
      <c r="AA859" s="590" t="n">
        <v>1</v>
      </c>
      <c r="AB859" s="590" t="n">
        <v>2</v>
      </c>
      <c r="AC859" s="590" t="n">
        <v>3</v>
      </c>
      <c r="AD859" s="588" t="n">
        <v>0</v>
      </c>
      <c r="AE859" s="591" t="n">
        <v>4</v>
      </c>
      <c r="AF859" s="591" t="n">
        <v>2</v>
      </c>
      <c r="AG859" s="584"/>
      <c r="AH859" s="584"/>
      <c r="AI859" s="584"/>
      <c r="AJ859" s="584"/>
      <c r="AK859" s="584"/>
      <c r="AL859" s="584"/>
      <c r="AM859" s="584" t="s">
        <v>1393</v>
      </c>
      <c r="AN859" s="584"/>
      <c r="AO859" s="584"/>
    </row>
    <row r="860" customFormat="false" ht="11.1" hidden="false" customHeight="true" outlineLevel="0" collapsed="false">
      <c r="A860" s="0" t="n">
        <f aca="false">A859+1</f>
        <v>860</v>
      </c>
      <c r="B860" s="596" t="s">
        <v>193</v>
      </c>
      <c r="C860" s="597" t="s">
        <v>39</v>
      </c>
      <c r="D860" s="641"/>
      <c r="E860" s="598"/>
      <c r="F860" s="598"/>
      <c r="G860" s="598"/>
      <c r="H860" s="599" t="s">
        <v>39</v>
      </c>
      <c r="I860" s="600"/>
      <c r="J860" s="601" t="s">
        <v>39</v>
      </c>
      <c r="K860" s="601" t="s">
        <v>39</v>
      </c>
      <c r="L860" s="601" t="s">
        <v>39</v>
      </c>
      <c r="M860" s="601" t="s">
        <v>39</v>
      </c>
      <c r="N860" s="599" t="s">
        <v>39</v>
      </c>
      <c r="O860" s="602" t="s">
        <v>39</v>
      </c>
      <c r="P860" s="602" t="s">
        <v>39</v>
      </c>
      <c r="Q860" s="579"/>
      <c r="R860" s="596" t="s">
        <v>193</v>
      </c>
      <c r="S860" s="597" t="s">
        <v>1405</v>
      </c>
      <c r="T860" s="598"/>
      <c r="U860" s="598"/>
      <c r="V860" s="598"/>
      <c r="W860" s="598"/>
      <c r="X860" s="599" t="n">
        <v>3</v>
      </c>
      <c r="Y860" s="600"/>
      <c r="Z860" s="601" t="n">
        <v>0</v>
      </c>
      <c r="AA860" s="601" t="n">
        <v>2</v>
      </c>
      <c r="AB860" s="601" t="n">
        <v>4</v>
      </c>
      <c r="AC860" s="601" t="n">
        <v>5</v>
      </c>
      <c r="AD860" s="599" t="n">
        <v>0</v>
      </c>
      <c r="AE860" s="602" t="s">
        <v>723</v>
      </c>
      <c r="AF860" s="602" t="n">
        <v>1</v>
      </c>
      <c r="AG860" s="584"/>
      <c r="AH860" s="584"/>
      <c r="AI860" s="584"/>
      <c r="AJ860" s="584" t="s">
        <v>463</v>
      </c>
      <c r="AK860" s="642" t="s">
        <v>659</v>
      </c>
      <c r="AL860" s="584"/>
      <c r="AM860" s="584" t="s">
        <v>1426</v>
      </c>
      <c r="AN860" s="584"/>
      <c r="AO860" s="584"/>
    </row>
    <row r="861" customFormat="false" ht="11.1" hidden="false" customHeight="true" outlineLevel="0" collapsed="false">
      <c r="A861" s="0" t="n">
        <f aca="false">A860+1</f>
        <v>861</v>
      </c>
      <c r="B861" s="585" t="s">
        <v>59</v>
      </c>
      <c r="C861" s="586" t="s">
        <v>1405</v>
      </c>
      <c r="D861" s="640"/>
      <c r="E861" s="587"/>
      <c r="F861" s="587"/>
      <c r="G861" s="587"/>
      <c r="H861" s="588" t="n">
        <v>3</v>
      </c>
      <c r="I861" s="589"/>
      <c r="J861" s="590" t="n">
        <v>0</v>
      </c>
      <c r="K861" s="590" t="n">
        <v>2</v>
      </c>
      <c r="L861" s="590" t="n">
        <v>4</v>
      </c>
      <c r="M861" s="590" t="n">
        <v>5</v>
      </c>
      <c r="N861" s="588" t="n">
        <v>0</v>
      </c>
      <c r="O861" s="591" t="s">
        <v>723</v>
      </c>
      <c r="P861" s="591" t="n">
        <v>1</v>
      </c>
      <c r="Q861" s="579"/>
      <c r="R861" s="585" t="s">
        <v>59</v>
      </c>
      <c r="S861" s="586" t="s">
        <v>1410</v>
      </c>
      <c r="T861" s="587"/>
      <c r="U861" s="587"/>
      <c r="V861" s="587"/>
      <c r="W861" s="587"/>
      <c r="X861" s="588" t="n">
        <v>2</v>
      </c>
      <c r="Y861" s="589"/>
      <c r="Z861" s="590" t="n">
        <v>0</v>
      </c>
      <c r="AA861" s="590" t="n">
        <v>2</v>
      </c>
      <c r="AB861" s="590" t="n">
        <v>3</v>
      </c>
      <c r="AC861" s="590" t="n">
        <v>2</v>
      </c>
      <c r="AD861" s="588" t="n">
        <v>0</v>
      </c>
      <c r="AE861" s="591" t="n">
        <v>5</v>
      </c>
      <c r="AF861" s="591" t="n">
        <v>4</v>
      </c>
      <c r="AG861" s="584"/>
      <c r="AH861" s="584"/>
      <c r="AI861" s="584"/>
      <c r="AJ861" s="584" t="s">
        <v>464</v>
      </c>
      <c r="AK861" s="584" t="s">
        <v>664</v>
      </c>
      <c r="AL861" s="584"/>
      <c r="AM861" s="584" t="s">
        <v>39</v>
      </c>
      <c r="AN861" s="584"/>
      <c r="AO861" s="584"/>
    </row>
    <row r="862" customFormat="false" ht="11.1" hidden="false" customHeight="true" outlineLevel="0" collapsed="false">
      <c r="A862" s="0" t="n">
        <f aca="false">A861+1</f>
        <v>862</v>
      </c>
      <c r="B862" s="596" t="s">
        <v>196</v>
      </c>
      <c r="C862" s="597" t="s">
        <v>39</v>
      </c>
      <c r="D862" s="641"/>
      <c r="E862" s="598"/>
      <c r="F862" s="598"/>
      <c r="G862" s="598"/>
      <c r="H862" s="599" t="s">
        <v>39</v>
      </c>
      <c r="I862" s="600"/>
      <c r="J862" s="601" t="s">
        <v>39</v>
      </c>
      <c r="K862" s="601" t="s">
        <v>39</v>
      </c>
      <c r="L862" s="601" t="s">
        <v>39</v>
      </c>
      <c r="M862" s="601" t="s">
        <v>39</v>
      </c>
      <c r="N862" s="599" t="s">
        <v>39</v>
      </c>
      <c r="O862" s="602" t="s">
        <v>39</v>
      </c>
      <c r="P862" s="602" t="s">
        <v>39</v>
      </c>
      <c r="Q862" s="579"/>
      <c r="R862" s="596" t="s">
        <v>196</v>
      </c>
      <c r="S862" s="597" t="s">
        <v>1408</v>
      </c>
      <c r="T862" s="598"/>
      <c r="U862" s="598"/>
      <c r="V862" s="598"/>
      <c r="W862" s="598"/>
      <c r="X862" s="599" t="n">
        <v>2</v>
      </c>
      <c r="Y862" s="600"/>
      <c r="Z862" s="601" t="n">
        <v>0</v>
      </c>
      <c r="AA862" s="601" t="n">
        <v>1</v>
      </c>
      <c r="AB862" s="601" t="n">
        <v>2</v>
      </c>
      <c r="AC862" s="601" t="n">
        <v>3</v>
      </c>
      <c r="AD862" s="599" t="n">
        <v>0</v>
      </c>
      <c r="AE862" s="602" t="n">
        <v>5</v>
      </c>
      <c r="AF862" s="602" t="n">
        <v>5</v>
      </c>
      <c r="AG862" s="584"/>
      <c r="AH862" s="584"/>
      <c r="AI862" s="584"/>
      <c r="AJ862" s="584"/>
      <c r="AK862" s="584"/>
      <c r="AL862" s="584"/>
      <c r="AM862" s="584" t="s">
        <v>1427</v>
      </c>
      <c r="AN862" s="584"/>
      <c r="AO862" s="584"/>
    </row>
    <row r="863" customFormat="false" ht="11.1" hidden="false" customHeight="true" outlineLevel="0" collapsed="false">
      <c r="A863" s="0" t="n">
        <f aca="false">A862+1</f>
        <v>863</v>
      </c>
      <c r="B863" s="609" t="s">
        <v>200</v>
      </c>
      <c r="C863" s="610" t="s">
        <v>1407</v>
      </c>
      <c r="D863" s="643"/>
      <c r="E863" s="611"/>
      <c r="F863" s="611"/>
      <c r="G863" s="611"/>
      <c r="H863" s="612" t="n">
        <v>2</v>
      </c>
      <c r="I863" s="613"/>
      <c r="J863" s="614" t="n">
        <v>0</v>
      </c>
      <c r="K863" s="614" t="n">
        <v>3</v>
      </c>
      <c r="L863" s="614" t="n">
        <v>4</v>
      </c>
      <c r="M863" s="614" t="n">
        <v>5</v>
      </c>
      <c r="N863" s="612" t="n">
        <v>0</v>
      </c>
      <c r="O863" s="615" t="s">
        <v>318</v>
      </c>
      <c r="P863" s="615" t="n">
        <v>4</v>
      </c>
      <c r="Q863" s="579"/>
      <c r="R863" s="609" t="s">
        <v>200</v>
      </c>
      <c r="S863" s="610" t="s">
        <v>1407</v>
      </c>
      <c r="T863" s="611"/>
      <c r="U863" s="611"/>
      <c r="V863" s="611"/>
      <c r="W863" s="611"/>
      <c r="X863" s="612" t="n">
        <v>2</v>
      </c>
      <c r="Y863" s="613"/>
      <c r="Z863" s="614" t="n">
        <v>0</v>
      </c>
      <c r="AA863" s="614" t="n">
        <v>3</v>
      </c>
      <c r="AB863" s="614" t="n">
        <v>4</v>
      </c>
      <c r="AC863" s="614" t="n">
        <v>5</v>
      </c>
      <c r="AD863" s="612" t="n">
        <v>0</v>
      </c>
      <c r="AE863" s="615" t="s">
        <v>318</v>
      </c>
      <c r="AF863" s="615" t="n">
        <v>4</v>
      </c>
      <c r="AG863" s="584"/>
      <c r="AH863" s="584"/>
      <c r="AI863" s="584"/>
      <c r="AJ863" s="584"/>
      <c r="AK863" s="584"/>
      <c r="AL863" s="584"/>
      <c r="AM863" s="584" t="s">
        <v>39</v>
      </c>
      <c r="AN863" s="584"/>
      <c r="AO863" s="584"/>
    </row>
    <row r="864" customFormat="false" ht="11.1" hidden="false" customHeight="true" outlineLevel="0" collapsed="false">
      <c r="A864" s="0" t="n">
        <f aca="false">A863+1</f>
        <v>864</v>
      </c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84"/>
      <c r="AH864" s="584"/>
      <c r="AI864" s="584"/>
      <c r="AJ864" s="584"/>
      <c r="AK864" s="584"/>
      <c r="AL864" s="584"/>
      <c r="AM864" s="584"/>
      <c r="AN864" s="584"/>
      <c r="AO864" s="584"/>
    </row>
    <row r="865" customFormat="false" ht="11.1" hidden="false" customHeight="true" outlineLevel="0" collapsed="false">
      <c r="A865" s="0" t="n">
        <f aca="false">A864+1</f>
        <v>865</v>
      </c>
      <c r="B865" s="842"/>
      <c r="C865" s="842" t="s">
        <v>230</v>
      </c>
      <c r="D865" s="859"/>
      <c r="E865" s="859"/>
      <c r="F865" s="859"/>
      <c r="G865" s="859"/>
      <c r="H865" s="845" t="s">
        <v>151</v>
      </c>
      <c r="I865" s="860"/>
      <c r="J865" s="847" t="s">
        <v>152</v>
      </c>
      <c r="K865" s="847" t="s">
        <v>153</v>
      </c>
      <c r="L865" s="847" t="s">
        <v>154</v>
      </c>
      <c r="M865" s="847" t="s">
        <v>155</v>
      </c>
      <c r="N865" s="845" t="s">
        <v>108</v>
      </c>
      <c r="O865" s="848" t="s">
        <v>156</v>
      </c>
      <c r="P865" s="848" t="s">
        <v>157</v>
      </c>
      <c r="Q865" s="579"/>
      <c r="R865" s="842"/>
      <c r="S865" s="842" t="s">
        <v>662</v>
      </c>
      <c r="T865" s="859"/>
      <c r="U865" s="859"/>
      <c r="V865" s="859"/>
      <c r="W865" s="859"/>
      <c r="X865" s="845" t="s">
        <v>151</v>
      </c>
      <c r="Y865" s="860"/>
      <c r="Z865" s="847" t="s">
        <v>152</v>
      </c>
      <c r="AA865" s="847" t="s">
        <v>153</v>
      </c>
      <c r="AB865" s="847" t="s">
        <v>154</v>
      </c>
      <c r="AC865" s="847" t="s">
        <v>155</v>
      </c>
      <c r="AD865" s="845" t="s">
        <v>108</v>
      </c>
      <c r="AE865" s="848" t="s">
        <v>156</v>
      </c>
      <c r="AF865" s="848" t="s">
        <v>157</v>
      </c>
      <c r="AG865" s="584"/>
      <c r="AH865" s="584"/>
      <c r="AI865" s="584" t="s">
        <v>42</v>
      </c>
      <c r="AJ865" s="584" t="s">
        <v>1428</v>
      </c>
      <c r="AK865" s="584" t="n">
        <v>0</v>
      </c>
      <c r="AL865" s="584" t="n">
        <v>0</v>
      </c>
      <c r="AM865" s="584" t="n">
        <v>0</v>
      </c>
      <c r="AN865" s="584" t="n">
        <v>3</v>
      </c>
      <c r="AO865" s="584" t="s">
        <v>664</v>
      </c>
    </row>
    <row r="866" customFormat="false" ht="11.1" hidden="false" customHeight="true" outlineLevel="0" collapsed="false">
      <c r="A866" s="0" t="n">
        <f aca="false">A865+1</f>
        <v>866</v>
      </c>
      <c r="B866" s="585" t="s">
        <v>160</v>
      </c>
      <c r="C866" s="586" t="s">
        <v>1385</v>
      </c>
      <c r="D866" s="587"/>
      <c r="E866" s="587"/>
      <c r="F866" s="587"/>
      <c r="G866" s="587"/>
      <c r="H866" s="588" t="n">
        <v>3</v>
      </c>
      <c r="I866" s="589"/>
      <c r="J866" s="590" t="n">
        <v>1</v>
      </c>
      <c r="K866" s="590" t="n">
        <v>0</v>
      </c>
      <c r="L866" s="590" t="n">
        <v>0</v>
      </c>
      <c r="M866" s="590" t="n">
        <v>0</v>
      </c>
      <c r="N866" s="588" t="n">
        <v>3</v>
      </c>
      <c r="O866" s="591" t="n">
        <v>0</v>
      </c>
      <c r="P866" s="591" t="n">
        <v>0</v>
      </c>
      <c r="Q866" s="579"/>
      <c r="R866" s="585" t="s">
        <v>160</v>
      </c>
      <c r="S866" s="586" t="s">
        <v>1388</v>
      </c>
      <c r="T866" s="587"/>
      <c r="U866" s="587"/>
      <c r="V866" s="587"/>
      <c r="W866" s="587"/>
      <c r="X866" s="588" t="n">
        <v>2</v>
      </c>
      <c r="Y866" s="589"/>
      <c r="Z866" s="590" t="n">
        <v>2</v>
      </c>
      <c r="AA866" s="590" t="n">
        <v>1</v>
      </c>
      <c r="AB866" s="590" t="n">
        <v>0</v>
      </c>
      <c r="AC866" s="590" t="n">
        <v>0</v>
      </c>
      <c r="AD866" s="588" t="n">
        <v>5</v>
      </c>
      <c r="AE866" s="591" t="n">
        <v>0</v>
      </c>
      <c r="AF866" s="591" t="n">
        <v>0</v>
      </c>
      <c r="AG866" s="584"/>
      <c r="AH866" s="584"/>
      <c r="AI866" s="584" t="s">
        <v>451</v>
      </c>
      <c r="AJ866" s="584" t="s">
        <v>1429</v>
      </c>
      <c r="AK866" s="584" t="n">
        <v>0</v>
      </c>
      <c r="AL866" s="584" t="n">
        <v>0</v>
      </c>
      <c r="AM866" s="584" t="n">
        <v>0</v>
      </c>
      <c r="AN866" s="584" t="n">
        <v>3</v>
      </c>
      <c r="AO866" s="584" t="s">
        <v>664</v>
      </c>
    </row>
    <row r="867" customFormat="false" ht="11.1" hidden="false" customHeight="true" outlineLevel="0" collapsed="false">
      <c r="A867" s="0" t="n">
        <f aca="false">A866+1</f>
        <v>867</v>
      </c>
      <c r="B867" s="596" t="s">
        <v>164</v>
      </c>
      <c r="C867" s="597" t="s">
        <v>1386</v>
      </c>
      <c r="D867" s="598"/>
      <c r="E867" s="598"/>
      <c r="F867" s="598"/>
      <c r="G867" s="598"/>
      <c r="H867" s="599" t="n">
        <v>4</v>
      </c>
      <c r="I867" s="600"/>
      <c r="J867" s="601" t="n">
        <v>2</v>
      </c>
      <c r="K867" s="601" t="n">
        <v>1</v>
      </c>
      <c r="L867" s="601" t="n">
        <v>0</v>
      </c>
      <c r="M867" s="601" t="n">
        <v>0</v>
      </c>
      <c r="N867" s="599" t="n">
        <v>5</v>
      </c>
      <c r="O867" s="602" t="n">
        <v>2</v>
      </c>
      <c r="P867" s="602" t="n">
        <v>1</v>
      </c>
      <c r="Q867" s="579"/>
      <c r="R867" s="596" t="s">
        <v>164</v>
      </c>
      <c r="S867" s="597" t="s">
        <v>1386</v>
      </c>
      <c r="T867" s="598"/>
      <c r="U867" s="598"/>
      <c r="V867" s="598"/>
      <c r="W867" s="598"/>
      <c r="X867" s="599" t="n">
        <v>4</v>
      </c>
      <c r="Y867" s="600"/>
      <c r="Z867" s="601" t="n">
        <v>2</v>
      </c>
      <c r="AA867" s="601" t="n">
        <v>1</v>
      </c>
      <c r="AB867" s="601" t="n">
        <v>0</v>
      </c>
      <c r="AC867" s="601" t="n">
        <v>0</v>
      </c>
      <c r="AD867" s="599" t="n">
        <v>5</v>
      </c>
      <c r="AE867" s="602" t="n">
        <v>2</v>
      </c>
      <c r="AF867" s="602" t="n">
        <v>1</v>
      </c>
      <c r="AG867" s="584"/>
      <c r="AH867" s="584"/>
      <c r="AI867" s="584" t="s">
        <v>65</v>
      </c>
      <c r="AJ867" s="584" t="s">
        <v>1430</v>
      </c>
      <c r="AK867" s="584" t="n">
        <v>0</v>
      </c>
      <c r="AL867" s="584" t="n">
        <v>0</v>
      </c>
      <c r="AM867" s="584" t="n">
        <v>0</v>
      </c>
      <c r="AN867" s="584" t="n">
        <v>4</v>
      </c>
      <c r="AO867" s="584" t="n">
        <v>0</v>
      </c>
    </row>
    <row r="868" customFormat="false" ht="11.1" hidden="false" customHeight="true" outlineLevel="0" collapsed="false">
      <c r="A868" s="0" t="n">
        <f aca="false">A867+1</f>
        <v>868</v>
      </c>
      <c r="B868" s="585" t="s">
        <v>52</v>
      </c>
      <c r="C868" s="586" t="s">
        <v>39</v>
      </c>
      <c r="D868" s="587"/>
      <c r="E868" s="587"/>
      <c r="F868" s="587"/>
      <c r="G868" s="587"/>
      <c r="H868" s="588" t="s">
        <v>39</v>
      </c>
      <c r="I868" s="589"/>
      <c r="J868" s="590" t="s">
        <v>39</v>
      </c>
      <c r="K868" s="590" t="s">
        <v>39</v>
      </c>
      <c r="L868" s="590" t="s">
        <v>39</v>
      </c>
      <c r="M868" s="590" t="s">
        <v>39</v>
      </c>
      <c r="N868" s="588" t="s">
        <v>39</v>
      </c>
      <c r="O868" s="591" t="s">
        <v>39</v>
      </c>
      <c r="P868" s="591" t="s">
        <v>39</v>
      </c>
      <c r="Q868" s="579"/>
      <c r="R868" s="585" t="s">
        <v>52</v>
      </c>
      <c r="S868" s="586" t="s">
        <v>39</v>
      </c>
      <c r="T868" s="587"/>
      <c r="U868" s="587"/>
      <c r="V868" s="587"/>
      <c r="W868" s="587"/>
      <c r="X868" s="588" t="s">
        <v>39</v>
      </c>
      <c r="Y868" s="589"/>
      <c r="Z868" s="590" t="s">
        <v>39</v>
      </c>
      <c r="AA868" s="590" t="s">
        <v>39</v>
      </c>
      <c r="AB868" s="590" t="s">
        <v>39</v>
      </c>
      <c r="AC868" s="590" t="s">
        <v>39</v>
      </c>
      <c r="AD868" s="588" t="s">
        <v>39</v>
      </c>
      <c r="AE868" s="591" t="s">
        <v>39</v>
      </c>
      <c r="AF868" s="591" t="s">
        <v>39</v>
      </c>
      <c r="AG868" s="584"/>
      <c r="AH868" s="584"/>
      <c r="AI868" s="584" t="s">
        <v>450</v>
      </c>
      <c r="AJ868" s="584" t="s">
        <v>1431</v>
      </c>
      <c r="AK868" s="584" t="n">
        <v>0</v>
      </c>
      <c r="AL868" s="584" t="n">
        <v>0</v>
      </c>
      <c r="AM868" s="584" t="n">
        <v>0</v>
      </c>
      <c r="AN868" s="584" t="n">
        <v>4</v>
      </c>
      <c r="AO868" s="584" t="n">
        <v>0</v>
      </c>
    </row>
    <row r="869" customFormat="false" ht="11.1" hidden="false" customHeight="true" outlineLevel="0" collapsed="false">
      <c r="A869" s="0" t="n">
        <f aca="false">A868+1</f>
        <v>869</v>
      </c>
      <c r="B869" s="596" t="s">
        <v>110</v>
      </c>
      <c r="C869" s="597" t="s">
        <v>1390</v>
      </c>
      <c r="D869" s="598"/>
      <c r="E869" s="598"/>
      <c r="F869" s="598"/>
      <c r="G869" s="598"/>
      <c r="H869" s="599" t="n">
        <v>5</v>
      </c>
      <c r="I869" s="600"/>
      <c r="J869" s="601" t="n">
        <v>2</v>
      </c>
      <c r="K869" s="601" t="n">
        <v>1</v>
      </c>
      <c r="L869" s="601" t="n">
        <v>0</v>
      </c>
      <c r="M869" s="601" t="n">
        <v>0</v>
      </c>
      <c r="N869" s="599" t="s">
        <v>625</v>
      </c>
      <c r="O869" s="602" t="n">
        <v>0</v>
      </c>
      <c r="P869" s="602" t="n">
        <v>1</v>
      </c>
      <c r="Q869" s="579"/>
      <c r="R869" s="596" t="s">
        <v>110</v>
      </c>
      <c r="S869" s="597" t="s">
        <v>1390</v>
      </c>
      <c r="T869" s="598"/>
      <c r="U869" s="598"/>
      <c r="V869" s="598"/>
      <c r="W869" s="598"/>
      <c r="X869" s="599" t="n">
        <v>5</v>
      </c>
      <c r="Y869" s="600"/>
      <c r="Z869" s="601" t="n">
        <v>2</v>
      </c>
      <c r="AA869" s="601" t="n">
        <v>1</v>
      </c>
      <c r="AB869" s="601" t="n">
        <v>0</v>
      </c>
      <c r="AC869" s="601" t="n">
        <v>0</v>
      </c>
      <c r="AD869" s="599" t="s">
        <v>625</v>
      </c>
      <c r="AE869" s="602" t="n">
        <v>0</v>
      </c>
      <c r="AF869" s="602" t="n">
        <v>1</v>
      </c>
      <c r="AG869" s="584"/>
      <c r="AH869" s="584"/>
      <c r="AI869" s="584" t="s">
        <v>38</v>
      </c>
      <c r="AJ869" s="584" t="s">
        <v>1432</v>
      </c>
      <c r="AK869" s="584" t="n">
        <v>0</v>
      </c>
      <c r="AL869" s="584" t="n">
        <v>0</v>
      </c>
      <c r="AM869" s="584" t="n">
        <v>0</v>
      </c>
      <c r="AN869" s="584" t="n">
        <v>5</v>
      </c>
      <c r="AO869" s="584" t="n">
        <v>-1</v>
      </c>
    </row>
    <row r="870" customFormat="false" ht="11.1" hidden="false" customHeight="true" outlineLevel="0" collapsed="false">
      <c r="A870" s="0" t="n">
        <f aca="false">A869+1</f>
        <v>870</v>
      </c>
      <c r="B870" s="585" t="s">
        <v>170</v>
      </c>
      <c r="C870" s="586" t="s">
        <v>1392</v>
      </c>
      <c r="D870" s="587"/>
      <c r="E870" s="587"/>
      <c r="F870" s="587"/>
      <c r="G870" s="587"/>
      <c r="H870" s="588" t="n">
        <v>5</v>
      </c>
      <c r="I870" s="589"/>
      <c r="J870" s="590" t="n">
        <v>2</v>
      </c>
      <c r="K870" s="590" t="n">
        <v>1</v>
      </c>
      <c r="L870" s="590" t="n">
        <v>0</v>
      </c>
      <c r="M870" s="590" t="n">
        <v>0</v>
      </c>
      <c r="N870" s="588" t="s">
        <v>625</v>
      </c>
      <c r="O870" s="591" t="n">
        <v>0</v>
      </c>
      <c r="P870" s="591" t="n">
        <v>0</v>
      </c>
      <c r="Q870" s="579"/>
      <c r="R870" s="585" t="s">
        <v>170</v>
      </c>
      <c r="S870" s="586" t="s">
        <v>1392</v>
      </c>
      <c r="T870" s="587"/>
      <c r="U870" s="587"/>
      <c r="V870" s="587"/>
      <c r="W870" s="587"/>
      <c r="X870" s="588" t="n">
        <v>5</v>
      </c>
      <c r="Y870" s="589"/>
      <c r="Z870" s="590" t="n">
        <v>2</v>
      </c>
      <c r="AA870" s="590" t="n">
        <v>1</v>
      </c>
      <c r="AB870" s="590" t="n">
        <v>0</v>
      </c>
      <c r="AC870" s="590" t="n">
        <v>0</v>
      </c>
      <c r="AD870" s="588" t="s">
        <v>625</v>
      </c>
      <c r="AE870" s="591" t="n">
        <v>0</v>
      </c>
      <c r="AF870" s="591" t="n">
        <v>0</v>
      </c>
      <c r="AG870" s="584"/>
      <c r="AH870" s="584"/>
      <c r="AI870" s="584"/>
      <c r="AJ870" s="584"/>
      <c r="AK870" s="584"/>
      <c r="AL870" s="584"/>
      <c r="AM870" s="584"/>
      <c r="AN870" s="584"/>
      <c r="AO870" s="584"/>
    </row>
    <row r="871" customFormat="false" ht="11.1" hidden="false" customHeight="true" outlineLevel="0" collapsed="false">
      <c r="A871" s="0" t="n">
        <f aca="false">A870+1</f>
        <v>871</v>
      </c>
      <c r="B871" s="596" t="s">
        <v>45</v>
      </c>
      <c r="C871" s="597" t="s">
        <v>1395</v>
      </c>
      <c r="D871" s="598"/>
      <c r="E871" s="598"/>
      <c r="F871" s="598"/>
      <c r="G871" s="598"/>
      <c r="H871" s="599" t="n">
        <v>4</v>
      </c>
      <c r="I871" s="600"/>
      <c r="J871" s="601" t="n">
        <v>1</v>
      </c>
      <c r="K871" s="601" t="n">
        <v>2</v>
      </c>
      <c r="L871" s="601" t="n">
        <v>3</v>
      </c>
      <c r="M871" s="601" t="n">
        <v>0</v>
      </c>
      <c r="N871" s="599" t="n">
        <v>1</v>
      </c>
      <c r="O871" s="602" t="s">
        <v>177</v>
      </c>
      <c r="P871" s="602" t="n">
        <v>4</v>
      </c>
      <c r="Q871" s="579"/>
      <c r="R871" s="596" t="s">
        <v>45</v>
      </c>
      <c r="S871" s="597" t="s">
        <v>39</v>
      </c>
      <c r="T871" s="598"/>
      <c r="U871" s="598"/>
      <c r="V871" s="598"/>
      <c r="W871" s="598"/>
      <c r="X871" s="599" t="s">
        <v>39</v>
      </c>
      <c r="Y871" s="600"/>
      <c r="Z871" s="601" t="s">
        <v>39</v>
      </c>
      <c r="AA871" s="601" t="s">
        <v>39</v>
      </c>
      <c r="AB871" s="601" t="s">
        <v>39</v>
      </c>
      <c r="AC871" s="601" t="s">
        <v>39</v>
      </c>
      <c r="AD871" s="599" t="s">
        <v>39</v>
      </c>
      <c r="AE871" s="602" t="s">
        <v>39</v>
      </c>
      <c r="AF871" s="602" t="s">
        <v>39</v>
      </c>
      <c r="AG871" s="584"/>
      <c r="AH871" s="584"/>
      <c r="AI871" s="584"/>
      <c r="AJ871" s="584"/>
      <c r="AK871" s="584"/>
      <c r="AL871" s="584"/>
      <c r="AM871" s="584"/>
      <c r="AN871" s="584"/>
      <c r="AO871" s="584"/>
    </row>
    <row r="872" customFormat="false" ht="11.1" hidden="false" customHeight="true" outlineLevel="0" collapsed="false">
      <c r="A872" s="0" t="n">
        <f aca="false">A871+1</f>
        <v>872</v>
      </c>
      <c r="B872" s="585" t="s">
        <v>44</v>
      </c>
      <c r="C872" s="586" t="s">
        <v>39</v>
      </c>
      <c r="D872" s="587"/>
      <c r="E872" s="587"/>
      <c r="F872" s="587"/>
      <c r="G872" s="587"/>
      <c r="H872" s="588" t="s">
        <v>39</v>
      </c>
      <c r="I872" s="589"/>
      <c r="J872" s="590" t="s">
        <v>39</v>
      </c>
      <c r="K872" s="590" t="s">
        <v>39</v>
      </c>
      <c r="L872" s="590" t="s">
        <v>39</v>
      </c>
      <c r="M872" s="590" t="s">
        <v>39</v>
      </c>
      <c r="N872" s="588" t="s">
        <v>39</v>
      </c>
      <c r="O872" s="591" t="s">
        <v>39</v>
      </c>
      <c r="P872" s="591" t="s">
        <v>39</v>
      </c>
      <c r="Q872" s="579"/>
      <c r="R872" s="585" t="s">
        <v>44</v>
      </c>
      <c r="S872" s="586" t="s">
        <v>1395</v>
      </c>
      <c r="T872" s="587"/>
      <c r="U872" s="587"/>
      <c r="V872" s="587"/>
      <c r="W872" s="587"/>
      <c r="X872" s="588" t="n">
        <v>4</v>
      </c>
      <c r="Y872" s="589"/>
      <c r="Z872" s="590" t="n">
        <v>1</v>
      </c>
      <c r="AA872" s="590" t="n">
        <v>2</v>
      </c>
      <c r="AB872" s="590" t="n">
        <v>3</v>
      </c>
      <c r="AC872" s="590" t="n">
        <v>0</v>
      </c>
      <c r="AD872" s="588" t="n">
        <v>1</v>
      </c>
      <c r="AE872" s="591" t="s">
        <v>177</v>
      </c>
      <c r="AF872" s="591" t="n">
        <v>4</v>
      </c>
      <c r="AG872" s="584"/>
      <c r="AH872" s="584"/>
      <c r="AI872" s="584"/>
      <c r="AJ872" s="584"/>
      <c r="AK872" s="584"/>
      <c r="AL872" s="584"/>
      <c r="AM872" s="584"/>
      <c r="AN872" s="584"/>
      <c r="AO872" s="584"/>
    </row>
    <row r="873" customFormat="false" ht="11.1" hidden="false" customHeight="true" outlineLevel="0" collapsed="false">
      <c r="A873" s="0" t="n">
        <f aca="false">A872+1</f>
        <v>873</v>
      </c>
      <c r="B873" s="596" t="s">
        <v>64</v>
      </c>
      <c r="C873" s="597" t="s">
        <v>1400</v>
      </c>
      <c r="D873" s="598"/>
      <c r="E873" s="598"/>
      <c r="F873" s="598"/>
      <c r="G873" s="598"/>
      <c r="H873" s="599" t="n">
        <v>5</v>
      </c>
      <c r="I873" s="600"/>
      <c r="J873" s="601" t="n">
        <v>1</v>
      </c>
      <c r="K873" s="601" t="n">
        <v>1</v>
      </c>
      <c r="L873" s="601" t="n">
        <v>2</v>
      </c>
      <c r="M873" s="601" t="n">
        <v>0</v>
      </c>
      <c r="N873" s="599" t="n">
        <v>2</v>
      </c>
      <c r="O873" s="602" t="n">
        <v>0</v>
      </c>
      <c r="P873" s="602" t="n">
        <v>0</v>
      </c>
      <c r="Q873" s="579"/>
      <c r="R873" s="596" t="s">
        <v>64</v>
      </c>
      <c r="S873" s="597" t="s">
        <v>39</v>
      </c>
      <c r="T873" s="598"/>
      <c r="U873" s="598"/>
      <c r="V873" s="598"/>
      <c r="W873" s="598"/>
      <c r="X873" s="599" t="s">
        <v>39</v>
      </c>
      <c r="Y873" s="600"/>
      <c r="Z873" s="601" t="s">
        <v>39</v>
      </c>
      <c r="AA873" s="601" t="s">
        <v>39</v>
      </c>
      <c r="AB873" s="601" t="s">
        <v>39</v>
      </c>
      <c r="AC873" s="601" t="s">
        <v>39</v>
      </c>
      <c r="AD873" s="599" t="s">
        <v>39</v>
      </c>
      <c r="AE873" s="602" t="s">
        <v>39</v>
      </c>
      <c r="AF873" s="602" t="s">
        <v>39</v>
      </c>
      <c r="AG873" s="584"/>
      <c r="AH873" s="584"/>
      <c r="AI873" s="584"/>
      <c r="AJ873" s="584"/>
      <c r="AK873" s="584"/>
      <c r="AL873" s="584"/>
      <c r="AM873" s="584"/>
      <c r="AN873" s="584"/>
      <c r="AO873" s="584"/>
    </row>
    <row r="874" customFormat="false" ht="11.1" hidden="false" customHeight="true" outlineLevel="0" collapsed="false">
      <c r="A874" s="0" t="n">
        <f aca="false">A873+1</f>
        <v>874</v>
      </c>
      <c r="B874" s="585" t="s">
        <v>34</v>
      </c>
      <c r="C874" s="586" t="s">
        <v>39</v>
      </c>
      <c r="D874" s="587"/>
      <c r="E874" s="587"/>
      <c r="F874" s="587"/>
      <c r="G874" s="587"/>
      <c r="H874" s="588" t="s">
        <v>39</v>
      </c>
      <c r="I874" s="589"/>
      <c r="J874" s="590" t="s">
        <v>39</v>
      </c>
      <c r="K874" s="590" t="s">
        <v>39</v>
      </c>
      <c r="L874" s="590" t="s">
        <v>39</v>
      </c>
      <c r="M874" s="590" t="s">
        <v>39</v>
      </c>
      <c r="N874" s="588" t="s">
        <v>39</v>
      </c>
      <c r="O874" s="591" t="s">
        <v>39</v>
      </c>
      <c r="P874" s="591" t="s">
        <v>39</v>
      </c>
      <c r="Q874" s="579"/>
      <c r="R874" s="585" t="s">
        <v>34</v>
      </c>
      <c r="S874" s="586" t="s">
        <v>1413</v>
      </c>
      <c r="T874" s="587"/>
      <c r="U874" s="587"/>
      <c r="V874" s="587"/>
      <c r="W874" s="587"/>
      <c r="X874" s="588" t="n">
        <v>2</v>
      </c>
      <c r="Y874" s="589"/>
      <c r="Z874" s="590" t="n">
        <v>0</v>
      </c>
      <c r="AA874" s="590" t="n">
        <v>1</v>
      </c>
      <c r="AB874" s="590" t="n">
        <v>2</v>
      </c>
      <c r="AC874" s="590" t="n">
        <v>2</v>
      </c>
      <c r="AD874" s="588" t="n">
        <v>0</v>
      </c>
      <c r="AE874" s="591" t="n">
        <v>5</v>
      </c>
      <c r="AF874" s="591" t="n">
        <v>7</v>
      </c>
      <c r="AG874" s="584"/>
      <c r="AH874" s="584"/>
      <c r="AI874" s="584"/>
      <c r="AJ874" s="584"/>
      <c r="AK874" s="584"/>
      <c r="AL874" s="584"/>
      <c r="AM874" s="584"/>
      <c r="AN874" s="584"/>
      <c r="AO874" s="584"/>
    </row>
    <row r="875" customFormat="false" ht="11.1" hidden="false" customHeight="true" outlineLevel="0" collapsed="false">
      <c r="A875" s="0" t="n">
        <f aca="false">A874+1</f>
        <v>875</v>
      </c>
      <c r="B875" s="596" t="s">
        <v>35</v>
      </c>
      <c r="C875" s="597" t="s">
        <v>1398</v>
      </c>
      <c r="D875" s="598"/>
      <c r="E875" s="598"/>
      <c r="F875" s="598"/>
      <c r="G875" s="598"/>
      <c r="H875" s="599" t="n">
        <v>3</v>
      </c>
      <c r="I875" s="600"/>
      <c r="J875" s="601" t="n">
        <v>1</v>
      </c>
      <c r="K875" s="601" t="n">
        <v>1</v>
      </c>
      <c r="L875" s="601" t="n">
        <v>2</v>
      </c>
      <c r="M875" s="601" t="n">
        <v>0</v>
      </c>
      <c r="N875" s="599" t="n">
        <v>1</v>
      </c>
      <c r="O875" s="602" t="n">
        <v>5</v>
      </c>
      <c r="P875" s="602" t="n">
        <v>3</v>
      </c>
      <c r="Q875" s="579"/>
      <c r="R875" s="596" t="s">
        <v>35</v>
      </c>
      <c r="S875" s="597" t="s">
        <v>39</v>
      </c>
      <c r="T875" s="598"/>
      <c r="U875" s="598"/>
      <c r="V875" s="598"/>
      <c r="W875" s="598"/>
      <c r="X875" s="599" t="s">
        <v>39</v>
      </c>
      <c r="Y875" s="600"/>
      <c r="Z875" s="601" t="s">
        <v>39</v>
      </c>
      <c r="AA875" s="601" t="s">
        <v>39</v>
      </c>
      <c r="AB875" s="601" t="s">
        <v>39</v>
      </c>
      <c r="AC875" s="601" t="s">
        <v>39</v>
      </c>
      <c r="AD875" s="599" t="s">
        <v>39</v>
      </c>
      <c r="AE875" s="602" t="s">
        <v>39</v>
      </c>
      <c r="AF875" s="602" t="s">
        <v>39</v>
      </c>
      <c r="AG875" s="584"/>
      <c r="AH875" s="584"/>
      <c r="AI875" s="584"/>
      <c r="AJ875" s="584"/>
      <c r="AK875" s="584"/>
      <c r="AL875" s="584"/>
      <c r="AM875" s="584"/>
      <c r="AN875" s="584"/>
      <c r="AO875" s="584"/>
    </row>
    <row r="876" customFormat="false" ht="11.1" hidden="false" customHeight="true" outlineLevel="0" collapsed="false">
      <c r="A876" s="0" t="n">
        <f aca="false">A875+1</f>
        <v>876</v>
      </c>
      <c r="B876" s="585" t="s">
        <v>191</v>
      </c>
      <c r="C876" s="586" t="s">
        <v>1410</v>
      </c>
      <c r="D876" s="587"/>
      <c r="E876" s="587"/>
      <c r="F876" s="587"/>
      <c r="G876" s="587"/>
      <c r="H876" s="588" t="n">
        <v>2</v>
      </c>
      <c r="I876" s="589"/>
      <c r="J876" s="590" t="n">
        <v>0</v>
      </c>
      <c r="K876" s="590" t="n">
        <v>2</v>
      </c>
      <c r="L876" s="590" t="n">
        <v>3</v>
      </c>
      <c r="M876" s="590" t="n">
        <v>2</v>
      </c>
      <c r="N876" s="588" t="n">
        <v>0</v>
      </c>
      <c r="O876" s="591" t="n">
        <v>5</v>
      </c>
      <c r="P876" s="591" t="n">
        <v>4</v>
      </c>
      <c r="Q876" s="579"/>
      <c r="R876" s="585" t="s">
        <v>191</v>
      </c>
      <c r="S876" s="586" t="s">
        <v>1403</v>
      </c>
      <c r="T876" s="587"/>
      <c r="U876" s="587"/>
      <c r="V876" s="587"/>
      <c r="W876" s="587"/>
      <c r="X876" s="588" t="n">
        <v>1</v>
      </c>
      <c r="Y876" s="589"/>
      <c r="Z876" s="590" t="n">
        <v>0</v>
      </c>
      <c r="AA876" s="590" t="n">
        <v>1</v>
      </c>
      <c r="AB876" s="590" t="n">
        <v>2</v>
      </c>
      <c r="AC876" s="590" t="n">
        <v>3</v>
      </c>
      <c r="AD876" s="588" t="n">
        <v>0</v>
      </c>
      <c r="AE876" s="591" t="n">
        <v>4</v>
      </c>
      <c r="AF876" s="591" t="n">
        <v>2</v>
      </c>
      <c r="AG876" s="584"/>
      <c r="AH876" s="584"/>
      <c r="AI876" s="584"/>
      <c r="AJ876" s="584"/>
      <c r="AK876" s="584"/>
      <c r="AL876" s="584"/>
      <c r="AM876" s="584"/>
      <c r="AN876" s="584"/>
      <c r="AO876" s="584"/>
    </row>
    <row r="877" customFormat="false" ht="11.1" hidden="false" customHeight="true" outlineLevel="0" collapsed="false">
      <c r="A877" s="0" t="n">
        <f aca="false">A876+1</f>
        <v>877</v>
      </c>
      <c r="B877" s="596" t="s">
        <v>193</v>
      </c>
      <c r="C877" s="597" t="s">
        <v>1405</v>
      </c>
      <c r="D877" s="598"/>
      <c r="E877" s="598"/>
      <c r="F877" s="598"/>
      <c r="G877" s="598"/>
      <c r="H877" s="599" t="n">
        <v>3</v>
      </c>
      <c r="I877" s="600"/>
      <c r="J877" s="601" t="n">
        <v>0</v>
      </c>
      <c r="K877" s="601" t="n">
        <v>2</v>
      </c>
      <c r="L877" s="601" t="n">
        <v>4</v>
      </c>
      <c r="M877" s="601" t="n">
        <v>5</v>
      </c>
      <c r="N877" s="599" t="n">
        <v>0</v>
      </c>
      <c r="O877" s="602" t="s">
        <v>723</v>
      </c>
      <c r="P877" s="602" t="n">
        <v>1</v>
      </c>
      <c r="Q877" s="579"/>
      <c r="R877" s="596" t="s">
        <v>193</v>
      </c>
      <c r="S877" s="597" t="s">
        <v>1405</v>
      </c>
      <c r="T877" s="598"/>
      <c r="U877" s="598"/>
      <c r="V877" s="598"/>
      <c r="W877" s="598"/>
      <c r="X877" s="599" t="n">
        <v>3</v>
      </c>
      <c r="Y877" s="600"/>
      <c r="Z877" s="601" t="n">
        <v>0</v>
      </c>
      <c r="AA877" s="601" t="n">
        <v>2</v>
      </c>
      <c r="AB877" s="601" t="n">
        <v>4</v>
      </c>
      <c r="AC877" s="601" t="n">
        <v>5</v>
      </c>
      <c r="AD877" s="599" t="n">
        <v>0</v>
      </c>
      <c r="AE877" s="602" t="s">
        <v>723</v>
      </c>
      <c r="AF877" s="602" t="n">
        <v>1</v>
      </c>
      <c r="AG877" s="584"/>
      <c r="AH877" s="584"/>
      <c r="AI877" s="584"/>
      <c r="AJ877" s="584"/>
      <c r="AK877" s="584"/>
      <c r="AL877" s="584"/>
      <c r="AM877" s="584"/>
      <c r="AN877" s="584"/>
      <c r="AO877" s="584"/>
    </row>
    <row r="878" customFormat="false" ht="11.1" hidden="false" customHeight="true" outlineLevel="0" collapsed="false">
      <c r="A878" s="0" t="n">
        <f aca="false">A877+1</f>
        <v>878</v>
      </c>
      <c r="B878" s="585" t="s">
        <v>59</v>
      </c>
      <c r="C878" s="586" t="s">
        <v>39</v>
      </c>
      <c r="D878" s="587"/>
      <c r="E878" s="587"/>
      <c r="F878" s="587"/>
      <c r="G878" s="587"/>
      <c r="H878" s="588" t="s">
        <v>39</v>
      </c>
      <c r="I878" s="589"/>
      <c r="J878" s="590" t="s">
        <v>39</v>
      </c>
      <c r="K878" s="590" t="s">
        <v>39</v>
      </c>
      <c r="L878" s="590" t="s">
        <v>39</v>
      </c>
      <c r="M878" s="590" t="s">
        <v>39</v>
      </c>
      <c r="N878" s="588" t="s">
        <v>39</v>
      </c>
      <c r="O878" s="591" t="s">
        <v>39</v>
      </c>
      <c r="P878" s="591" t="s">
        <v>39</v>
      </c>
      <c r="Q878" s="579"/>
      <c r="R878" s="585" t="s">
        <v>59</v>
      </c>
      <c r="S878" s="586" t="s">
        <v>1410</v>
      </c>
      <c r="T878" s="587"/>
      <c r="U878" s="587"/>
      <c r="V878" s="587"/>
      <c r="W878" s="587"/>
      <c r="X878" s="588" t="n">
        <v>2</v>
      </c>
      <c r="Y878" s="589"/>
      <c r="Z878" s="590" t="n">
        <v>0</v>
      </c>
      <c r="AA878" s="590" t="n">
        <v>2</v>
      </c>
      <c r="AB878" s="590" t="n">
        <v>3</v>
      </c>
      <c r="AC878" s="590" t="n">
        <v>2</v>
      </c>
      <c r="AD878" s="588" t="n">
        <v>0</v>
      </c>
      <c r="AE878" s="591" t="n">
        <v>5</v>
      </c>
      <c r="AF878" s="591" t="n">
        <v>4</v>
      </c>
      <c r="AG878" s="584"/>
      <c r="AH878" s="584"/>
      <c r="AI878" s="584"/>
      <c r="AJ878" s="584"/>
      <c r="AK878" s="584"/>
      <c r="AL878" s="584"/>
      <c r="AM878" s="584"/>
      <c r="AN878" s="584"/>
      <c r="AO878" s="584"/>
    </row>
    <row r="879" customFormat="false" ht="11.1" hidden="false" customHeight="true" outlineLevel="0" collapsed="false">
      <c r="A879" s="0" t="n">
        <f aca="false">A878+1</f>
        <v>879</v>
      </c>
      <c r="B879" s="596" t="s">
        <v>196</v>
      </c>
      <c r="C879" s="597" t="s">
        <v>1408</v>
      </c>
      <c r="D879" s="598"/>
      <c r="E879" s="598"/>
      <c r="F879" s="598"/>
      <c r="G879" s="598"/>
      <c r="H879" s="599" t="n">
        <v>2</v>
      </c>
      <c r="I879" s="600"/>
      <c r="J879" s="601" t="n">
        <v>0</v>
      </c>
      <c r="K879" s="601" t="n">
        <v>1</v>
      </c>
      <c r="L879" s="601" t="n">
        <v>2</v>
      </c>
      <c r="M879" s="601" t="n">
        <v>3</v>
      </c>
      <c r="N879" s="599" t="n">
        <v>0</v>
      </c>
      <c r="O879" s="602" t="n">
        <v>5</v>
      </c>
      <c r="P879" s="602" t="n">
        <v>5</v>
      </c>
      <c r="Q879" s="579"/>
      <c r="R879" s="596" t="s">
        <v>196</v>
      </c>
      <c r="S879" s="597" t="s">
        <v>1408</v>
      </c>
      <c r="T879" s="598"/>
      <c r="U879" s="598"/>
      <c r="V879" s="598"/>
      <c r="W879" s="598"/>
      <c r="X879" s="599" t="n">
        <v>2</v>
      </c>
      <c r="Y879" s="600"/>
      <c r="Z879" s="601" t="n">
        <v>0</v>
      </c>
      <c r="AA879" s="601" t="n">
        <v>1</v>
      </c>
      <c r="AB879" s="601" t="n">
        <v>2</v>
      </c>
      <c r="AC879" s="601" t="n">
        <v>3</v>
      </c>
      <c r="AD879" s="599" t="n">
        <v>0</v>
      </c>
      <c r="AE879" s="602" t="n">
        <v>5</v>
      </c>
      <c r="AF879" s="602" t="n">
        <v>5</v>
      </c>
      <c r="AG879" s="584"/>
      <c r="AH879" s="584"/>
      <c r="AI879" s="584"/>
      <c r="AJ879" s="584"/>
      <c r="AK879" s="584"/>
      <c r="AL879" s="584"/>
      <c r="AM879" s="584"/>
      <c r="AN879" s="584"/>
      <c r="AO879" s="584"/>
    </row>
    <row r="880" customFormat="false" ht="11.1" hidden="false" customHeight="true" outlineLevel="0" collapsed="false">
      <c r="A880" s="0" t="n">
        <f aca="false">A879+1</f>
        <v>880</v>
      </c>
      <c r="B880" s="609" t="s">
        <v>200</v>
      </c>
      <c r="C880" s="610" t="s">
        <v>1407</v>
      </c>
      <c r="D880" s="611"/>
      <c r="E880" s="611"/>
      <c r="F880" s="611"/>
      <c r="G880" s="611"/>
      <c r="H880" s="612" t="n">
        <v>2</v>
      </c>
      <c r="I880" s="613"/>
      <c r="J880" s="614" t="n">
        <v>0</v>
      </c>
      <c r="K880" s="614" t="n">
        <v>3</v>
      </c>
      <c r="L880" s="614" t="n">
        <v>4</v>
      </c>
      <c r="M880" s="614" t="n">
        <v>5</v>
      </c>
      <c r="N880" s="612" t="n">
        <v>0</v>
      </c>
      <c r="O880" s="615" t="s">
        <v>318</v>
      </c>
      <c r="P880" s="615" t="n">
        <v>4</v>
      </c>
      <c r="Q880" s="579"/>
      <c r="R880" s="609" t="s">
        <v>200</v>
      </c>
      <c r="S880" s="610" t="s">
        <v>1407</v>
      </c>
      <c r="T880" s="611"/>
      <c r="U880" s="611"/>
      <c r="V880" s="611"/>
      <c r="W880" s="611"/>
      <c r="X880" s="612" t="n">
        <v>2</v>
      </c>
      <c r="Y880" s="613"/>
      <c r="Z880" s="614" t="n">
        <v>0</v>
      </c>
      <c r="AA880" s="614" t="n">
        <v>3</v>
      </c>
      <c r="AB880" s="614" t="n">
        <v>4</v>
      </c>
      <c r="AC880" s="614" t="n">
        <v>5</v>
      </c>
      <c r="AD880" s="612" t="n">
        <v>0</v>
      </c>
      <c r="AE880" s="615" t="s">
        <v>318</v>
      </c>
      <c r="AF880" s="615" t="n">
        <v>4</v>
      </c>
      <c r="AG880" s="584"/>
      <c r="AH880" s="584"/>
      <c r="AI880" s="584"/>
      <c r="AJ880" s="584"/>
      <c r="AK880" s="584"/>
      <c r="AL880" s="584"/>
      <c r="AM880" s="584"/>
      <c r="AN880" s="584"/>
      <c r="AO880" s="584"/>
    </row>
    <row r="881" customFormat="false" ht="11.1" hidden="false" customHeight="true" outlineLevel="0" collapsed="false">
      <c r="A881" s="0" t="n">
        <f aca="false">A880+1</f>
        <v>881</v>
      </c>
      <c r="B881" s="861"/>
      <c r="C881" s="862" t="s">
        <v>594</v>
      </c>
      <c r="D881" s="863"/>
      <c r="E881" s="863"/>
      <c r="F881" s="863"/>
      <c r="G881" s="863"/>
      <c r="H881" s="864" t="s">
        <v>151</v>
      </c>
      <c r="I881" s="865"/>
      <c r="J881" s="866" t="s">
        <v>152</v>
      </c>
      <c r="K881" s="866" t="s">
        <v>153</v>
      </c>
      <c r="L881" s="866" t="s">
        <v>154</v>
      </c>
      <c r="M881" s="866" t="s">
        <v>155</v>
      </c>
      <c r="N881" s="864" t="s">
        <v>108</v>
      </c>
      <c r="O881" s="867" t="s">
        <v>156</v>
      </c>
      <c r="P881" s="868" t="s">
        <v>157</v>
      </c>
      <c r="Q881" s="869"/>
      <c r="R881" s="864"/>
      <c r="S881" s="870" t="s">
        <v>1433</v>
      </c>
      <c r="T881" s="871"/>
      <c r="U881" s="871"/>
      <c r="V881" s="871"/>
      <c r="W881" s="871"/>
      <c r="X881" s="864" t="s">
        <v>151</v>
      </c>
      <c r="Y881" s="872"/>
      <c r="Z881" s="866" t="s">
        <v>152</v>
      </c>
      <c r="AA881" s="866" t="s">
        <v>153</v>
      </c>
      <c r="AB881" s="866" t="s">
        <v>154</v>
      </c>
      <c r="AC881" s="866" t="s">
        <v>155</v>
      </c>
      <c r="AD881" s="864" t="s">
        <v>108</v>
      </c>
      <c r="AE881" s="864" t="s">
        <v>156</v>
      </c>
      <c r="AF881" s="867" t="s">
        <v>157</v>
      </c>
      <c r="AG881" s="869"/>
      <c r="AH881" s="869"/>
      <c r="AI881" s="873" t="n">
        <v>0</v>
      </c>
      <c r="AJ881" s="874" t="s">
        <v>1434</v>
      </c>
      <c r="AK881" s="874"/>
      <c r="AL881" s="874"/>
      <c r="AM881" s="874"/>
      <c r="AN881" s="869"/>
      <c r="AO881" s="869"/>
    </row>
    <row r="882" customFormat="false" ht="11.1" hidden="false" customHeight="true" outlineLevel="0" collapsed="false">
      <c r="A882" s="0" t="n">
        <f aca="false">A881+1</f>
        <v>882</v>
      </c>
      <c r="B882" s="585" t="s">
        <v>160</v>
      </c>
      <c r="C882" s="586" t="s">
        <v>1435</v>
      </c>
      <c r="D882" s="587"/>
      <c r="E882" s="587"/>
      <c r="F882" s="587"/>
      <c r="G882" s="587"/>
      <c r="H882" s="588" t="n">
        <v>4</v>
      </c>
      <c r="I882" s="589"/>
      <c r="J882" s="590" t="n">
        <v>1</v>
      </c>
      <c r="K882" s="590" t="n">
        <v>1</v>
      </c>
      <c r="L882" s="590" t="n">
        <v>0</v>
      </c>
      <c r="M882" s="590" t="n">
        <v>0</v>
      </c>
      <c r="N882" s="588" t="n">
        <v>6</v>
      </c>
      <c r="O882" s="591" t="n">
        <v>0</v>
      </c>
      <c r="P882" s="591" t="n">
        <v>0</v>
      </c>
      <c r="Q882" s="579"/>
      <c r="R882" s="588" t="s">
        <v>598</v>
      </c>
      <c r="S882" s="592" t="s">
        <v>1435</v>
      </c>
      <c r="T882" s="587"/>
      <c r="U882" s="587"/>
      <c r="V882" s="587"/>
      <c r="W882" s="587"/>
      <c r="X882" s="593" t="n">
        <v>4</v>
      </c>
      <c r="Y882" s="589"/>
      <c r="Z882" s="594" t="n">
        <v>1</v>
      </c>
      <c r="AA882" s="594" t="n">
        <v>1</v>
      </c>
      <c r="AB882" s="594" t="n">
        <v>0</v>
      </c>
      <c r="AC882" s="594" t="n">
        <v>0</v>
      </c>
      <c r="AD882" s="593" t="n">
        <v>6</v>
      </c>
      <c r="AE882" s="593" t="n">
        <v>0</v>
      </c>
      <c r="AF882" s="595" t="n">
        <v>0</v>
      </c>
      <c r="AG882" s="584"/>
      <c r="AH882" s="584"/>
      <c r="AI882" s="583" t="n">
        <v>45</v>
      </c>
      <c r="AJ882" s="584" t="s">
        <v>1436</v>
      </c>
      <c r="AK882" s="584"/>
      <c r="AL882" s="584"/>
      <c r="AM882" s="584"/>
      <c r="AN882" s="584"/>
      <c r="AO882" s="584"/>
    </row>
    <row r="883" customFormat="false" ht="11.1" hidden="false" customHeight="true" outlineLevel="0" collapsed="false">
      <c r="A883" s="0" t="n">
        <f aca="false">A882+1</f>
        <v>883</v>
      </c>
      <c r="B883" s="596" t="s">
        <v>164</v>
      </c>
      <c r="C883" s="597" t="s">
        <v>39</v>
      </c>
      <c r="D883" s="598"/>
      <c r="E883" s="598"/>
      <c r="F883" s="598"/>
      <c r="G883" s="598"/>
      <c r="H883" s="599" t="s">
        <v>39</v>
      </c>
      <c r="I883" s="600"/>
      <c r="J883" s="601" t="s">
        <v>39</v>
      </c>
      <c r="K883" s="601" t="s">
        <v>39</v>
      </c>
      <c r="L883" s="601" t="s">
        <v>39</v>
      </c>
      <c r="M883" s="601" t="s">
        <v>39</v>
      </c>
      <c r="N883" s="599" t="s">
        <v>39</v>
      </c>
      <c r="O883" s="602" t="s">
        <v>39</v>
      </c>
      <c r="P883" s="602" t="s">
        <v>39</v>
      </c>
      <c r="Q883" s="579"/>
      <c r="R883" s="599" t="s">
        <v>603</v>
      </c>
      <c r="S883" s="603" t="s">
        <v>1437</v>
      </c>
      <c r="T883" s="604"/>
      <c r="U883" s="604"/>
      <c r="V883" s="604"/>
      <c r="W883" s="598"/>
      <c r="X883" s="605" t="n">
        <v>3</v>
      </c>
      <c r="Y883" s="600"/>
      <c r="Z883" s="606" t="n">
        <v>1</v>
      </c>
      <c r="AA883" s="606" t="n">
        <v>0</v>
      </c>
      <c r="AB883" s="606" t="n">
        <v>0</v>
      </c>
      <c r="AC883" s="606" t="n">
        <v>0</v>
      </c>
      <c r="AD883" s="605" t="n">
        <v>2</v>
      </c>
      <c r="AE883" s="605" t="n">
        <v>0</v>
      </c>
      <c r="AF883" s="607" t="n">
        <v>0</v>
      </c>
      <c r="AG883" s="584"/>
      <c r="AH883" s="584"/>
      <c r="AI883" s="583" t="n">
        <v>67</v>
      </c>
      <c r="AJ883" s="584" t="s">
        <v>1438</v>
      </c>
      <c r="AK883" s="584"/>
      <c r="AL883" s="584"/>
      <c r="AM883" s="584"/>
      <c r="AN883" s="584"/>
      <c r="AO883" s="584"/>
    </row>
    <row r="884" customFormat="false" ht="11.1" hidden="false" customHeight="true" outlineLevel="0" collapsed="false">
      <c r="A884" s="0" t="n">
        <f aca="false">A883+1</f>
        <v>884</v>
      </c>
      <c r="B884" s="585" t="s">
        <v>52</v>
      </c>
      <c r="C884" s="586" t="s">
        <v>1437</v>
      </c>
      <c r="D884" s="587"/>
      <c r="E884" s="587"/>
      <c r="F884" s="587"/>
      <c r="G884" s="587"/>
      <c r="H884" s="588" t="n">
        <v>3</v>
      </c>
      <c r="I884" s="589"/>
      <c r="J884" s="590" t="n">
        <v>1</v>
      </c>
      <c r="K884" s="590" t="n">
        <v>0</v>
      </c>
      <c r="L884" s="590" t="n">
        <v>0</v>
      </c>
      <c r="M884" s="590" t="n">
        <v>0</v>
      </c>
      <c r="N884" s="588" t="n">
        <v>2</v>
      </c>
      <c r="O884" s="591" t="n">
        <v>0</v>
      </c>
      <c r="P884" s="591" t="n">
        <v>0</v>
      </c>
      <c r="Q884" s="579"/>
      <c r="R884" s="588" t="s">
        <v>598</v>
      </c>
      <c r="S884" s="592" t="s">
        <v>1439</v>
      </c>
      <c r="T884" s="587"/>
      <c r="U884" s="587"/>
      <c r="V884" s="587"/>
      <c r="W884" s="587"/>
      <c r="X884" s="593" t="n">
        <v>3</v>
      </c>
      <c r="Y884" s="589"/>
      <c r="Z884" s="594" t="n">
        <v>1</v>
      </c>
      <c r="AA884" s="594" t="n">
        <v>0</v>
      </c>
      <c r="AB884" s="594" t="n">
        <v>0</v>
      </c>
      <c r="AC884" s="594" t="n">
        <v>0</v>
      </c>
      <c r="AD884" s="593" t="n">
        <v>2</v>
      </c>
      <c r="AE884" s="593" t="n">
        <v>0</v>
      </c>
      <c r="AF884" s="595" t="n">
        <v>0</v>
      </c>
      <c r="AG884" s="584"/>
      <c r="AH884" s="584"/>
      <c r="AI884" s="583" t="n">
        <v>75</v>
      </c>
      <c r="AJ884" s="584" t="s">
        <v>1440</v>
      </c>
      <c r="AK884" s="584"/>
      <c r="AL884" s="584"/>
      <c r="AM884" s="584"/>
      <c r="AN884" s="584"/>
      <c r="AO884" s="584"/>
    </row>
    <row r="885" customFormat="false" ht="11.1" hidden="false" customHeight="true" outlineLevel="0" collapsed="false">
      <c r="A885" s="0" t="n">
        <f aca="false">A884+1</f>
        <v>885</v>
      </c>
      <c r="B885" s="596" t="s">
        <v>110</v>
      </c>
      <c r="C885" s="597" t="s">
        <v>39</v>
      </c>
      <c r="D885" s="598"/>
      <c r="E885" s="598"/>
      <c r="F885" s="598"/>
      <c r="G885" s="598"/>
      <c r="H885" s="599" t="s">
        <v>39</v>
      </c>
      <c r="I885" s="600"/>
      <c r="J885" s="601" t="s">
        <v>39</v>
      </c>
      <c r="K885" s="601" t="s">
        <v>39</v>
      </c>
      <c r="L885" s="601" t="s">
        <v>39</v>
      </c>
      <c r="M885" s="601" t="s">
        <v>39</v>
      </c>
      <c r="N885" s="599" t="s">
        <v>39</v>
      </c>
      <c r="O885" s="602" t="s">
        <v>39</v>
      </c>
      <c r="P885" s="602" t="s">
        <v>39</v>
      </c>
      <c r="Q885" s="579"/>
      <c r="R885" s="599" t="s">
        <v>725</v>
      </c>
      <c r="S885" s="603" t="s">
        <v>1441</v>
      </c>
      <c r="T885" s="604"/>
      <c r="U885" s="598"/>
      <c r="V885" s="598"/>
      <c r="W885" s="598"/>
      <c r="X885" s="605" t="n">
        <v>2</v>
      </c>
      <c r="Y885" s="600"/>
      <c r="Z885" s="606" t="n">
        <v>1</v>
      </c>
      <c r="AA885" s="606" t="n">
        <v>0</v>
      </c>
      <c r="AB885" s="606" t="n">
        <v>0</v>
      </c>
      <c r="AC885" s="606" t="n">
        <v>0</v>
      </c>
      <c r="AD885" s="605" t="n">
        <v>2</v>
      </c>
      <c r="AE885" s="605" t="n">
        <v>0</v>
      </c>
      <c r="AF885" s="607" t="n">
        <v>1</v>
      </c>
      <c r="AG885" s="584"/>
      <c r="AH885" s="584"/>
      <c r="AI885" s="583" t="n">
        <v>78</v>
      </c>
      <c r="AJ885" s="584" t="s">
        <v>1442</v>
      </c>
      <c r="AK885" s="584"/>
      <c r="AL885" s="584"/>
      <c r="AM885" s="584"/>
      <c r="AN885" s="584"/>
      <c r="AO885" s="584"/>
    </row>
    <row r="886" customFormat="false" ht="11.1" hidden="false" customHeight="true" outlineLevel="0" collapsed="false">
      <c r="A886" s="0" t="n">
        <f aca="false">A885+1</f>
        <v>886</v>
      </c>
      <c r="B886" s="585" t="s">
        <v>170</v>
      </c>
      <c r="C886" s="586" t="s">
        <v>1439</v>
      </c>
      <c r="D886" s="587"/>
      <c r="E886" s="587"/>
      <c r="F886" s="587"/>
      <c r="G886" s="587"/>
      <c r="H886" s="588" t="n">
        <v>3</v>
      </c>
      <c r="I886" s="589"/>
      <c r="J886" s="590" t="n">
        <v>1</v>
      </c>
      <c r="K886" s="590" t="n">
        <v>0</v>
      </c>
      <c r="L886" s="590" t="n">
        <v>0</v>
      </c>
      <c r="M886" s="590" t="n">
        <v>0</v>
      </c>
      <c r="N886" s="588" t="n">
        <v>2</v>
      </c>
      <c r="O886" s="591" t="n">
        <v>0</v>
      </c>
      <c r="P886" s="591" t="n">
        <v>0</v>
      </c>
      <c r="Q886" s="579"/>
      <c r="R886" s="588" t="s">
        <v>603</v>
      </c>
      <c r="S886" s="592" t="s">
        <v>1443</v>
      </c>
      <c r="T886" s="587"/>
      <c r="U886" s="587"/>
      <c r="V886" s="587"/>
      <c r="W886" s="587"/>
      <c r="X886" s="593" t="n">
        <v>2</v>
      </c>
      <c r="Y886" s="589"/>
      <c r="Z886" s="594" t="n">
        <v>1</v>
      </c>
      <c r="AA886" s="594" t="n">
        <v>0</v>
      </c>
      <c r="AB886" s="594" t="n">
        <v>0</v>
      </c>
      <c r="AC886" s="594" t="n">
        <v>0</v>
      </c>
      <c r="AD886" s="593" t="n">
        <v>2</v>
      </c>
      <c r="AE886" s="593" t="n">
        <v>0</v>
      </c>
      <c r="AF886" s="595" t="n">
        <v>0</v>
      </c>
      <c r="AG886" s="584"/>
      <c r="AH886" s="584"/>
      <c r="AI886" s="583" t="n">
        <v>79</v>
      </c>
      <c r="AJ886" s="584" t="s">
        <v>1444</v>
      </c>
      <c r="AK886" s="584"/>
      <c r="AL886" s="584"/>
      <c r="AM886" s="584"/>
      <c r="AN886" s="584"/>
      <c r="AO886" s="584"/>
    </row>
    <row r="887" customFormat="false" ht="11.1" hidden="false" customHeight="true" outlineLevel="0" collapsed="false">
      <c r="A887" s="0" t="n">
        <f aca="false">A886+1</f>
        <v>887</v>
      </c>
      <c r="B887" s="596" t="s">
        <v>609</v>
      </c>
      <c r="C887" s="597" t="s">
        <v>1445</v>
      </c>
      <c r="D887" s="598"/>
      <c r="E887" s="598"/>
      <c r="F887" s="598"/>
      <c r="G887" s="598"/>
      <c r="H887" s="599" t="n">
        <v>5</v>
      </c>
      <c r="I887" s="600"/>
      <c r="J887" s="601" t="n">
        <v>1</v>
      </c>
      <c r="K887" s="601" t="n">
        <v>1</v>
      </c>
      <c r="L887" s="601" t="n">
        <v>2</v>
      </c>
      <c r="M887" s="601" t="n">
        <v>0</v>
      </c>
      <c r="N887" s="599" t="n">
        <v>6</v>
      </c>
      <c r="O887" s="602" t="n">
        <v>0</v>
      </c>
      <c r="P887" s="602" t="n">
        <v>0</v>
      </c>
      <c r="Q887" s="579"/>
      <c r="R887" s="599" t="s">
        <v>598</v>
      </c>
      <c r="S887" s="603" t="s">
        <v>1446</v>
      </c>
      <c r="T887" s="598"/>
      <c r="U887" s="598"/>
      <c r="V887" s="598"/>
      <c r="W887" s="598"/>
      <c r="X887" s="605" t="n">
        <v>2</v>
      </c>
      <c r="Y887" s="600"/>
      <c r="Z887" s="606" t="n">
        <v>1</v>
      </c>
      <c r="AA887" s="606" t="n">
        <v>0</v>
      </c>
      <c r="AB887" s="606" t="n">
        <v>0</v>
      </c>
      <c r="AC887" s="606" t="n">
        <v>0</v>
      </c>
      <c r="AD887" s="605" t="n">
        <v>2</v>
      </c>
      <c r="AE887" s="605" t="n">
        <v>0</v>
      </c>
      <c r="AF887" s="607" t="n">
        <v>0</v>
      </c>
      <c r="AG887" s="584"/>
      <c r="AH887" s="584"/>
      <c r="AI887" s="583" t="n">
        <v>80</v>
      </c>
      <c r="AJ887" s="584" t="s">
        <v>1447</v>
      </c>
      <c r="AK887" s="584"/>
      <c r="AL887" s="584"/>
      <c r="AM887" s="584"/>
      <c r="AN887" s="584"/>
      <c r="AO887" s="584"/>
    </row>
    <row r="888" customFormat="false" ht="11.1" hidden="false" customHeight="true" outlineLevel="0" collapsed="false">
      <c r="A888" s="0" t="n">
        <f aca="false">A887+1</f>
        <v>888</v>
      </c>
      <c r="B888" s="585" t="s">
        <v>454</v>
      </c>
      <c r="C888" s="586" t="s">
        <v>1448</v>
      </c>
      <c r="D888" s="587"/>
      <c r="E888" s="587"/>
      <c r="F888" s="587"/>
      <c r="G888" s="587"/>
      <c r="H888" s="588" t="n">
        <v>3</v>
      </c>
      <c r="I888" s="589"/>
      <c r="J888" s="590" t="n">
        <v>1</v>
      </c>
      <c r="K888" s="590" t="n">
        <v>1</v>
      </c>
      <c r="L888" s="590" t="n">
        <v>1</v>
      </c>
      <c r="M888" s="590" t="n">
        <v>0</v>
      </c>
      <c r="N888" s="588" t="n">
        <v>0</v>
      </c>
      <c r="O888" s="591" t="n">
        <v>0</v>
      </c>
      <c r="P888" s="591" t="n">
        <v>0</v>
      </c>
      <c r="Q888" s="579"/>
      <c r="R888" s="588" t="s">
        <v>619</v>
      </c>
      <c r="S888" s="592" t="s">
        <v>1449</v>
      </c>
      <c r="T888" s="587"/>
      <c r="U888" s="587"/>
      <c r="V888" s="587"/>
      <c r="W888" s="587"/>
      <c r="X888" s="593" t="n">
        <v>4</v>
      </c>
      <c r="Y888" s="589"/>
      <c r="Z888" s="594" t="n">
        <v>1</v>
      </c>
      <c r="AA888" s="594" t="n">
        <v>2</v>
      </c>
      <c r="AB888" s="594" t="n">
        <v>3</v>
      </c>
      <c r="AC888" s="594" t="n">
        <v>0</v>
      </c>
      <c r="AD888" s="593" t="n">
        <v>3</v>
      </c>
      <c r="AE888" s="593" t="n">
        <v>4</v>
      </c>
      <c r="AF888" s="595" t="n">
        <v>1</v>
      </c>
      <c r="AG888" s="584"/>
      <c r="AH888" s="584"/>
      <c r="AI888" s="583" t="n">
        <v>82</v>
      </c>
      <c r="AJ888" s="584" t="s">
        <v>1450</v>
      </c>
      <c r="AK888" s="584"/>
      <c r="AL888" s="584"/>
      <c r="AM888" s="584"/>
      <c r="AN888" s="584"/>
      <c r="AO888" s="584"/>
    </row>
    <row r="889" customFormat="false" ht="11.1" hidden="false" customHeight="true" outlineLevel="0" collapsed="false">
      <c r="A889" s="0" t="n">
        <f aca="false">A888+1</f>
        <v>889</v>
      </c>
      <c r="B889" s="596" t="s">
        <v>64</v>
      </c>
      <c r="C889" s="597" t="s">
        <v>39</v>
      </c>
      <c r="D889" s="598"/>
      <c r="E889" s="598"/>
      <c r="F889" s="598"/>
      <c r="G889" s="598"/>
      <c r="H889" s="599" t="s">
        <v>39</v>
      </c>
      <c r="I889" s="600"/>
      <c r="J889" s="601" t="s">
        <v>39</v>
      </c>
      <c r="K889" s="601" t="s">
        <v>39</v>
      </c>
      <c r="L889" s="601" t="s">
        <v>39</v>
      </c>
      <c r="M889" s="601" t="s">
        <v>39</v>
      </c>
      <c r="N889" s="599" t="s">
        <v>39</v>
      </c>
      <c r="O889" s="602" t="s">
        <v>39</v>
      </c>
      <c r="P889" s="602" t="s">
        <v>39</v>
      </c>
      <c r="Q889" s="579"/>
      <c r="R889" s="599" t="s">
        <v>614</v>
      </c>
      <c r="S889" s="603" t="s">
        <v>1445</v>
      </c>
      <c r="T889" s="598"/>
      <c r="U889" s="598"/>
      <c r="V889" s="598"/>
      <c r="W889" s="598"/>
      <c r="X889" s="605" t="n">
        <v>5</v>
      </c>
      <c r="Y889" s="600"/>
      <c r="Z889" s="606" t="n">
        <v>1</v>
      </c>
      <c r="AA889" s="606" t="n">
        <v>1</v>
      </c>
      <c r="AB889" s="606" t="n">
        <v>2</v>
      </c>
      <c r="AC889" s="606" t="n">
        <v>0</v>
      </c>
      <c r="AD889" s="605" t="n">
        <v>6</v>
      </c>
      <c r="AE889" s="605" t="n">
        <v>0</v>
      </c>
      <c r="AF889" s="607" t="n">
        <v>0</v>
      </c>
      <c r="AG889" s="584"/>
      <c r="AH889" s="584"/>
      <c r="AI889" s="583" t="n">
        <v>82</v>
      </c>
      <c r="AJ889" s="584" t="s">
        <v>1451</v>
      </c>
      <c r="AK889" s="584"/>
      <c r="AL889" s="584"/>
      <c r="AM889" s="584"/>
      <c r="AN889" s="584"/>
      <c r="AO889" s="584"/>
    </row>
    <row r="890" customFormat="false" ht="11.1" hidden="false" customHeight="true" outlineLevel="0" collapsed="false">
      <c r="A890" s="0" t="n">
        <f aca="false">A889+1</f>
        <v>890</v>
      </c>
      <c r="B890" s="585" t="s">
        <v>455</v>
      </c>
      <c r="C890" s="586" t="s">
        <v>1449</v>
      </c>
      <c r="D890" s="587"/>
      <c r="E890" s="587"/>
      <c r="F890" s="587"/>
      <c r="G890" s="587"/>
      <c r="H890" s="588" t="n">
        <v>4</v>
      </c>
      <c r="I890" s="589"/>
      <c r="J890" s="590" t="n">
        <v>1</v>
      </c>
      <c r="K890" s="590" t="n">
        <v>2</v>
      </c>
      <c r="L890" s="590" t="n">
        <v>3</v>
      </c>
      <c r="M890" s="590" t="n">
        <v>0</v>
      </c>
      <c r="N890" s="588" t="n">
        <v>3</v>
      </c>
      <c r="O890" s="591" t="n">
        <v>4</v>
      </c>
      <c r="P890" s="591" t="n">
        <v>1</v>
      </c>
      <c r="Q890" s="579"/>
      <c r="R890" s="588" t="s">
        <v>614</v>
      </c>
      <c r="S890" s="592" t="s">
        <v>1452</v>
      </c>
      <c r="T890" s="587"/>
      <c r="U890" s="587"/>
      <c r="V890" s="587"/>
      <c r="W890" s="587"/>
      <c r="X890" s="593" t="n">
        <v>3</v>
      </c>
      <c r="Y890" s="589"/>
      <c r="Z890" s="594" t="n">
        <v>1</v>
      </c>
      <c r="AA890" s="594" t="n">
        <v>1</v>
      </c>
      <c r="AB890" s="594" t="n">
        <v>1</v>
      </c>
      <c r="AC890" s="594" t="n">
        <v>0</v>
      </c>
      <c r="AD890" s="593" t="n">
        <v>2</v>
      </c>
      <c r="AE890" s="593" t="n">
        <v>2</v>
      </c>
      <c r="AF890" s="595" t="n">
        <v>2</v>
      </c>
      <c r="AG890" s="584"/>
      <c r="AH890" s="584"/>
      <c r="AI890" s="584"/>
      <c r="AJ890" s="584"/>
      <c r="AK890" s="584"/>
      <c r="AL890" s="584"/>
      <c r="AM890" s="584"/>
      <c r="AN890" s="584"/>
      <c r="AO890" s="584"/>
    </row>
    <row r="891" customFormat="false" ht="11.1" hidden="false" customHeight="true" outlineLevel="0" collapsed="false">
      <c r="A891" s="0" t="n">
        <f aca="false">A890+1</f>
        <v>891</v>
      </c>
      <c r="B891" s="596" t="s">
        <v>620</v>
      </c>
      <c r="C891" s="597" t="s">
        <v>1452</v>
      </c>
      <c r="D891" s="598"/>
      <c r="E891" s="598"/>
      <c r="F891" s="598"/>
      <c r="G891" s="598"/>
      <c r="H891" s="599" t="n">
        <v>3</v>
      </c>
      <c r="I891" s="600"/>
      <c r="J891" s="601" t="n">
        <v>1</v>
      </c>
      <c r="K891" s="601" t="n">
        <v>1</v>
      </c>
      <c r="L891" s="601" t="n">
        <v>1</v>
      </c>
      <c r="M891" s="601" t="n">
        <v>0</v>
      </c>
      <c r="N891" s="599" t="n">
        <v>2</v>
      </c>
      <c r="O891" s="602" t="n">
        <v>2</v>
      </c>
      <c r="P891" s="602" t="n">
        <v>2</v>
      </c>
      <c r="Q891" s="579"/>
      <c r="R891" s="599" t="s">
        <v>614</v>
      </c>
      <c r="S891" s="603" t="s">
        <v>1453</v>
      </c>
      <c r="T891" s="598"/>
      <c r="U891" s="598"/>
      <c r="V891" s="598"/>
      <c r="W891" s="598"/>
      <c r="X891" s="605" t="n">
        <v>2</v>
      </c>
      <c r="Y891" s="600"/>
      <c r="Z891" s="606" t="n">
        <v>0</v>
      </c>
      <c r="AA891" s="606" t="n">
        <v>1</v>
      </c>
      <c r="AB891" s="606" t="n">
        <v>1</v>
      </c>
      <c r="AC891" s="606" t="n">
        <v>0</v>
      </c>
      <c r="AD891" s="605" t="n">
        <v>3</v>
      </c>
      <c r="AE891" s="605" t="n">
        <v>2</v>
      </c>
      <c r="AF891" s="607" t="n">
        <v>5</v>
      </c>
      <c r="AG891" s="584"/>
      <c r="AH891" s="584"/>
      <c r="AI891" s="584"/>
      <c r="AJ891" s="584"/>
      <c r="AK891" s="584"/>
      <c r="AL891" s="584"/>
      <c r="AM891" s="584"/>
      <c r="AN891" s="584"/>
      <c r="AO891" s="584"/>
    </row>
    <row r="892" customFormat="false" ht="11.1" hidden="false" customHeight="true" outlineLevel="0" collapsed="false">
      <c r="A892" s="0" t="n">
        <f aca="false">A891+1</f>
        <v>892</v>
      </c>
      <c r="B892" s="585" t="s">
        <v>191</v>
      </c>
      <c r="C892" s="586" t="s">
        <v>1454</v>
      </c>
      <c r="D892" s="587"/>
      <c r="E892" s="587"/>
      <c r="F892" s="587"/>
      <c r="G892" s="587"/>
      <c r="H892" s="588" t="n">
        <v>2</v>
      </c>
      <c r="I892" s="589"/>
      <c r="J892" s="590" t="n">
        <v>0</v>
      </c>
      <c r="K892" s="590" t="n">
        <v>2</v>
      </c>
      <c r="L892" s="590" t="n">
        <v>4</v>
      </c>
      <c r="M892" s="590" t="n">
        <v>3</v>
      </c>
      <c r="N892" s="588" t="n">
        <v>0</v>
      </c>
      <c r="O892" s="591" t="n">
        <v>2</v>
      </c>
      <c r="P892" s="591" t="n">
        <v>1</v>
      </c>
      <c r="Q892" s="579"/>
      <c r="R892" s="588" t="s">
        <v>619</v>
      </c>
      <c r="S892" s="592" t="s">
        <v>1448</v>
      </c>
      <c r="T892" s="587"/>
      <c r="U892" s="587"/>
      <c r="V892" s="587"/>
      <c r="W892" s="587"/>
      <c r="X892" s="593" t="n">
        <v>3</v>
      </c>
      <c r="Y892" s="589"/>
      <c r="Z892" s="594" t="n">
        <v>1</v>
      </c>
      <c r="AA892" s="594" t="n">
        <v>1</v>
      </c>
      <c r="AB892" s="594" t="n">
        <v>1</v>
      </c>
      <c r="AC892" s="594" t="n">
        <v>0</v>
      </c>
      <c r="AD892" s="593" t="n">
        <v>0</v>
      </c>
      <c r="AE892" s="593" t="n">
        <v>0</v>
      </c>
      <c r="AF892" s="595" t="n">
        <v>0</v>
      </c>
      <c r="AG892" s="584"/>
      <c r="AH892" s="584"/>
      <c r="AI892" s="584"/>
      <c r="AJ892" s="584"/>
      <c r="AK892" s="584"/>
      <c r="AL892" s="584"/>
      <c r="AM892" s="584"/>
      <c r="AN892" s="584"/>
      <c r="AO892" s="584"/>
    </row>
    <row r="893" customFormat="false" ht="11.1" hidden="false" customHeight="true" outlineLevel="0" collapsed="false">
      <c r="A893" s="0" t="n">
        <f aca="false">A892+1</f>
        <v>893</v>
      </c>
      <c r="B893" s="596" t="s">
        <v>193</v>
      </c>
      <c r="C893" s="597" t="s">
        <v>1455</v>
      </c>
      <c r="D893" s="598"/>
      <c r="E893" s="598"/>
      <c r="F893" s="598"/>
      <c r="G893" s="598"/>
      <c r="H893" s="599" t="n">
        <v>2</v>
      </c>
      <c r="I893" s="600"/>
      <c r="J893" s="601" t="n">
        <v>0</v>
      </c>
      <c r="K893" s="601" t="n">
        <v>1</v>
      </c>
      <c r="L893" s="601" t="n">
        <v>2</v>
      </c>
      <c r="M893" s="601" t="n">
        <v>3</v>
      </c>
      <c r="N893" s="599" t="n">
        <v>0</v>
      </c>
      <c r="O893" s="602" t="s">
        <v>177</v>
      </c>
      <c r="P893" s="602" t="n">
        <v>2</v>
      </c>
      <c r="Q893" s="579"/>
      <c r="R893" s="599" t="s">
        <v>619</v>
      </c>
      <c r="S893" s="603" t="s">
        <v>1456</v>
      </c>
      <c r="T893" s="598"/>
      <c r="U893" s="598"/>
      <c r="V893" s="598"/>
      <c r="W893" s="598"/>
      <c r="X893" s="605" t="n">
        <v>2</v>
      </c>
      <c r="Y893" s="600"/>
      <c r="Z893" s="606" t="n">
        <v>1</v>
      </c>
      <c r="AA893" s="606" t="n">
        <v>1</v>
      </c>
      <c r="AB893" s="606" t="n">
        <v>1</v>
      </c>
      <c r="AC893" s="606" t="n">
        <v>0</v>
      </c>
      <c r="AD893" s="605" t="n">
        <v>0</v>
      </c>
      <c r="AE893" s="605" t="n">
        <v>0</v>
      </c>
      <c r="AF893" s="607" t="n">
        <v>0</v>
      </c>
      <c r="AG893" s="584"/>
      <c r="AH893" s="584"/>
      <c r="AI893" s="608"/>
      <c r="AJ893" s="608"/>
      <c r="AK893" s="608"/>
      <c r="AL893" s="608"/>
      <c r="AM893" s="608"/>
      <c r="AN893" s="584"/>
      <c r="AO893" s="584"/>
    </row>
    <row r="894" customFormat="false" ht="11.1" hidden="false" customHeight="true" outlineLevel="0" collapsed="false">
      <c r="A894" s="0" t="n">
        <f aca="false">A893+1</f>
        <v>894</v>
      </c>
      <c r="B894" s="585" t="s">
        <v>59</v>
      </c>
      <c r="C894" s="586" t="s">
        <v>39</v>
      </c>
      <c r="D894" s="587"/>
      <c r="E894" s="587"/>
      <c r="F894" s="587"/>
      <c r="G894" s="587"/>
      <c r="H894" s="588" t="s">
        <v>39</v>
      </c>
      <c r="I894" s="589"/>
      <c r="J894" s="590" t="s">
        <v>39</v>
      </c>
      <c r="K894" s="590" t="s">
        <v>39</v>
      </c>
      <c r="L894" s="590" t="s">
        <v>39</v>
      </c>
      <c r="M894" s="590" t="s">
        <v>39</v>
      </c>
      <c r="N894" s="588" t="s">
        <v>39</v>
      </c>
      <c r="O894" s="591" t="s">
        <v>39</v>
      </c>
      <c r="P894" s="591" t="s">
        <v>39</v>
      </c>
      <c r="Q894" s="875"/>
      <c r="R894" s="588" t="s">
        <v>629</v>
      </c>
      <c r="S894" s="592" t="s">
        <v>1457</v>
      </c>
      <c r="T894" s="587"/>
      <c r="U894" s="587"/>
      <c r="V894" s="587"/>
      <c r="W894" s="587"/>
      <c r="X894" s="593" t="n">
        <v>2</v>
      </c>
      <c r="Y894" s="589"/>
      <c r="Z894" s="594" t="n">
        <v>0</v>
      </c>
      <c r="AA894" s="594" t="n">
        <v>2</v>
      </c>
      <c r="AB894" s="594" t="n">
        <v>4</v>
      </c>
      <c r="AC894" s="594" t="n">
        <v>5</v>
      </c>
      <c r="AD894" s="593" t="n">
        <v>0</v>
      </c>
      <c r="AE894" s="593" t="s">
        <v>625</v>
      </c>
      <c r="AF894" s="595" t="n">
        <v>5</v>
      </c>
      <c r="AG894" s="608"/>
      <c r="AH894" s="608"/>
      <c r="AI894" s="584"/>
      <c r="AJ894" s="584"/>
      <c r="AK894" s="584"/>
      <c r="AL894" s="584"/>
      <c r="AM894" s="584"/>
      <c r="AN894" s="608"/>
      <c r="AO894" s="608"/>
    </row>
    <row r="895" customFormat="false" ht="11.1" hidden="false" customHeight="true" outlineLevel="0" collapsed="false">
      <c r="A895" s="0" t="n">
        <f aca="false">A894+1</f>
        <v>895</v>
      </c>
      <c r="B895" s="596" t="s">
        <v>196</v>
      </c>
      <c r="C895" s="597" t="s">
        <v>1458</v>
      </c>
      <c r="D895" s="598"/>
      <c r="E895" s="598"/>
      <c r="F895" s="598"/>
      <c r="G895" s="598"/>
      <c r="H895" s="599" t="n">
        <v>2</v>
      </c>
      <c r="I895" s="600"/>
      <c r="J895" s="601" t="n">
        <v>0</v>
      </c>
      <c r="K895" s="601" t="n">
        <v>2</v>
      </c>
      <c r="L895" s="601" t="n">
        <v>3</v>
      </c>
      <c r="M895" s="601" t="n">
        <v>4</v>
      </c>
      <c r="N895" s="599" t="n">
        <v>0</v>
      </c>
      <c r="O895" s="602" t="s">
        <v>625</v>
      </c>
      <c r="P895" s="602" t="n">
        <v>3</v>
      </c>
      <c r="Q895" s="579"/>
      <c r="R895" s="599" t="s">
        <v>629</v>
      </c>
      <c r="S895" s="603" t="s">
        <v>1454</v>
      </c>
      <c r="T895" s="598"/>
      <c r="U895" s="598"/>
      <c r="V895" s="598"/>
      <c r="W895" s="598"/>
      <c r="X895" s="605" t="n">
        <v>2</v>
      </c>
      <c r="Y895" s="600"/>
      <c r="Z895" s="606" t="n">
        <v>0</v>
      </c>
      <c r="AA895" s="606" t="n">
        <v>2</v>
      </c>
      <c r="AB895" s="606" t="n">
        <v>4</v>
      </c>
      <c r="AC895" s="606" t="n">
        <v>3</v>
      </c>
      <c r="AD895" s="605" t="n">
        <v>0</v>
      </c>
      <c r="AE895" s="605" t="n">
        <v>2</v>
      </c>
      <c r="AF895" s="607" t="n">
        <v>1</v>
      </c>
      <c r="AG895" s="584"/>
      <c r="AH895" s="584"/>
      <c r="AI895" s="584" t="n">
        <v>0</v>
      </c>
      <c r="AJ895" s="584" t="n">
        <v>13</v>
      </c>
      <c r="AK895" s="584" t="n">
        <v>20</v>
      </c>
      <c r="AL895" s="584" t="n">
        <v>25</v>
      </c>
      <c r="AM895" s="583" t="s">
        <v>1459</v>
      </c>
      <c r="AN895" s="584"/>
      <c r="AO895" s="584"/>
    </row>
    <row r="896" customFormat="false" ht="11.1" hidden="false" customHeight="true" outlineLevel="0" collapsed="false">
      <c r="A896" s="0" t="n">
        <f aca="false">A895+1</f>
        <v>896</v>
      </c>
      <c r="B896" s="609" t="s">
        <v>200</v>
      </c>
      <c r="C896" s="610" t="s">
        <v>1457</v>
      </c>
      <c r="D896" s="611"/>
      <c r="E896" s="611"/>
      <c r="F896" s="611"/>
      <c r="G896" s="611"/>
      <c r="H896" s="612" t="n">
        <v>2</v>
      </c>
      <c r="I896" s="613"/>
      <c r="J896" s="614" t="n">
        <v>0</v>
      </c>
      <c r="K896" s="614" t="n">
        <v>2</v>
      </c>
      <c r="L896" s="614" t="n">
        <v>4</v>
      </c>
      <c r="M896" s="614" t="n">
        <v>5</v>
      </c>
      <c r="N896" s="612" t="n">
        <v>0</v>
      </c>
      <c r="O896" s="615" t="s">
        <v>625</v>
      </c>
      <c r="P896" s="615" t="n">
        <v>5</v>
      </c>
      <c r="Q896" s="579"/>
      <c r="R896" s="588" t="s">
        <v>153</v>
      </c>
      <c r="S896" s="592" t="s">
        <v>1458</v>
      </c>
      <c r="T896" s="587"/>
      <c r="U896" s="587"/>
      <c r="V896" s="587"/>
      <c r="W896" s="587"/>
      <c r="X896" s="593" t="n">
        <v>2</v>
      </c>
      <c r="Y896" s="589"/>
      <c r="Z896" s="594" t="n">
        <v>0</v>
      </c>
      <c r="AA896" s="594" t="n">
        <v>2</v>
      </c>
      <c r="AB896" s="594" t="n">
        <v>3</v>
      </c>
      <c r="AC896" s="594" t="n">
        <v>4</v>
      </c>
      <c r="AD896" s="593" t="n">
        <v>0</v>
      </c>
      <c r="AE896" s="593" t="s">
        <v>625</v>
      </c>
      <c r="AF896" s="595" t="n">
        <v>3</v>
      </c>
      <c r="AG896" s="584"/>
      <c r="AH896" s="584"/>
      <c r="AI896" s="584" t="n">
        <v>0</v>
      </c>
      <c r="AJ896" s="584" t="n">
        <v>21</v>
      </c>
      <c r="AK896" s="584" t="n">
        <v>47</v>
      </c>
      <c r="AL896" s="584" t="n">
        <v>54</v>
      </c>
      <c r="AM896" s="583" t="s">
        <v>1460</v>
      </c>
      <c r="AN896" s="584"/>
      <c r="AO896" s="584"/>
    </row>
    <row r="897" customFormat="false" ht="11.1" hidden="false" customHeight="true" outlineLevel="0" collapsed="false">
      <c r="A897" s="0" t="n">
        <f aca="false">A896+1</f>
        <v>897</v>
      </c>
      <c r="B897" s="579"/>
      <c r="C897" s="579"/>
      <c r="D897" s="579"/>
      <c r="E897" s="579"/>
      <c r="F897" s="616"/>
      <c r="G897" s="616"/>
      <c r="H897" s="616"/>
      <c r="I897" s="617" t="s">
        <v>634</v>
      </c>
      <c r="J897" s="616"/>
      <c r="K897" s="616"/>
      <c r="L897" s="616"/>
      <c r="M897" s="616"/>
      <c r="N897" s="616"/>
      <c r="O897" s="579"/>
      <c r="P897" s="579"/>
      <c r="Q897" s="579"/>
      <c r="R897" s="599" t="s">
        <v>629</v>
      </c>
      <c r="S897" s="603" t="s">
        <v>1461</v>
      </c>
      <c r="T897" s="598"/>
      <c r="U897" s="598"/>
      <c r="V897" s="598"/>
      <c r="W897" s="598"/>
      <c r="X897" s="605" t="n">
        <v>1</v>
      </c>
      <c r="Y897" s="600"/>
      <c r="Z897" s="606" t="n">
        <v>0</v>
      </c>
      <c r="AA897" s="606" t="n">
        <v>1</v>
      </c>
      <c r="AB897" s="606" t="n">
        <v>1</v>
      </c>
      <c r="AC897" s="606" t="n">
        <v>2</v>
      </c>
      <c r="AD897" s="605" t="n">
        <v>0</v>
      </c>
      <c r="AE897" s="605" t="n">
        <v>4</v>
      </c>
      <c r="AF897" s="607" t="n">
        <v>8</v>
      </c>
      <c r="AG897" s="584"/>
      <c r="AH897" s="584"/>
      <c r="AI897" s="584" t="n">
        <v>0</v>
      </c>
      <c r="AJ897" s="584" t="n">
        <v>29</v>
      </c>
      <c r="AK897" s="584" t="n">
        <v>61</v>
      </c>
      <c r="AL897" s="584" t="n">
        <v>71</v>
      </c>
      <c r="AM897" s="583" t="s">
        <v>1462</v>
      </c>
      <c r="AN897" s="584"/>
      <c r="AO897" s="584"/>
    </row>
    <row r="898" customFormat="false" ht="11.1" hidden="false" customHeight="true" outlineLevel="0" collapsed="false">
      <c r="A898" s="0" t="n">
        <f aca="false">A897+1</f>
        <v>898</v>
      </c>
      <c r="B898" s="579"/>
      <c r="C898" s="618" t="s">
        <v>636</v>
      </c>
      <c r="D898" s="619" t="n">
        <v>0</v>
      </c>
      <c r="E898" s="617"/>
      <c r="F898" s="617"/>
      <c r="G898" s="617"/>
      <c r="H898" s="620" t="s">
        <v>637</v>
      </c>
      <c r="I898" s="617"/>
      <c r="J898" s="617"/>
      <c r="K898" s="617"/>
      <c r="L898" s="620" t="s">
        <v>638</v>
      </c>
      <c r="M898" s="617"/>
      <c r="N898" s="617"/>
      <c r="O898" s="655" t="n">
        <v>-2</v>
      </c>
      <c r="P898" s="655"/>
      <c r="Q898" s="579"/>
      <c r="R898" s="588" t="s">
        <v>153</v>
      </c>
      <c r="S898" s="592" t="s">
        <v>1455</v>
      </c>
      <c r="T898" s="587"/>
      <c r="U898" s="587"/>
      <c r="V898" s="587"/>
      <c r="W898" s="587"/>
      <c r="X898" s="593" t="n">
        <v>2</v>
      </c>
      <c r="Y898" s="589"/>
      <c r="Z898" s="594" t="n">
        <v>0</v>
      </c>
      <c r="AA898" s="594" t="n">
        <v>1</v>
      </c>
      <c r="AB898" s="594" t="n">
        <v>2</v>
      </c>
      <c r="AC898" s="594" t="n">
        <v>3</v>
      </c>
      <c r="AD898" s="593" t="n">
        <v>0</v>
      </c>
      <c r="AE898" s="593" t="s">
        <v>177</v>
      </c>
      <c r="AF898" s="595" t="n">
        <v>2</v>
      </c>
      <c r="AG898" s="584"/>
      <c r="AH898" s="584"/>
      <c r="AI898" s="584" t="n">
        <v>0</v>
      </c>
      <c r="AJ898" s="584" t="n">
        <v>31</v>
      </c>
      <c r="AK898" s="584" t="n">
        <v>63</v>
      </c>
      <c r="AL898" s="584" t="n">
        <v>73</v>
      </c>
      <c r="AM898" s="583" t="s">
        <v>1463</v>
      </c>
      <c r="AN898" s="584"/>
      <c r="AO898" s="584"/>
    </row>
    <row r="899" customFormat="false" ht="11.1" hidden="false" customHeight="true" outlineLevel="0" collapsed="false">
      <c r="A899" s="0" t="n">
        <f aca="false">A898+1</f>
        <v>899</v>
      </c>
      <c r="B899" s="579"/>
      <c r="C899" s="618" t="s">
        <v>640</v>
      </c>
      <c r="D899" s="622" t="s">
        <v>641</v>
      </c>
      <c r="E899" s="617"/>
      <c r="F899" s="623" t="s">
        <v>230</v>
      </c>
      <c r="G899" s="617"/>
      <c r="H899" s="622" t="n">
        <v>0</v>
      </c>
      <c r="I899" s="622"/>
      <c r="J899" s="622"/>
      <c r="K899" s="622"/>
      <c r="L899" s="622" t="n">
        <v>1</v>
      </c>
      <c r="M899" s="617"/>
      <c r="N899" s="624" t="s">
        <v>230</v>
      </c>
      <c r="O899" s="655"/>
      <c r="P899" s="655"/>
      <c r="Q899" s="579"/>
      <c r="R899" s="599" t="s">
        <v>153</v>
      </c>
      <c r="S899" s="603" t="s">
        <v>1464</v>
      </c>
      <c r="T899" s="598"/>
      <c r="U899" s="598"/>
      <c r="V899" s="598"/>
      <c r="W899" s="598"/>
      <c r="X899" s="605" t="n">
        <v>2</v>
      </c>
      <c r="Y899" s="600"/>
      <c r="Z899" s="606" t="n">
        <v>0</v>
      </c>
      <c r="AA899" s="606" t="n">
        <v>1</v>
      </c>
      <c r="AB899" s="606" t="n">
        <v>1</v>
      </c>
      <c r="AC899" s="606" t="n">
        <v>1</v>
      </c>
      <c r="AD899" s="605" t="n">
        <v>0</v>
      </c>
      <c r="AE899" s="605" t="n">
        <v>2</v>
      </c>
      <c r="AF899" s="607" t="n">
        <v>0</v>
      </c>
      <c r="AG899" s="584"/>
      <c r="AH899" s="584"/>
      <c r="AI899" s="584" t="n">
        <v>0</v>
      </c>
      <c r="AJ899" s="584" t="n">
        <v>36</v>
      </c>
      <c r="AK899" s="584" t="n">
        <v>67</v>
      </c>
      <c r="AL899" s="584" t="n">
        <v>79</v>
      </c>
      <c r="AM899" s="583" t="s">
        <v>1465</v>
      </c>
      <c r="AN899" s="584"/>
      <c r="AO899" s="584"/>
    </row>
    <row r="900" customFormat="false" ht="11.1" hidden="false" customHeight="true" outlineLevel="0" collapsed="false">
      <c r="A900" s="0" t="n">
        <f aca="false">A899+1</f>
        <v>900</v>
      </c>
      <c r="B900" s="579"/>
      <c r="C900" s="616"/>
      <c r="D900" s="616"/>
      <c r="E900" s="617"/>
      <c r="F900" s="623" t="s">
        <v>231</v>
      </c>
      <c r="G900" s="617"/>
      <c r="H900" s="622" t="n">
        <v>1</v>
      </c>
      <c r="I900" s="622"/>
      <c r="J900" s="622"/>
      <c r="K900" s="622"/>
      <c r="L900" s="622" t="n">
        <v>2</v>
      </c>
      <c r="M900" s="617"/>
      <c r="N900" s="624" t="s">
        <v>231</v>
      </c>
      <c r="O900" s="655"/>
      <c r="P900" s="655"/>
      <c r="Q900" s="579"/>
      <c r="R900" s="588" t="s">
        <v>629</v>
      </c>
      <c r="S900" s="592" t="s">
        <v>1466</v>
      </c>
      <c r="T900" s="587"/>
      <c r="U900" s="587"/>
      <c r="V900" s="587"/>
      <c r="W900" s="587"/>
      <c r="X900" s="593" t="n">
        <v>1</v>
      </c>
      <c r="Y900" s="589"/>
      <c r="Z900" s="594" t="n">
        <v>0</v>
      </c>
      <c r="AA900" s="594" t="n">
        <v>1</v>
      </c>
      <c r="AB900" s="594" t="n">
        <v>1</v>
      </c>
      <c r="AC900" s="594" t="n">
        <v>2</v>
      </c>
      <c r="AD900" s="593" t="n">
        <v>0</v>
      </c>
      <c r="AE900" s="593" t="n">
        <v>0</v>
      </c>
      <c r="AF900" s="595" t="n">
        <v>0</v>
      </c>
      <c r="AG900" s="584"/>
      <c r="AH900" s="584"/>
      <c r="AI900" s="584" t="n">
        <v>0</v>
      </c>
      <c r="AJ900" s="584" t="n">
        <v>40</v>
      </c>
      <c r="AK900" s="584" t="n">
        <v>69</v>
      </c>
      <c r="AL900" s="584" t="n">
        <v>83</v>
      </c>
      <c r="AM900" s="583" t="s">
        <v>1467</v>
      </c>
      <c r="AN900" s="584"/>
      <c r="AO900" s="584"/>
    </row>
    <row r="901" customFormat="false" ht="11.1" hidden="false" customHeight="true" outlineLevel="0" collapsed="false">
      <c r="A901" s="0" t="n">
        <f aca="false">A900+1</f>
        <v>901</v>
      </c>
      <c r="B901" s="579"/>
      <c r="C901" s="618" t="s">
        <v>645</v>
      </c>
      <c r="D901" s="619" t="n">
        <v>4</v>
      </c>
      <c r="E901" s="617"/>
      <c r="F901" s="616"/>
      <c r="G901" s="616"/>
      <c r="H901" s="616"/>
      <c r="I901" s="616"/>
      <c r="J901" s="616"/>
      <c r="K901" s="616"/>
      <c r="L901" s="616"/>
      <c r="M901" s="616"/>
      <c r="N901" s="616"/>
      <c r="O901" s="655"/>
      <c r="P901" s="655"/>
      <c r="Q901" s="579"/>
      <c r="R901" s="625" t="s">
        <v>153</v>
      </c>
      <c r="S901" s="626" t="s">
        <v>1468</v>
      </c>
      <c r="T901" s="627"/>
      <c r="U901" s="627"/>
      <c r="V901" s="627"/>
      <c r="W901" s="627"/>
      <c r="X901" s="628" t="n">
        <v>2</v>
      </c>
      <c r="Y901" s="629"/>
      <c r="Z901" s="630" t="n">
        <v>0</v>
      </c>
      <c r="AA901" s="630" t="n">
        <v>0</v>
      </c>
      <c r="AB901" s="630" t="n">
        <v>1</v>
      </c>
      <c r="AC901" s="630" t="n">
        <v>1</v>
      </c>
      <c r="AD901" s="628" t="n">
        <v>0</v>
      </c>
      <c r="AE901" s="628" t="n">
        <v>0</v>
      </c>
      <c r="AF901" s="631" t="n">
        <v>0</v>
      </c>
      <c r="AG901" s="584"/>
      <c r="AH901" s="584"/>
      <c r="AI901" s="584" t="n">
        <v>0</v>
      </c>
      <c r="AJ901" s="584" t="n">
        <v>40</v>
      </c>
      <c r="AK901" s="584" t="n">
        <v>70</v>
      </c>
      <c r="AL901" s="584" t="n">
        <v>83</v>
      </c>
      <c r="AM901" s="583" t="s">
        <v>1469</v>
      </c>
      <c r="AN901" s="584"/>
      <c r="AO901" s="584"/>
    </row>
    <row r="902" customFormat="false" ht="11.1" hidden="false" customHeight="true" outlineLevel="0" collapsed="false">
      <c r="A902" s="0" t="n">
        <f aca="false">A901+1</f>
        <v>902</v>
      </c>
      <c r="B902" s="579"/>
      <c r="C902" s="579"/>
      <c r="D902" s="579"/>
      <c r="E902" s="579"/>
      <c r="F902" s="579"/>
      <c r="G902" s="579"/>
      <c r="H902" s="579"/>
      <c r="I902" s="579"/>
      <c r="J902" s="579"/>
      <c r="K902" s="579"/>
      <c r="L902" s="579"/>
      <c r="M902" s="579"/>
      <c r="N902" s="579"/>
      <c r="O902" s="579"/>
      <c r="P902" s="579"/>
      <c r="Q902" s="579"/>
      <c r="R902" s="579"/>
      <c r="S902" s="579"/>
      <c r="T902" s="579"/>
      <c r="U902" s="579"/>
      <c r="V902" s="579"/>
      <c r="W902" s="579"/>
      <c r="X902" s="579"/>
      <c r="Y902" s="579"/>
      <c r="Z902" s="579"/>
      <c r="AA902" s="579"/>
      <c r="AB902" s="579"/>
      <c r="AC902" s="579"/>
      <c r="AD902" s="579"/>
      <c r="AE902" s="579"/>
      <c r="AF902" s="579"/>
      <c r="AG902" s="584"/>
      <c r="AH902" s="584"/>
      <c r="AI902" s="584" t="n">
        <v>10</v>
      </c>
      <c r="AJ902" s="584" t="n">
        <v>44</v>
      </c>
      <c r="AK902" s="584" t="n">
        <v>71</v>
      </c>
      <c r="AL902" s="584" t="n">
        <v>83</v>
      </c>
      <c r="AM902" s="583" t="s">
        <v>1470</v>
      </c>
      <c r="AN902" s="584"/>
      <c r="AO902" s="584"/>
    </row>
    <row r="903" customFormat="false" ht="11.1" hidden="false" customHeight="true" outlineLevel="0" collapsed="false">
      <c r="A903" s="0" t="n">
        <f aca="false">A902+1</f>
        <v>903</v>
      </c>
      <c r="B903" s="656"/>
      <c r="C903" s="657" t="s">
        <v>649</v>
      </c>
      <c r="D903" s="658"/>
      <c r="E903" s="658"/>
      <c r="F903" s="658"/>
      <c r="G903" s="658"/>
      <c r="H903" s="659" t="s">
        <v>151</v>
      </c>
      <c r="I903" s="660"/>
      <c r="J903" s="661" t="s">
        <v>152</v>
      </c>
      <c r="K903" s="661" t="s">
        <v>153</v>
      </c>
      <c r="L903" s="661" t="s">
        <v>154</v>
      </c>
      <c r="M903" s="661" t="s">
        <v>155</v>
      </c>
      <c r="N903" s="659" t="s">
        <v>108</v>
      </c>
      <c r="O903" s="662" t="s">
        <v>156</v>
      </c>
      <c r="P903" s="662" t="s">
        <v>157</v>
      </c>
      <c r="Q903" s="876"/>
      <c r="R903" s="656"/>
      <c r="S903" s="657" t="s">
        <v>650</v>
      </c>
      <c r="T903" s="658"/>
      <c r="U903" s="658"/>
      <c r="V903" s="658"/>
      <c r="W903" s="658"/>
      <c r="X903" s="659" t="s">
        <v>151</v>
      </c>
      <c r="Y903" s="660"/>
      <c r="Z903" s="661" t="s">
        <v>152</v>
      </c>
      <c r="AA903" s="661" t="s">
        <v>153</v>
      </c>
      <c r="AB903" s="661" t="s">
        <v>154</v>
      </c>
      <c r="AC903" s="661" t="s">
        <v>155</v>
      </c>
      <c r="AD903" s="659" t="s">
        <v>108</v>
      </c>
      <c r="AE903" s="662" t="s">
        <v>156</v>
      </c>
      <c r="AF903" s="662" t="s">
        <v>157</v>
      </c>
      <c r="AG903" s="584"/>
      <c r="AH903" s="584" t="n">
        <v>44</v>
      </c>
      <c r="AI903" s="584" t="n">
        <v>44</v>
      </c>
      <c r="AJ903" s="584" t="n">
        <v>61</v>
      </c>
      <c r="AK903" s="584" t="n">
        <v>75</v>
      </c>
      <c r="AL903" s="584" t="n">
        <v>83</v>
      </c>
      <c r="AM903" s="583" t="s">
        <v>1471</v>
      </c>
      <c r="AN903" s="584"/>
      <c r="AO903" s="584"/>
    </row>
    <row r="904" customFormat="false" ht="11.1" hidden="false" customHeight="true" outlineLevel="0" collapsed="false">
      <c r="A904" s="0" t="n">
        <f aca="false">A903+1</f>
        <v>904</v>
      </c>
      <c r="B904" s="585" t="s">
        <v>160</v>
      </c>
      <c r="C904" s="586" t="s">
        <v>1435</v>
      </c>
      <c r="D904" s="640"/>
      <c r="E904" s="587"/>
      <c r="F904" s="587"/>
      <c r="G904" s="587"/>
      <c r="H904" s="588" t="n">
        <v>4</v>
      </c>
      <c r="I904" s="589"/>
      <c r="J904" s="590" t="n">
        <v>1</v>
      </c>
      <c r="K904" s="590" t="n">
        <v>1</v>
      </c>
      <c r="L904" s="590" t="n">
        <v>0</v>
      </c>
      <c r="M904" s="590" t="n">
        <v>0</v>
      </c>
      <c r="N904" s="588" t="n">
        <v>6</v>
      </c>
      <c r="O904" s="591" t="n">
        <v>0</v>
      </c>
      <c r="P904" s="591" t="n">
        <v>0</v>
      </c>
      <c r="Q904" s="579"/>
      <c r="R904" s="585" t="s">
        <v>160</v>
      </c>
      <c r="S904" s="586" t="s">
        <v>1435</v>
      </c>
      <c r="T904" s="587"/>
      <c r="U904" s="587"/>
      <c r="V904" s="587"/>
      <c r="W904" s="587"/>
      <c r="X904" s="588" t="n">
        <v>4</v>
      </c>
      <c r="Y904" s="589"/>
      <c r="Z904" s="590" t="n">
        <v>1</v>
      </c>
      <c r="AA904" s="590" t="n">
        <v>1</v>
      </c>
      <c r="AB904" s="590" t="n">
        <v>0</v>
      </c>
      <c r="AC904" s="590" t="n">
        <v>0</v>
      </c>
      <c r="AD904" s="588" t="n">
        <v>6</v>
      </c>
      <c r="AE904" s="591" t="n">
        <v>0</v>
      </c>
      <c r="AF904" s="591" t="n">
        <v>0</v>
      </c>
      <c r="AG904" s="584"/>
      <c r="AH904" s="584"/>
      <c r="AI904" s="584" t="n">
        <v>61</v>
      </c>
      <c r="AJ904" s="584" t="n">
        <v>69</v>
      </c>
      <c r="AK904" s="584" t="n">
        <v>77</v>
      </c>
      <c r="AL904" s="584" t="n">
        <v>83</v>
      </c>
      <c r="AM904" s="583" t="s">
        <v>1472</v>
      </c>
      <c r="AN904" s="584"/>
      <c r="AO904" s="584"/>
    </row>
    <row r="905" customFormat="false" ht="11.1" hidden="false" customHeight="true" outlineLevel="0" collapsed="false">
      <c r="A905" s="0" t="n">
        <f aca="false">A904+1</f>
        <v>905</v>
      </c>
      <c r="B905" s="596" t="s">
        <v>164</v>
      </c>
      <c r="C905" s="597" t="s">
        <v>1441</v>
      </c>
      <c r="D905" s="641"/>
      <c r="E905" s="598"/>
      <c r="F905" s="598"/>
      <c r="G905" s="598"/>
      <c r="H905" s="599" t="n">
        <v>2</v>
      </c>
      <c r="I905" s="600"/>
      <c r="J905" s="601" t="n">
        <v>1</v>
      </c>
      <c r="K905" s="601" t="n">
        <v>0</v>
      </c>
      <c r="L905" s="601" t="n">
        <v>0</v>
      </c>
      <c r="M905" s="601" t="n">
        <v>0</v>
      </c>
      <c r="N905" s="599" t="n">
        <v>2</v>
      </c>
      <c r="O905" s="602" t="n">
        <v>0</v>
      </c>
      <c r="P905" s="602" t="n">
        <v>1</v>
      </c>
      <c r="Q905" s="579"/>
      <c r="R905" s="596" t="s">
        <v>164</v>
      </c>
      <c r="S905" s="597" t="s">
        <v>39</v>
      </c>
      <c r="T905" s="598"/>
      <c r="U905" s="598"/>
      <c r="V905" s="598"/>
      <c r="W905" s="598"/>
      <c r="X905" s="599" t="s">
        <v>39</v>
      </c>
      <c r="Y905" s="600"/>
      <c r="Z905" s="601" t="s">
        <v>39</v>
      </c>
      <c r="AA905" s="601" t="s">
        <v>39</v>
      </c>
      <c r="AB905" s="601" t="s">
        <v>39</v>
      </c>
      <c r="AC905" s="601" t="s">
        <v>39</v>
      </c>
      <c r="AD905" s="599" t="s">
        <v>39</v>
      </c>
      <c r="AE905" s="602" t="s">
        <v>39</v>
      </c>
      <c r="AF905" s="602" t="s">
        <v>39</v>
      </c>
      <c r="AG905" s="584"/>
      <c r="AH905" s="584"/>
      <c r="AI905" s="584" t="n">
        <v>69</v>
      </c>
      <c r="AJ905" s="584" t="n">
        <v>76</v>
      </c>
      <c r="AK905" s="584" t="n">
        <v>81</v>
      </c>
      <c r="AL905" s="584" t="n">
        <v>83</v>
      </c>
      <c r="AM905" s="583" t="s">
        <v>1473</v>
      </c>
      <c r="AN905" s="584"/>
      <c r="AO905" s="584"/>
    </row>
    <row r="906" customFormat="false" ht="11.1" hidden="false" customHeight="true" outlineLevel="0" collapsed="false">
      <c r="A906" s="0" t="n">
        <f aca="false">A905+1</f>
        <v>906</v>
      </c>
      <c r="B906" s="585" t="s">
        <v>52</v>
      </c>
      <c r="C906" s="586" t="s">
        <v>1437</v>
      </c>
      <c r="D906" s="640"/>
      <c r="E906" s="587"/>
      <c r="F906" s="587"/>
      <c r="G906" s="587"/>
      <c r="H906" s="588" t="n">
        <v>3</v>
      </c>
      <c r="I906" s="589"/>
      <c r="J906" s="590" t="n">
        <v>1</v>
      </c>
      <c r="K906" s="590" t="n">
        <v>0</v>
      </c>
      <c r="L906" s="590" t="n">
        <v>0</v>
      </c>
      <c r="M906" s="590" t="n">
        <v>0</v>
      </c>
      <c r="N906" s="588" t="n">
        <v>2</v>
      </c>
      <c r="O906" s="591" t="n">
        <v>0</v>
      </c>
      <c r="P906" s="591" t="n">
        <v>0</v>
      </c>
      <c r="Q906" s="579"/>
      <c r="R906" s="585" t="s">
        <v>52</v>
      </c>
      <c r="S906" s="586" t="s">
        <v>1437</v>
      </c>
      <c r="T906" s="587"/>
      <c r="U906" s="587"/>
      <c r="V906" s="587"/>
      <c r="W906" s="587"/>
      <c r="X906" s="588" t="n">
        <v>3</v>
      </c>
      <c r="Y906" s="589"/>
      <c r="Z906" s="590" t="n">
        <v>1</v>
      </c>
      <c r="AA906" s="590" t="n">
        <v>0</v>
      </c>
      <c r="AB906" s="590" t="n">
        <v>0</v>
      </c>
      <c r="AC906" s="590" t="n">
        <v>0</v>
      </c>
      <c r="AD906" s="588" t="n">
        <v>2</v>
      </c>
      <c r="AE906" s="591" t="n">
        <v>0</v>
      </c>
      <c r="AF906" s="591" t="n">
        <v>0</v>
      </c>
      <c r="AG906" s="584"/>
      <c r="AH906" s="584"/>
      <c r="AI906" s="584" t="n">
        <v>83</v>
      </c>
      <c r="AJ906" s="584" t="n">
        <v>83</v>
      </c>
      <c r="AK906" s="584" t="n">
        <v>83</v>
      </c>
      <c r="AL906" s="584" t="n">
        <v>83</v>
      </c>
      <c r="AM906" s="583" t="s">
        <v>1474</v>
      </c>
      <c r="AN906" s="584"/>
      <c r="AO906" s="584"/>
    </row>
    <row r="907" customFormat="false" ht="11.1" hidden="false" customHeight="true" outlineLevel="0" collapsed="false">
      <c r="A907" s="0" t="n">
        <f aca="false">A906+1</f>
        <v>907</v>
      </c>
      <c r="B907" s="596" t="s">
        <v>110</v>
      </c>
      <c r="C907" s="597" t="s">
        <v>1443</v>
      </c>
      <c r="D907" s="641"/>
      <c r="E907" s="598"/>
      <c r="F907" s="598"/>
      <c r="G907" s="598"/>
      <c r="H907" s="599" t="n">
        <v>2</v>
      </c>
      <c r="I907" s="600"/>
      <c r="J907" s="601" t="n">
        <v>1</v>
      </c>
      <c r="K907" s="601" t="n">
        <v>0</v>
      </c>
      <c r="L907" s="601" t="n">
        <v>0</v>
      </c>
      <c r="M907" s="601" t="n">
        <v>0</v>
      </c>
      <c r="N907" s="599" t="n">
        <v>2</v>
      </c>
      <c r="O907" s="602" t="n">
        <v>0</v>
      </c>
      <c r="P907" s="602" t="n">
        <v>0</v>
      </c>
      <c r="Q907" s="579"/>
      <c r="R907" s="596" t="s">
        <v>110</v>
      </c>
      <c r="S907" s="597" t="s">
        <v>39</v>
      </c>
      <c r="T907" s="598"/>
      <c r="U907" s="598"/>
      <c r="V907" s="598"/>
      <c r="W907" s="598"/>
      <c r="X907" s="599" t="s">
        <v>39</v>
      </c>
      <c r="Y907" s="600"/>
      <c r="Z907" s="601" t="s">
        <v>39</v>
      </c>
      <c r="AA907" s="601" t="s">
        <v>39</v>
      </c>
      <c r="AB907" s="601" t="s">
        <v>39</v>
      </c>
      <c r="AC907" s="601" t="s">
        <v>39</v>
      </c>
      <c r="AD907" s="599" t="s">
        <v>39</v>
      </c>
      <c r="AE907" s="602" t="s">
        <v>39</v>
      </c>
      <c r="AF907" s="602" t="s">
        <v>39</v>
      </c>
      <c r="AG907" s="584"/>
      <c r="AH907" s="584"/>
      <c r="AI907" s="584" t="n">
        <v>0</v>
      </c>
      <c r="AJ907" s="584" t="n">
        <v>0</v>
      </c>
      <c r="AK907" s="584" t="n">
        <v>0</v>
      </c>
      <c r="AL907" s="584" t="n">
        <v>0</v>
      </c>
      <c r="AM907" s="583" t="n">
        <v>0</v>
      </c>
      <c r="AN907" s="584"/>
      <c r="AO907" s="584"/>
    </row>
    <row r="908" customFormat="false" ht="11.1" hidden="false" customHeight="true" outlineLevel="0" collapsed="false">
      <c r="A908" s="0" t="n">
        <f aca="false">A907+1</f>
        <v>908</v>
      </c>
      <c r="B908" s="585" t="s">
        <v>170</v>
      </c>
      <c r="C908" s="586" t="s">
        <v>1439</v>
      </c>
      <c r="D908" s="640"/>
      <c r="E908" s="587"/>
      <c r="F908" s="587"/>
      <c r="G908" s="587"/>
      <c r="H908" s="588" t="n">
        <v>3</v>
      </c>
      <c r="I908" s="589"/>
      <c r="J908" s="590" t="n">
        <v>1</v>
      </c>
      <c r="K908" s="590" t="n">
        <v>0</v>
      </c>
      <c r="L908" s="590" t="n">
        <v>0</v>
      </c>
      <c r="M908" s="590" t="n">
        <v>0</v>
      </c>
      <c r="N908" s="588" t="n">
        <v>2</v>
      </c>
      <c r="O908" s="591" t="n">
        <v>0</v>
      </c>
      <c r="P908" s="591" t="n">
        <v>0</v>
      </c>
      <c r="Q908" s="579"/>
      <c r="R908" s="585" t="s">
        <v>170</v>
      </c>
      <c r="S908" s="586" t="s">
        <v>1441</v>
      </c>
      <c r="T908" s="587"/>
      <c r="U908" s="587"/>
      <c r="V908" s="587"/>
      <c r="W908" s="587"/>
      <c r="X908" s="588" t="n">
        <v>2</v>
      </c>
      <c r="Y908" s="589"/>
      <c r="Z908" s="590" t="n">
        <v>1</v>
      </c>
      <c r="AA908" s="590" t="n">
        <v>0</v>
      </c>
      <c r="AB908" s="590" t="n">
        <v>0</v>
      </c>
      <c r="AC908" s="590" t="n">
        <v>0</v>
      </c>
      <c r="AD908" s="588" t="n">
        <v>2</v>
      </c>
      <c r="AE908" s="591" t="n">
        <v>0</v>
      </c>
      <c r="AF908" s="591" t="n">
        <v>1</v>
      </c>
      <c r="AG908" s="584"/>
      <c r="AH908" s="584"/>
      <c r="AI908" s="584" t="n">
        <v>0</v>
      </c>
      <c r="AJ908" s="584" t="n">
        <v>0</v>
      </c>
      <c r="AK908" s="584" t="n">
        <v>0</v>
      </c>
      <c r="AL908" s="584" t="n">
        <v>0</v>
      </c>
      <c r="AM908" s="583" t="n">
        <v>0</v>
      </c>
      <c r="AN908" s="584"/>
      <c r="AO908" s="584"/>
    </row>
    <row r="909" customFormat="false" ht="11.1" hidden="false" customHeight="true" outlineLevel="0" collapsed="false">
      <c r="A909" s="0" t="n">
        <f aca="false">A908+1</f>
        <v>909</v>
      </c>
      <c r="B909" s="596" t="s">
        <v>45</v>
      </c>
      <c r="C909" s="597" t="s">
        <v>1445</v>
      </c>
      <c r="D909" s="641"/>
      <c r="E909" s="598"/>
      <c r="F909" s="598"/>
      <c r="G909" s="598"/>
      <c r="H909" s="599" t="n">
        <v>5</v>
      </c>
      <c r="I909" s="600"/>
      <c r="J909" s="601" t="n">
        <v>1</v>
      </c>
      <c r="K909" s="601" t="n">
        <v>1</v>
      </c>
      <c r="L909" s="601" t="n">
        <v>2</v>
      </c>
      <c r="M909" s="601" t="n">
        <v>0</v>
      </c>
      <c r="N909" s="599" t="n">
        <v>6</v>
      </c>
      <c r="O909" s="602" t="n">
        <v>0</v>
      </c>
      <c r="P909" s="602" t="n">
        <v>0</v>
      </c>
      <c r="Q909" s="875"/>
      <c r="R909" s="596" t="s">
        <v>45</v>
      </c>
      <c r="S909" s="597" t="s">
        <v>1445</v>
      </c>
      <c r="T909" s="598"/>
      <c r="U909" s="598"/>
      <c r="V909" s="598"/>
      <c r="W909" s="598"/>
      <c r="X909" s="599" t="n">
        <v>5</v>
      </c>
      <c r="Y909" s="600"/>
      <c r="Z909" s="601" t="n">
        <v>1</v>
      </c>
      <c r="AA909" s="601" t="n">
        <v>1</v>
      </c>
      <c r="AB909" s="601" t="n">
        <v>2</v>
      </c>
      <c r="AC909" s="601" t="n">
        <v>0</v>
      </c>
      <c r="AD909" s="599" t="n">
        <v>6</v>
      </c>
      <c r="AE909" s="602" t="n">
        <v>0</v>
      </c>
      <c r="AF909" s="602" t="n">
        <v>0</v>
      </c>
      <c r="AG909" s="608"/>
      <c r="AH909" s="608"/>
      <c r="AI909" s="608"/>
      <c r="AJ909" s="608"/>
      <c r="AK909" s="608"/>
      <c r="AL909" s="608"/>
      <c r="AM909" s="608" t="s">
        <v>1444</v>
      </c>
      <c r="AN909" s="608"/>
      <c r="AO909" s="608"/>
    </row>
    <row r="910" customFormat="false" ht="11.1" hidden="false" customHeight="true" outlineLevel="0" collapsed="false">
      <c r="A910" s="0" t="n">
        <f aca="false">A909+1</f>
        <v>910</v>
      </c>
      <c r="B910" s="585" t="s">
        <v>44</v>
      </c>
      <c r="C910" s="586" t="s">
        <v>39</v>
      </c>
      <c r="D910" s="640"/>
      <c r="E910" s="587"/>
      <c r="F910" s="587"/>
      <c r="G910" s="587"/>
      <c r="H910" s="588" t="s">
        <v>39</v>
      </c>
      <c r="I910" s="589"/>
      <c r="J910" s="590" t="s">
        <v>39</v>
      </c>
      <c r="K910" s="590" t="s">
        <v>39</v>
      </c>
      <c r="L910" s="590" t="s">
        <v>39</v>
      </c>
      <c r="M910" s="590" t="s">
        <v>39</v>
      </c>
      <c r="N910" s="588" t="s">
        <v>39</v>
      </c>
      <c r="O910" s="591" t="s">
        <v>39</v>
      </c>
      <c r="P910" s="591" t="s">
        <v>39</v>
      </c>
      <c r="Q910" s="579"/>
      <c r="R910" s="585" t="s">
        <v>44</v>
      </c>
      <c r="S910" s="586" t="s">
        <v>39</v>
      </c>
      <c r="T910" s="587"/>
      <c r="U910" s="587"/>
      <c r="V910" s="587"/>
      <c r="W910" s="587"/>
      <c r="X910" s="588" t="s">
        <v>39</v>
      </c>
      <c r="Y910" s="589"/>
      <c r="Z910" s="590" t="s">
        <v>39</v>
      </c>
      <c r="AA910" s="590" t="s">
        <v>39</v>
      </c>
      <c r="AB910" s="590" t="s">
        <v>39</v>
      </c>
      <c r="AC910" s="590" t="s">
        <v>39</v>
      </c>
      <c r="AD910" s="588" t="s">
        <v>39</v>
      </c>
      <c r="AE910" s="591" t="s">
        <v>39</v>
      </c>
      <c r="AF910" s="591" t="s">
        <v>39</v>
      </c>
      <c r="AG910" s="584"/>
      <c r="AH910" s="584"/>
      <c r="AI910" s="584"/>
      <c r="AJ910" s="584"/>
      <c r="AK910" s="584"/>
      <c r="AL910" s="584"/>
      <c r="AM910" s="584"/>
      <c r="AN910" s="584"/>
      <c r="AO910" s="584"/>
    </row>
    <row r="911" customFormat="false" ht="11.1" hidden="false" customHeight="true" outlineLevel="0" collapsed="false">
      <c r="A911" s="0" t="n">
        <f aca="false">A910+1</f>
        <v>911</v>
      </c>
      <c r="B911" s="596" t="s">
        <v>64</v>
      </c>
      <c r="C911" s="597" t="s">
        <v>1449</v>
      </c>
      <c r="D911" s="641"/>
      <c r="E911" s="598"/>
      <c r="F911" s="598"/>
      <c r="G911" s="598"/>
      <c r="H911" s="599" t="n">
        <v>4</v>
      </c>
      <c r="I911" s="600"/>
      <c r="J911" s="601" t="n">
        <v>1</v>
      </c>
      <c r="K911" s="601" t="n">
        <v>2</v>
      </c>
      <c r="L911" s="601" t="n">
        <v>3</v>
      </c>
      <c r="M911" s="601" t="n">
        <v>0</v>
      </c>
      <c r="N911" s="599" t="n">
        <v>3</v>
      </c>
      <c r="O911" s="602" t="n">
        <v>4</v>
      </c>
      <c r="P911" s="602" t="n">
        <v>1</v>
      </c>
      <c r="Q911" s="579"/>
      <c r="R911" s="596" t="s">
        <v>64</v>
      </c>
      <c r="S911" s="597" t="s">
        <v>1449</v>
      </c>
      <c r="T911" s="598"/>
      <c r="U911" s="598"/>
      <c r="V911" s="598"/>
      <c r="W911" s="598"/>
      <c r="X911" s="599" t="n">
        <v>4</v>
      </c>
      <c r="Y911" s="600"/>
      <c r="Z911" s="601" t="n">
        <v>1</v>
      </c>
      <c r="AA911" s="601" t="n">
        <v>2</v>
      </c>
      <c r="AB911" s="601" t="n">
        <v>3</v>
      </c>
      <c r="AC911" s="601" t="n">
        <v>0</v>
      </c>
      <c r="AD911" s="599" t="n">
        <v>3</v>
      </c>
      <c r="AE911" s="602" t="n">
        <v>4</v>
      </c>
      <c r="AF911" s="602" t="n">
        <v>1</v>
      </c>
      <c r="AG911" s="584"/>
      <c r="AH911" s="584"/>
      <c r="AI911" s="584"/>
      <c r="AJ911" s="584"/>
      <c r="AK911" s="584"/>
      <c r="AL911" s="584"/>
      <c r="AM911" s="584"/>
      <c r="AN911" s="584"/>
      <c r="AO911" s="584"/>
    </row>
    <row r="912" customFormat="false" ht="11.1" hidden="false" customHeight="true" outlineLevel="0" collapsed="false">
      <c r="A912" s="0" t="n">
        <f aca="false">A911+1</f>
        <v>912</v>
      </c>
      <c r="B912" s="585" t="s">
        <v>34</v>
      </c>
      <c r="C912" s="586" t="s">
        <v>39</v>
      </c>
      <c r="D912" s="640"/>
      <c r="E912" s="587"/>
      <c r="F912" s="587"/>
      <c r="G912" s="587"/>
      <c r="H912" s="588" t="s">
        <v>39</v>
      </c>
      <c r="I912" s="589"/>
      <c r="J912" s="590" t="s">
        <v>39</v>
      </c>
      <c r="K912" s="590" t="s">
        <v>39</v>
      </c>
      <c r="L912" s="590" t="s">
        <v>39</v>
      </c>
      <c r="M912" s="590" t="s">
        <v>39</v>
      </c>
      <c r="N912" s="588" t="s">
        <v>39</v>
      </c>
      <c r="O912" s="591" t="s">
        <v>39</v>
      </c>
      <c r="P912" s="591" t="s">
        <v>39</v>
      </c>
      <c r="Q912" s="579"/>
      <c r="R912" s="585" t="s">
        <v>34</v>
      </c>
      <c r="S912" s="586" t="s">
        <v>39</v>
      </c>
      <c r="T912" s="587"/>
      <c r="U912" s="587"/>
      <c r="V912" s="587"/>
      <c r="W912" s="587"/>
      <c r="X912" s="588" t="s">
        <v>39</v>
      </c>
      <c r="Y912" s="589"/>
      <c r="Z912" s="590" t="s">
        <v>39</v>
      </c>
      <c r="AA912" s="590" t="s">
        <v>39</v>
      </c>
      <c r="AB912" s="590" t="s">
        <v>39</v>
      </c>
      <c r="AC912" s="590" t="s">
        <v>39</v>
      </c>
      <c r="AD912" s="588" t="s">
        <v>39</v>
      </c>
      <c r="AE912" s="591" t="s">
        <v>39</v>
      </c>
      <c r="AF912" s="591" t="s">
        <v>39</v>
      </c>
      <c r="AG912" s="584"/>
      <c r="AH912" s="584"/>
      <c r="AI912" s="584"/>
      <c r="AJ912" s="584"/>
      <c r="AK912" s="584"/>
      <c r="AL912" s="584"/>
      <c r="AM912" s="584" t="s">
        <v>1475</v>
      </c>
      <c r="AN912" s="584"/>
      <c r="AO912" s="584"/>
    </row>
    <row r="913" customFormat="false" ht="11.1" hidden="false" customHeight="true" outlineLevel="0" collapsed="false">
      <c r="A913" s="0" t="n">
        <f aca="false">A912+1</f>
        <v>913</v>
      </c>
      <c r="B913" s="596" t="s">
        <v>35</v>
      </c>
      <c r="C913" s="597" t="s">
        <v>1452</v>
      </c>
      <c r="D913" s="641"/>
      <c r="E913" s="598"/>
      <c r="F913" s="598"/>
      <c r="G913" s="598"/>
      <c r="H913" s="599" t="n">
        <v>3</v>
      </c>
      <c r="I913" s="600"/>
      <c r="J913" s="601" t="n">
        <v>1</v>
      </c>
      <c r="K913" s="601" t="n">
        <v>1</v>
      </c>
      <c r="L913" s="601" t="n">
        <v>1</v>
      </c>
      <c r="M913" s="601" t="n">
        <v>0</v>
      </c>
      <c r="N913" s="599" t="n">
        <v>2</v>
      </c>
      <c r="O913" s="602" t="n">
        <v>2</v>
      </c>
      <c r="P913" s="602" t="n">
        <v>2</v>
      </c>
      <c r="Q913" s="579"/>
      <c r="R913" s="596" t="s">
        <v>35</v>
      </c>
      <c r="S913" s="597" t="s">
        <v>1452</v>
      </c>
      <c r="T913" s="598"/>
      <c r="U913" s="598"/>
      <c r="V913" s="598"/>
      <c r="W913" s="598"/>
      <c r="X913" s="599" t="n">
        <v>3</v>
      </c>
      <c r="Y913" s="600"/>
      <c r="Z913" s="601" t="n">
        <v>1</v>
      </c>
      <c r="AA913" s="601" t="n">
        <v>1</v>
      </c>
      <c r="AB913" s="601" t="n">
        <v>1</v>
      </c>
      <c r="AC913" s="601" t="n">
        <v>0</v>
      </c>
      <c r="AD913" s="599" t="n">
        <v>2</v>
      </c>
      <c r="AE913" s="602" t="n">
        <v>2</v>
      </c>
      <c r="AF913" s="602" t="n">
        <v>2</v>
      </c>
      <c r="AG913" s="584"/>
      <c r="AH913" s="584"/>
      <c r="AI913" s="584"/>
      <c r="AJ913" s="584"/>
      <c r="AK913" s="584"/>
      <c r="AL913" s="584"/>
      <c r="AM913" s="584" t="s">
        <v>1442</v>
      </c>
      <c r="AN913" s="584"/>
      <c r="AO913" s="584"/>
    </row>
    <row r="914" customFormat="false" ht="11.1" hidden="false" customHeight="true" outlineLevel="0" collapsed="false">
      <c r="A914" s="0" t="n">
        <f aca="false">A913+1</f>
        <v>914</v>
      </c>
      <c r="B914" s="585" t="s">
        <v>191</v>
      </c>
      <c r="C914" s="586" t="s">
        <v>1454</v>
      </c>
      <c r="D914" s="640"/>
      <c r="E914" s="587"/>
      <c r="F914" s="587"/>
      <c r="G914" s="587"/>
      <c r="H914" s="588" t="n">
        <v>2</v>
      </c>
      <c r="I914" s="589"/>
      <c r="J914" s="590" t="n">
        <v>0</v>
      </c>
      <c r="K914" s="590" t="n">
        <v>2</v>
      </c>
      <c r="L914" s="590" t="n">
        <v>4</v>
      </c>
      <c r="M914" s="590" t="n">
        <v>3</v>
      </c>
      <c r="N914" s="588" t="n">
        <v>0</v>
      </c>
      <c r="O914" s="591" t="n">
        <v>2</v>
      </c>
      <c r="P914" s="591" t="n">
        <v>1</v>
      </c>
      <c r="Q914" s="579"/>
      <c r="R914" s="585" t="s">
        <v>191</v>
      </c>
      <c r="S914" s="586" t="s">
        <v>1454</v>
      </c>
      <c r="T914" s="587"/>
      <c r="U914" s="587"/>
      <c r="V914" s="587"/>
      <c r="W914" s="587"/>
      <c r="X914" s="588" t="n">
        <v>2</v>
      </c>
      <c r="Y914" s="589"/>
      <c r="Z914" s="590" t="n">
        <v>0</v>
      </c>
      <c r="AA914" s="590" t="n">
        <v>2</v>
      </c>
      <c r="AB914" s="590" t="n">
        <v>4</v>
      </c>
      <c r="AC914" s="590" t="n">
        <v>3</v>
      </c>
      <c r="AD914" s="588" t="n">
        <v>0</v>
      </c>
      <c r="AE914" s="591" t="n">
        <v>2</v>
      </c>
      <c r="AF914" s="591" t="n">
        <v>1</v>
      </c>
      <c r="AG914" s="584"/>
      <c r="AH914" s="584"/>
      <c r="AI914" s="584"/>
      <c r="AJ914" s="584"/>
      <c r="AK914" s="584"/>
      <c r="AL914" s="584"/>
      <c r="AM914" s="584" t="s">
        <v>1476</v>
      </c>
      <c r="AN914" s="584"/>
      <c r="AO914" s="584"/>
    </row>
    <row r="915" customFormat="false" ht="11.1" hidden="false" customHeight="true" outlineLevel="0" collapsed="false">
      <c r="A915" s="0" t="n">
        <f aca="false">A914+1</f>
        <v>915</v>
      </c>
      <c r="B915" s="596" t="s">
        <v>193</v>
      </c>
      <c r="C915" s="597" t="s">
        <v>39</v>
      </c>
      <c r="D915" s="641"/>
      <c r="E915" s="598"/>
      <c r="F915" s="598"/>
      <c r="G915" s="598"/>
      <c r="H915" s="599" t="s">
        <v>39</v>
      </c>
      <c r="I915" s="600"/>
      <c r="J915" s="601" t="s">
        <v>39</v>
      </c>
      <c r="K915" s="601" t="s">
        <v>39</v>
      </c>
      <c r="L915" s="601" t="s">
        <v>39</v>
      </c>
      <c r="M915" s="601" t="s">
        <v>39</v>
      </c>
      <c r="N915" s="599" t="s">
        <v>39</v>
      </c>
      <c r="O915" s="602" t="s">
        <v>39</v>
      </c>
      <c r="P915" s="602" t="s">
        <v>39</v>
      </c>
      <c r="Q915" s="579"/>
      <c r="R915" s="596" t="s">
        <v>193</v>
      </c>
      <c r="S915" s="597" t="s">
        <v>1455</v>
      </c>
      <c r="T915" s="598"/>
      <c r="U915" s="598"/>
      <c r="V915" s="598"/>
      <c r="W915" s="598"/>
      <c r="X915" s="599" t="n">
        <v>2</v>
      </c>
      <c r="Y915" s="600"/>
      <c r="Z915" s="601" t="n">
        <v>0</v>
      </c>
      <c r="AA915" s="601" t="n">
        <v>1</v>
      </c>
      <c r="AB915" s="601" t="n">
        <v>2</v>
      </c>
      <c r="AC915" s="601" t="n">
        <v>3</v>
      </c>
      <c r="AD915" s="599" t="n">
        <v>0</v>
      </c>
      <c r="AE915" s="602" t="s">
        <v>177</v>
      </c>
      <c r="AF915" s="602" t="n">
        <v>2</v>
      </c>
      <c r="AG915" s="584"/>
      <c r="AH915" s="584"/>
      <c r="AI915" s="584"/>
      <c r="AJ915" s="584" t="s">
        <v>463</v>
      </c>
      <c r="AK915" s="642" t="n">
        <v>-2</v>
      </c>
      <c r="AL915" s="584"/>
      <c r="AM915" s="584" t="s">
        <v>1477</v>
      </c>
      <c r="AN915" s="584"/>
      <c r="AO915" s="584"/>
    </row>
    <row r="916" customFormat="false" ht="11.1" hidden="false" customHeight="true" outlineLevel="0" collapsed="false">
      <c r="A916" s="0" t="n">
        <f aca="false">A915+1</f>
        <v>916</v>
      </c>
      <c r="B916" s="585" t="s">
        <v>59</v>
      </c>
      <c r="C916" s="586" t="s">
        <v>1458</v>
      </c>
      <c r="D916" s="640"/>
      <c r="E916" s="587"/>
      <c r="F916" s="587"/>
      <c r="G916" s="587"/>
      <c r="H916" s="588" t="n">
        <v>2</v>
      </c>
      <c r="I916" s="589"/>
      <c r="J916" s="590" t="n">
        <v>0</v>
      </c>
      <c r="K916" s="590" t="n">
        <v>2</v>
      </c>
      <c r="L916" s="590" t="n">
        <v>3</v>
      </c>
      <c r="M916" s="590" t="n">
        <v>4</v>
      </c>
      <c r="N916" s="588" t="n">
        <v>0</v>
      </c>
      <c r="O916" s="591" t="s">
        <v>625</v>
      </c>
      <c r="P916" s="591" t="n">
        <v>3</v>
      </c>
      <c r="Q916" s="579"/>
      <c r="R916" s="585" t="s">
        <v>59</v>
      </c>
      <c r="S916" s="586" t="s">
        <v>1461</v>
      </c>
      <c r="T916" s="587"/>
      <c r="U916" s="587"/>
      <c r="V916" s="587"/>
      <c r="W916" s="587"/>
      <c r="X916" s="588" t="n">
        <v>1</v>
      </c>
      <c r="Y916" s="589"/>
      <c r="Z916" s="590" t="n">
        <v>0</v>
      </c>
      <c r="AA916" s="590" t="n">
        <v>1</v>
      </c>
      <c r="AB916" s="590" t="n">
        <v>1</v>
      </c>
      <c r="AC916" s="590" t="n">
        <v>2</v>
      </c>
      <c r="AD916" s="588" t="n">
        <v>0</v>
      </c>
      <c r="AE916" s="591" t="n">
        <v>4</v>
      </c>
      <c r="AF916" s="591" t="n">
        <v>8</v>
      </c>
      <c r="AG916" s="584"/>
      <c r="AH916" s="584"/>
      <c r="AI916" s="584"/>
      <c r="AJ916" s="584" t="s">
        <v>464</v>
      </c>
      <c r="AK916" s="584" t="n">
        <v>-2</v>
      </c>
      <c r="AL916" s="584"/>
      <c r="AM916" s="584" t="s">
        <v>1478</v>
      </c>
      <c r="AN916" s="584"/>
      <c r="AO916" s="584"/>
    </row>
    <row r="917" customFormat="false" ht="11.1" hidden="false" customHeight="true" outlineLevel="0" collapsed="false">
      <c r="A917" s="0" t="n">
        <f aca="false">A916+1</f>
        <v>917</v>
      </c>
      <c r="B917" s="596" t="s">
        <v>196</v>
      </c>
      <c r="C917" s="597" t="s">
        <v>39</v>
      </c>
      <c r="D917" s="641"/>
      <c r="E917" s="598"/>
      <c r="F917" s="598"/>
      <c r="G917" s="598"/>
      <c r="H917" s="599" t="s">
        <v>39</v>
      </c>
      <c r="I917" s="600"/>
      <c r="J917" s="601" t="s">
        <v>39</v>
      </c>
      <c r="K917" s="601" t="s">
        <v>39</v>
      </c>
      <c r="L917" s="601" t="s">
        <v>39</v>
      </c>
      <c r="M917" s="601" t="s">
        <v>39</v>
      </c>
      <c r="N917" s="599" t="s">
        <v>39</v>
      </c>
      <c r="O917" s="602" t="s">
        <v>39</v>
      </c>
      <c r="P917" s="602" t="s">
        <v>39</v>
      </c>
      <c r="Q917" s="579"/>
      <c r="R917" s="596" t="s">
        <v>196</v>
      </c>
      <c r="S917" s="597" t="s">
        <v>1458</v>
      </c>
      <c r="T917" s="598"/>
      <c r="U917" s="598"/>
      <c r="V917" s="598"/>
      <c r="W917" s="598"/>
      <c r="X917" s="599" t="n">
        <v>2</v>
      </c>
      <c r="Y917" s="600"/>
      <c r="Z917" s="601" t="n">
        <v>0</v>
      </c>
      <c r="AA917" s="601" t="n">
        <v>2</v>
      </c>
      <c r="AB917" s="601" t="n">
        <v>3</v>
      </c>
      <c r="AC917" s="601" t="n">
        <v>4</v>
      </c>
      <c r="AD917" s="599" t="n">
        <v>0</v>
      </c>
      <c r="AE917" s="602" t="s">
        <v>625</v>
      </c>
      <c r="AF917" s="602" t="n">
        <v>3</v>
      </c>
      <c r="AG917" s="584"/>
      <c r="AH917" s="584"/>
      <c r="AI917" s="584"/>
      <c r="AJ917" s="584"/>
      <c r="AK917" s="584"/>
      <c r="AL917" s="584"/>
      <c r="AM917" s="584" t="s">
        <v>1479</v>
      </c>
      <c r="AN917" s="584"/>
      <c r="AO917" s="584"/>
    </row>
    <row r="918" customFormat="false" ht="11.1" hidden="false" customHeight="true" outlineLevel="0" collapsed="false">
      <c r="A918" s="0" t="n">
        <f aca="false">A917+1</f>
        <v>918</v>
      </c>
      <c r="B918" s="609" t="s">
        <v>200</v>
      </c>
      <c r="C918" s="610" t="s">
        <v>1457</v>
      </c>
      <c r="D918" s="643"/>
      <c r="E918" s="611"/>
      <c r="F918" s="611"/>
      <c r="G918" s="611"/>
      <c r="H918" s="612" t="n">
        <v>2</v>
      </c>
      <c r="I918" s="613"/>
      <c r="J918" s="614" t="n">
        <v>0</v>
      </c>
      <c r="K918" s="614" t="n">
        <v>2</v>
      </c>
      <c r="L918" s="614" t="n">
        <v>4</v>
      </c>
      <c r="M918" s="614" t="n">
        <v>5</v>
      </c>
      <c r="N918" s="612" t="n">
        <v>0</v>
      </c>
      <c r="O918" s="615" t="s">
        <v>625</v>
      </c>
      <c r="P918" s="615" t="n">
        <v>5</v>
      </c>
      <c r="Q918" s="579"/>
      <c r="R918" s="609" t="s">
        <v>200</v>
      </c>
      <c r="S918" s="610" t="s">
        <v>1457</v>
      </c>
      <c r="T918" s="611"/>
      <c r="U918" s="611"/>
      <c r="V918" s="611"/>
      <c r="W918" s="611"/>
      <c r="X918" s="612" t="n">
        <v>2</v>
      </c>
      <c r="Y918" s="613"/>
      <c r="Z918" s="614" t="n">
        <v>0</v>
      </c>
      <c r="AA918" s="614" t="n">
        <v>2</v>
      </c>
      <c r="AB918" s="614" t="n">
        <v>4</v>
      </c>
      <c r="AC918" s="614" t="n">
        <v>5</v>
      </c>
      <c r="AD918" s="612" t="n">
        <v>0</v>
      </c>
      <c r="AE918" s="615" t="s">
        <v>625</v>
      </c>
      <c r="AF918" s="615" t="n">
        <v>5</v>
      </c>
      <c r="AG918" s="584"/>
      <c r="AH918" s="584"/>
      <c r="AI918" s="584"/>
      <c r="AJ918" s="584"/>
      <c r="AK918" s="584"/>
      <c r="AL918" s="584"/>
      <c r="AM918" s="584" t="s">
        <v>39</v>
      </c>
      <c r="AN918" s="584"/>
      <c r="AO918" s="584"/>
    </row>
    <row r="919" customFormat="false" ht="11.1" hidden="false" customHeight="true" outlineLevel="0" collapsed="false">
      <c r="A919" s="0" t="n">
        <f aca="false">A918+1</f>
        <v>919</v>
      </c>
      <c r="B919" s="579"/>
      <c r="C919" s="579"/>
      <c r="D919" s="579"/>
      <c r="E919" s="579"/>
      <c r="F919" s="579"/>
      <c r="G919" s="579"/>
      <c r="H919" s="579"/>
      <c r="I919" s="579"/>
      <c r="J919" s="579"/>
      <c r="K919" s="579"/>
      <c r="L919" s="579"/>
      <c r="M919" s="579"/>
      <c r="N919" s="579"/>
      <c r="O919" s="579"/>
      <c r="P919" s="579"/>
      <c r="Q919" s="579"/>
      <c r="R919" s="579"/>
      <c r="S919" s="579"/>
      <c r="T919" s="579"/>
      <c r="U919" s="579"/>
      <c r="V919" s="579"/>
      <c r="W919" s="579"/>
      <c r="X919" s="579"/>
      <c r="Y919" s="579"/>
      <c r="Z919" s="579"/>
      <c r="AA919" s="579"/>
      <c r="AB919" s="579"/>
      <c r="AC919" s="579"/>
      <c r="AD919" s="579"/>
      <c r="AE919" s="579"/>
      <c r="AF919" s="579"/>
      <c r="AG919" s="584"/>
      <c r="AH919" s="584"/>
      <c r="AI919" s="584"/>
      <c r="AJ919" s="584"/>
      <c r="AK919" s="584"/>
      <c r="AL919" s="584"/>
      <c r="AM919" s="584"/>
      <c r="AN919" s="584"/>
      <c r="AO919" s="584"/>
    </row>
    <row r="920" customFormat="false" ht="11.1" hidden="false" customHeight="true" outlineLevel="0" collapsed="false">
      <c r="A920" s="0" t="n">
        <f aca="false">A919+1</f>
        <v>920</v>
      </c>
      <c r="B920" s="861"/>
      <c r="C920" s="861" t="s">
        <v>230</v>
      </c>
      <c r="D920" s="877"/>
      <c r="E920" s="877"/>
      <c r="F920" s="877"/>
      <c r="G920" s="877"/>
      <c r="H920" s="864" t="s">
        <v>151</v>
      </c>
      <c r="I920" s="878"/>
      <c r="J920" s="866" t="s">
        <v>152</v>
      </c>
      <c r="K920" s="866" t="s">
        <v>153</v>
      </c>
      <c r="L920" s="866" t="s">
        <v>154</v>
      </c>
      <c r="M920" s="866" t="s">
        <v>155</v>
      </c>
      <c r="N920" s="864" t="s">
        <v>108</v>
      </c>
      <c r="O920" s="867" t="s">
        <v>156</v>
      </c>
      <c r="P920" s="868" t="s">
        <v>157</v>
      </c>
      <c r="Q920" s="879"/>
      <c r="R920" s="861"/>
      <c r="S920" s="861" t="s">
        <v>662</v>
      </c>
      <c r="T920" s="877"/>
      <c r="U920" s="877"/>
      <c r="V920" s="877"/>
      <c r="W920" s="877"/>
      <c r="X920" s="864" t="s">
        <v>151</v>
      </c>
      <c r="Y920" s="878"/>
      <c r="Z920" s="866" t="s">
        <v>152</v>
      </c>
      <c r="AA920" s="866" t="s">
        <v>153</v>
      </c>
      <c r="AB920" s="866" t="s">
        <v>154</v>
      </c>
      <c r="AC920" s="866" t="s">
        <v>155</v>
      </c>
      <c r="AD920" s="864" t="s">
        <v>108</v>
      </c>
      <c r="AE920" s="867" t="s">
        <v>156</v>
      </c>
      <c r="AF920" s="868" t="s">
        <v>157</v>
      </c>
      <c r="AG920" s="874"/>
      <c r="AH920" s="874"/>
      <c r="AI920" s="874" t="s">
        <v>42</v>
      </c>
      <c r="AJ920" s="874" t="s">
        <v>1480</v>
      </c>
      <c r="AK920" s="874" t="n">
        <v>0</v>
      </c>
      <c r="AL920" s="874" t="n">
        <v>0</v>
      </c>
      <c r="AM920" s="874" t="n">
        <v>0</v>
      </c>
      <c r="AN920" s="874" t="n">
        <v>5</v>
      </c>
      <c r="AO920" s="874" t="n">
        <v>-2</v>
      </c>
    </row>
    <row r="921" customFormat="false" ht="11.1" hidden="false" customHeight="true" outlineLevel="0" collapsed="false">
      <c r="A921" s="0" t="n">
        <f aca="false">A920+1</f>
        <v>921</v>
      </c>
      <c r="B921" s="585" t="s">
        <v>160</v>
      </c>
      <c r="C921" s="586" t="s">
        <v>1435</v>
      </c>
      <c r="D921" s="587"/>
      <c r="E921" s="587"/>
      <c r="F921" s="587"/>
      <c r="G921" s="587"/>
      <c r="H921" s="588" t="n">
        <v>4</v>
      </c>
      <c r="I921" s="589"/>
      <c r="J921" s="590" t="n">
        <v>1</v>
      </c>
      <c r="K921" s="590" t="n">
        <v>1</v>
      </c>
      <c r="L921" s="590" t="n">
        <v>0</v>
      </c>
      <c r="M921" s="590" t="n">
        <v>0</v>
      </c>
      <c r="N921" s="588" t="n">
        <v>6</v>
      </c>
      <c r="O921" s="591" t="n">
        <v>0</v>
      </c>
      <c r="P921" s="591" t="n">
        <v>0</v>
      </c>
      <c r="Q921" s="579"/>
      <c r="R921" s="585" t="s">
        <v>160</v>
      </c>
      <c r="S921" s="586" t="s">
        <v>1435</v>
      </c>
      <c r="T921" s="587"/>
      <c r="U921" s="587"/>
      <c r="V921" s="587"/>
      <c r="W921" s="587"/>
      <c r="X921" s="588" t="n">
        <v>4</v>
      </c>
      <c r="Y921" s="589"/>
      <c r="Z921" s="590" t="n">
        <v>1</v>
      </c>
      <c r="AA921" s="590" t="n">
        <v>1</v>
      </c>
      <c r="AB921" s="590" t="n">
        <v>0</v>
      </c>
      <c r="AC921" s="590" t="n">
        <v>0</v>
      </c>
      <c r="AD921" s="588" t="n">
        <v>6</v>
      </c>
      <c r="AE921" s="591" t="n">
        <v>0</v>
      </c>
      <c r="AF921" s="591" t="n">
        <v>0</v>
      </c>
      <c r="AG921" s="584"/>
      <c r="AH921" s="584"/>
      <c r="AI921" s="584" t="s">
        <v>451</v>
      </c>
      <c r="AJ921" s="584" t="s">
        <v>1481</v>
      </c>
      <c r="AK921" s="584" t="n">
        <v>0</v>
      </c>
      <c r="AL921" s="584" t="n">
        <v>0</v>
      </c>
      <c r="AM921" s="584" t="n">
        <v>0</v>
      </c>
      <c r="AN921" s="584" t="n">
        <v>3</v>
      </c>
      <c r="AO921" s="584" t="n">
        <v>0</v>
      </c>
    </row>
    <row r="922" customFormat="false" ht="11.1" hidden="false" customHeight="true" outlineLevel="0" collapsed="false">
      <c r="A922" s="0" t="n">
        <f aca="false">A921+1</f>
        <v>922</v>
      </c>
      <c r="B922" s="596" t="s">
        <v>164</v>
      </c>
      <c r="C922" s="597" t="s">
        <v>39</v>
      </c>
      <c r="D922" s="598"/>
      <c r="E922" s="598"/>
      <c r="F922" s="598"/>
      <c r="G922" s="598"/>
      <c r="H922" s="599" t="s">
        <v>39</v>
      </c>
      <c r="I922" s="600"/>
      <c r="J922" s="601" t="s">
        <v>39</v>
      </c>
      <c r="K922" s="601" t="s">
        <v>39</v>
      </c>
      <c r="L922" s="601" t="s">
        <v>39</v>
      </c>
      <c r="M922" s="601" t="s">
        <v>39</v>
      </c>
      <c r="N922" s="599" t="s">
        <v>39</v>
      </c>
      <c r="O922" s="602" t="s">
        <v>39</v>
      </c>
      <c r="P922" s="602" t="s">
        <v>39</v>
      </c>
      <c r="Q922" s="579"/>
      <c r="R922" s="596" t="s">
        <v>164</v>
      </c>
      <c r="S922" s="597" t="s">
        <v>39</v>
      </c>
      <c r="T922" s="598"/>
      <c r="U922" s="598"/>
      <c r="V922" s="598"/>
      <c r="W922" s="598"/>
      <c r="X922" s="599" t="s">
        <v>39</v>
      </c>
      <c r="Y922" s="600"/>
      <c r="Z922" s="601" t="s">
        <v>39</v>
      </c>
      <c r="AA922" s="601" t="s">
        <v>39</v>
      </c>
      <c r="AB922" s="601" t="s">
        <v>39</v>
      </c>
      <c r="AC922" s="601" t="s">
        <v>39</v>
      </c>
      <c r="AD922" s="599" t="s">
        <v>39</v>
      </c>
      <c r="AE922" s="602" t="s">
        <v>39</v>
      </c>
      <c r="AF922" s="602" t="s">
        <v>39</v>
      </c>
      <c r="AG922" s="584"/>
      <c r="AH922" s="584"/>
      <c r="AI922" s="584" t="s">
        <v>65</v>
      </c>
      <c r="AJ922" s="584" t="s">
        <v>1482</v>
      </c>
      <c r="AK922" s="584" t="n">
        <v>0</v>
      </c>
      <c r="AL922" s="584" t="n">
        <v>0</v>
      </c>
      <c r="AM922" s="584" t="n">
        <v>0</v>
      </c>
      <c r="AN922" s="584" t="n">
        <v>3</v>
      </c>
      <c r="AO922" s="584" t="n">
        <v>0</v>
      </c>
    </row>
    <row r="923" customFormat="false" ht="11.1" hidden="false" customHeight="true" outlineLevel="0" collapsed="false">
      <c r="A923" s="0" t="n">
        <f aca="false">A922+1</f>
        <v>923</v>
      </c>
      <c r="B923" s="585" t="s">
        <v>52</v>
      </c>
      <c r="C923" s="586" t="s">
        <v>1437</v>
      </c>
      <c r="D923" s="587"/>
      <c r="E923" s="587"/>
      <c r="F923" s="587"/>
      <c r="G923" s="587"/>
      <c r="H923" s="588" t="n">
        <v>3</v>
      </c>
      <c r="I923" s="589"/>
      <c r="J923" s="590" t="n">
        <v>1</v>
      </c>
      <c r="K923" s="590" t="n">
        <v>0</v>
      </c>
      <c r="L923" s="590" t="n">
        <v>0</v>
      </c>
      <c r="M923" s="590" t="n">
        <v>0</v>
      </c>
      <c r="N923" s="588" t="n">
        <v>2</v>
      </c>
      <c r="O923" s="591" t="n">
        <v>0</v>
      </c>
      <c r="P923" s="591" t="n">
        <v>0</v>
      </c>
      <c r="Q923" s="579"/>
      <c r="R923" s="585" t="s">
        <v>52</v>
      </c>
      <c r="S923" s="586" t="s">
        <v>1443</v>
      </c>
      <c r="T923" s="587"/>
      <c r="U923" s="587"/>
      <c r="V923" s="587"/>
      <c r="W923" s="587"/>
      <c r="X923" s="588" t="n">
        <v>2</v>
      </c>
      <c r="Y923" s="589"/>
      <c r="Z923" s="590" t="n">
        <v>1</v>
      </c>
      <c r="AA923" s="590" t="n">
        <v>0</v>
      </c>
      <c r="AB923" s="590" t="n">
        <v>0</v>
      </c>
      <c r="AC923" s="590" t="n">
        <v>0</v>
      </c>
      <c r="AD923" s="588" t="n">
        <v>2</v>
      </c>
      <c r="AE923" s="591" t="n">
        <v>0</v>
      </c>
      <c r="AF923" s="591" t="n">
        <v>0</v>
      </c>
      <c r="AG923" s="584"/>
      <c r="AH923" s="584"/>
      <c r="AI923" s="584" t="s">
        <v>450</v>
      </c>
      <c r="AJ923" s="584" t="s">
        <v>1483</v>
      </c>
      <c r="AK923" s="584" t="n">
        <v>0</v>
      </c>
      <c r="AL923" s="584" t="n">
        <v>0</v>
      </c>
      <c r="AM923" s="584" t="n">
        <v>0</v>
      </c>
      <c r="AN923" s="584" t="n">
        <v>4</v>
      </c>
      <c r="AO923" s="584" t="n">
        <v>-1</v>
      </c>
    </row>
    <row r="924" customFormat="false" ht="11.1" hidden="false" customHeight="true" outlineLevel="0" collapsed="false">
      <c r="A924" s="0" t="n">
        <f aca="false">A923+1</f>
        <v>924</v>
      </c>
      <c r="B924" s="596" t="s">
        <v>110</v>
      </c>
      <c r="C924" s="597" t="s">
        <v>39</v>
      </c>
      <c r="D924" s="598"/>
      <c r="E924" s="598"/>
      <c r="F924" s="598"/>
      <c r="G924" s="598"/>
      <c r="H924" s="599" t="s">
        <v>39</v>
      </c>
      <c r="I924" s="600"/>
      <c r="J924" s="601" t="s">
        <v>39</v>
      </c>
      <c r="K924" s="601" t="s">
        <v>39</v>
      </c>
      <c r="L924" s="601" t="s">
        <v>39</v>
      </c>
      <c r="M924" s="601" t="s">
        <v>39</v>
      </c>
      <c r="N924" s="599" t="s">
        <v>39</v>
      </c>
      <c r="O924" s="602" t="s">
        <v>39</v>
      </c>
      <c r="P924" s="602" t="s">
        <v>39</v>
      </c>
      <c r="Q924" s="579"/>
      <c r="R924" s="596" t="s">
        <v>110</v>
      </c>
      <c r="S924" s="597" t="s">
        <v>39</v>
      </c>
      <c r="T924" s="598"/>
      <c r="U924" s="598"/>
      <c r="V924" s="598"/>
      <c r="W924" s="598"/>
      <c r="X924" s="599" t="s">
        <v>39</v>
      </c>
      <c r="Y924" s="600"/>
      <c r="Z924" s="601" t="s">
        <v>39</v>
      </c>
      <c r="AA924" s="601" t="s">
        <v>39</v>
      </c>
      <c r="AB924" s="601" t="s">
        <v>39</v>
      </c>
      <c r="AC924" s="601" t="s">
        <v>39</v>
      </c>
      <c r="AD924" s="599" t="s">
        <v>39</v>
      </c>
      <c r="AE924" s="602" t="s">
        <v>39</v>
      </c>
      <c r="AF924" s="602" t="s">
        <v>39</v>
      </c>
      <c r="AG924" s="584"/>
      <c r="AH924" s="584"/>
      <c r="AI924" s="584" t="s">
        <v>38</v>
      </c>
      <c r="AJ924" s="584" t="s">
        <v>1484</v>
      </c>
      <c r="AK924" s="584" t="n">
        <v>0</v>
      </c>
      <c r="AL924" s="584" t="n">
        <v>0</v>
      </c>
      <c r="AM924" s="584" t="n">
        <v>0</v>
      </c>
      <c r="AN924" s="584" t="n">
        <v>3</v>
      </c>
      <c r="AO924" s="584" t="n">
        <v>0</v>
      </c>
    </row>
    <row r="925" customFormat="false" ht="11.1" hidden="false" customHeight="true" outlineLevel="0" collapsed="false">
      <c r="A925" s="0" t="n">
        <f aca="false">A924+1</f>
        <v>925</v>
      </c>
      <c r="B925" s="585" t="s">
        <v>170</v>
      </c>
      <c r="C925" s="586" t="s">
        <v>1439</v>
      </c>
      <c r="D925" s="587"/>
      <c r="E925" s="587"/>
      <c r="F925" s="587"/>
      <c r="G925" s="587"/>
      <c r="H925" s="588" t="n">
        <v>3</v>
      </c>
      <c r="I925" s="589"/>
      <c r="J925" s="590" t="n">
        <v>1</v>
      </c>
      <c r="K925" s="590" t="n">
        <v>0</v>
      </c>
      <c r="L925" s="590" t="n">
        <v>0</v>
      </c>
      <c r="M925" s="590" t="n">
        <v>0</v>
      </c>
      <c r="N925" s="588" t="n">
        <v>2</v>
      </c>
      <c r="O925" s="591" t="n">
        <v>0</v>
      </c>
      <c r="P925" s="591" t="n">
        <v>0</v>
      </c>
      <c r="Q925" s="579"/>
      <c r="R925" s="585" t="s">
        <v>170</v>
      </c>
      <c r="S925" s="586" t="s">
        <v>1446</v>
      </c>
      <c r="T925" s="587"/>
      <c r="U925" s="587"/>
      <c r="V925" s="587"/>
      <c r="W925" s="587"/>
      <c r="X925" s="588" t="n">
        <v>2</v>
      </c>
      <c r="Y925" s="589"/>
      <c r="Z925" s="590" t="n">
        <v>1</v>
      </c>
      <c r="AA925" s="590" t="n">
        <v>0</v>
      </c>
      <c r="AB925" s="590" t="n">
        <v>0</v>
      </c>
      <c r="AC925" s="590" t="n">
        <v>0</v>
      </c>
      <c r="AD925" s="588" t="n">
        <v>2</v>
      </c>
      <c r="AE925" s="591" t="n">
        <v>0</v>
      </c>
      <c r="AF925" s="591" t="n">
        <v>0</v>
      </c>
      <c r="AG925" s="584"/>
      <c r="AH925" s="584"/>
      <c r="AI925" s="584"/>
      <c r="AJ925" s="584"/>
      <c r="AK925" s="584"/>
      <c r="AL925" s="584"/>
      <c r="AM925" s="584"/>
      <c r="AN925" s="584"/>
      <c r="AO925" s="584"/>
    </row>
    <row r="926" customFormat="false" ht="11.1" hidden="false" customHeight="true" outlineLevel="0" collapsed="false">
      <c r="A926" s="0" t="n">
        <f aca="false">A925+1</f>
        <v>926</v>
      </c>
      <c r="B926" s="596" t="s">
        <v>45</v>
      </c>
      <c r="C926" s="597" t="s">
        <v>1445</v>
      </c>
      <c r="D926" s="598"/>
      <c r="E926" s="598"/>
      <c r="F926" s="598"/>
      <c r="G926" s="598"/>
      <c r="H926" s="599" t="n">
        <v>5</v>
      </c>
      <c r="I926" s="600"/>
      <c r="J926" s="601" t="n">
        <v>1</v>
      </c>
      <c r="K926" s="601" t="n">
        <v>1</v>
      </c>
      <c r="L926" s="601" t="n">
        <v>2</v>
      </c>
      <c r="M926" s="601" t="n">
        <v>0</v>
      </c>
      <c r="N926" s="599" t="n">
        <v>6</v>
      </c>
      <c r="O926" s="602" t="n">
        <v>0</v>
      </c>
      <c r="P926" s="602" t="n">
        <v>0</v>
      </c>
      <c r="Q926" s="579"/>
      <c r="R926" s="596" t="s">
        <v>45</v>
      </c>
      <c r="S926" s="597" t="s">
        <v>1445</v>
      </c>
      <c r="T926" s="598"/>
      <c r="U926" s="598"/>
      <c r="V926" s="598"/>
      <c r="W926" s="598"/>
      <c r="X926" s="599" t="n">
        <v>5</v>
      </c>
      <c r="Y926" s="600"/>
      <c r="Z926" s="601" t="n">
        <v>1</v>
      </c>
      <c r="AA926" s="601" t="n">
        <v>1</v>
      </c>
      <c r="AB926" s="601" t="n">
        <v>2</v>
      </c>
      <c r="AC926" s="601" t="n">
        <v>0</v>
      </c>
      <c r="AD926" s="599" t="n">
        <v>6</v>
      </c>
      <c r="AE926" s="602" t="n">
        <v>0</v>
      </c>
      <c r="AF926" s="602" t="n">
        <v>0</v>
      </c>
      <c r="AG926" s="584"/>
      <c r="AH926" s="584"/>
      <c r="AI926" s="584"/>
      <c r="AJ926" s="584"/>
      <c r="AK926" s="584"/>
      <c r="AL926" s="584"/>
      <c r="AM926" s="584"/>
      <c r="AN926" s="584"/>
      <c r="AO926" s="584"/>
    </row>
    <row r="927" customFormat="false" ht="11.1" hidden="false" customHeight="true" outlineLevel="0" collapsed="false">
      <c r="A927" s="0" t="n">
        <f aca="false">A926+1</f>
        <v>927</v>
      </c>
      <c r="B927" s="585" t="s">
        <v>44</v>
      </c>
      <c r="C927" s="586" t="s">
        <v>1448</v>
      </c>
      <c r="D927" s="587"/>
      <c r="E927" s="587"/>
      <c r="F927" s="587"/>
      <c r="G927" s="587"/>
      <c r="H927" s="588" t="n">
        <v>3</v>
      </c>
      <c r="I927" s="589"/>
      <c r="J927" s="590" t="n">
        <v>1</v>
      </c>
      <c r="K927" s="590" t="n">
        <v>1</v>
      </c>
      <c r="L927" s="590" t="n">
        <v>1</v>
      </c>
      <c r="M927" s="590" t="n">
        <v>0</v>
      </c>
      <c r="N927" s="588" t="n">
        <v>0</v>
      </c>
      <c r="O927" s="591" t="n">
        <v>0</v>
      </c>
      <c r="P927" s="591" t="n">
        <v>0</v>
      </c>
      <c r="Q927" s="579"/>
      <c r="R927" s="585" t="s">
        <v>44</v>
      </c>
      <c r="S927" s="586" t="s">
        <v>39</v>
      </c>
      <c r="T927" s="587"/>
      <c r="U927" s="587"/>
      <c r="V927" s="587"/>
      <c r="W927" s="587"/>
      <c r="X927" s="588" t="s">
        <v>39</v>
      </c>
      <c r="Y927" s="589"/>
      <c r="Z927" s="590" t="s">
        <v>39</v>
      </c>
      <c r="AA927" s="590" t="s">
        <v>39</v>
      </c>
      <c r="AB927" s="590" t="s">
        <v>39</v>
      </c>
      <c r="AC927" s="590" t="s">
        <v>39</v>
      </c>
      <c r="AD927" s="588" t="s">
        <v>39</v>
      </c>
      <c r="AE927" s="591" t="s">
        <v>39</v>
      </c>
      <c r="AF927" s="591" t="s">
        <v>39</v>
      </c>
      <c r="AG927" s="584"/>
      <c r="AH927" s="584"/>
      <c r="AI927" s="584"/>
      <c r="AJ927" s="584"/>
      <c r="AK927" s="584"/>
      <c r="AL927" s="584"/>
      <c r="AM927" s="584"/>
      <c r="AN927" s="584"/>
      <c r="AO927" s="584"/>
    </row>
    <row r="928" customFormat="false" ht="11.1" hidden="false" customHeight="true" outlineLevel="0" collapsed="false">
      <c r="A928" s="0" t="n">
        <f aca="false">A927+1</f>
        <v>928</v>
      </c>
      <c r="B928" s="596" t="s">
        <v>64</v>
      </c>
      <c r="C928" s="597" t="s">
        <v>39</v>
      </c>
      <c r="D928" s="598"/>
      <c r="E928" s="598"/>
      <c r="F928" s="598"/>
      <c r="G928" s="598"/>
      <c r="H928" s="599" t="s">
        <v>39</v>
      </c>
      <c r="I928" s="600"/>
      <c r="J928" s="601" t="s">
        <v>39</v>
      </c>
      <c r="K928" s="601" t="s">
        <v>39</v>
      </c>
      <c r="L928" s="601" t="s">
        <v>39</v>
      </c>
      <c r="M928" s="601" t="s">
        <v>39</v>
      </c>
      <c r="N928" s="599" t="s">
        <v>39</v>
      </c>
      <c r="O928" s="602" t="s">
        <v>39</v>
      </c>
      <c r="P928" s="602" t="s">
        <v>39</v>
      </c>
      <c r="Q928" s="579"/>
      <c r="R928" s="596" t="s">
        <v>64</v>
      </c>
      <c r="S928" s="597" t="s">
        <v>1466</v>
      </c>
      <c r="T928" s="598"/>
      <c r="U928" s="598"/>
      <c r="V928" s="598"/>
      <c r="W928" s="598"/>
      <c r="X928" s="599" t="n">
        <v>1</v>
      </c>
      <c r="Y928" s="600"/>
      <c r="Z928" s="601" t="n">
        <v>0</v>
      </c>
      <c r="AA928" s="601" t="n">
        <v>1</v>
      </c>
      <c r="AB928" s="601" t="n">
        <v>1</v>
      </c>
      <c r="AC928" s="601" t="n">
        <v>2</v>
      </c>
      <c r="AD928" s="599" t="n">
        <v>0</v>
      </c>
      <c r="AE928" s="602" t="n">
        <v>0</v>
      </c>
      <c r="AF928" s="602" t="n">
        <v>0</v>
      </c>
      <c r="AG928" s="584"/>
      <c r="AH928" s="584"/>
      <c r="AI928" s="584"/>
      <c r="AJ928" s="584"/>
      <c r="AK928" s="584"/>
      <c r="AL928" s="584"/>
      <c r="AM928" s="584"/>
      <c r="AN928" s="584"/>
      <c r="AO928" s="584"/>
    </row>
    <row r="929" customFormat="false" ht="11.1" hidden="false" customHeight="true" outlineLevel="0" collapsed="false">
      <c r="A929" s="0" t="n">
        <f aca="false">A928+1</f>
        <v>929</v>
      </c>
      <c r="B929" s="585" t="s">
        <v>34</v>
      </c>
      <c r="C929" s="586" t="s">
        <v>1449</v>
      </c>
      <c r="D929" s="587"/>
      <c r="E929" s="587"/>
      <c r="F929" s="587"/>
      <c r="G929" s="587"/>
      <c r="H929" s="588" t="n">
        <v>4</v>
      </c>
      <c r="I929" s="589"/>
      <c r="J929" s="590" t="n">
        <v>1</v>
      </c>
      <c r="K929" s="590" t="n">
        <v>2</v>
      </c>
      <c r="L929" s="590" t="n">
        <v>3</v>
      </c>
      <c r="M929" s="590" t="n">
        <v>0</v>
      </c>
      <c r="N929" s="588" t="n">
        <v>3</v>
      </c>
      <c r="O929" s="591" t="n">
        <v>4</v>
      </c>
      <c r="P929" s="591" t="n">
        <v>1</v>
      </c>
      <c r="Q929" s="579"/>
      <c r="R929" s="585" t="s">
        <v>34</v>
      </c>
      <c r="S929" s="586" t="s">
        <v>39</v>
      </c>
      <c r="T929" s="587"/>
      <c r="U929" s="587"/>
      <c r="V929" s="587"/>
      <c r="W929" s="587"/>
      <c r="X929" s="588" t="s">
        <v>39</v>
      </c>
      <c r="Y929" s="589"/>
      <c r="Z929" s="590" t="s">
        <v>39</v>
      </c>
      <c r="AA929" s="590" t="s">
        <v>39</v>
      </c>
      <c r="AB929" s="590" t="s">
        <v>39</v>
      </c>
      <c r="AC929" s="590" t="s">
        <v>39</v>
      </c>
      <c r="AD929" s="588" t="s">
        <v>39</v>
      </c>
      <c r="AE929" s="591" t="s">
        <v>39</v>
      </c>
      <c r="AF929" s="591" t="s">
        <v>39</v>
      </c>
      <c r="AG929" s="584"/>
      <c r="AH929" s="584"/>
      <c r="AI929" s="584"/>
      <c r="AJ929" s="584"/>
      <c r="AK929" s="584"/>
      <c r="AL929" s="584"/>
      <c r="AM929" s="584"/>
      <c r="AN929" s="584"/>
      <c r="AO929" s="584"/>
    </row>
    <row r="930" customFormat="false" ht="11.1" hidden="false" customHeight="true" outlineLevel="0" collapsed="false">
      <c r="A930" s="0" t="n">
        <f aca="false">A929+1</f>
        <v>930</v>
      </c>
      <c r="B930" s="596" t="s">
        <v>35</v>
      </c>
      <c r="C930" s="597" t="s">
        <v>1452</v>
      </c>
      <c r="D930" s="598"/>
      <c r="E930" s="598"/>
      <c r="F930" s="598"/>
      <c r="G930" s="598"/>
      <c r="H930" s="599" t="n">
        <v>3</v>
      </c>
      <c r="I930" s="600"/>
      <c r="J930" s="601" t="n">
        <v>1</v>
      </c>
      <c r="K930" s="601" t="n">
        <v>1</v>
      </c>
      <c r="L930" s="601" t="n">
        <v>1</v>
      </c>
      <c r="M930" s="601" t="n">
        <v>0</v>
      </c>
      <c r="N930" s="599" t="n">
        <v>2</v>
      </c>
      <c r="O930" s="602" t="n">
        <v>2</v>
      </c>
      <c r="P930" s="602" t="n">
        <v>2</v>
      </c>
      <c r="Q930" s="579"/>
      <c r="R930" s="596" t="s">
        <v>35</v>
      </c>
      <c r="S930" s="597" t="s">
        <v>1449</v>
      </c>
      <c r="T930" s="598"/>
      <c r="U930" s="598"/>
      <c r="V930" s="598"/>
      <c r="W930" s="598"/>
      <c r="X930" s="599" t="n">
        <v>4</v>
      </c>
      <c r="Y930" s="600"/>
      <c r="Z930" s="601" t="n">
        <v>1</v>
      </c>
      <c r="AA930" s="601" t="n">
        <v>2</v>
      </c>
      <c r="AB930" s="601" t="n">
        <v>3</v>
      </c>
      <c r="AC930" s="601" t="n">
        <v>0</v>
      </c>
      <c r="AD930" s="599" t="n">
        <v>3</v>
      </c>
      <c r="AE930" s="602" t="n">
        <v>4</v>
      </c>
      <c r="AF930" s="602" t="n">
        <v>1</v>
      </c>
      <c r="AG930" s="584"/>
      <c r="AH930" s="584"/>
      <c r="AI930" s="584"/>
      <c r="AJ930" s="584"/>
      <c r="AK930" s="584"/>
      <c r="AL930" s="584"/>
      <c r="AM930" s="584"/>
      <c r="AN930" s="584"/>
      <c r="AO930" s="584"/>
    </row>
    <row r="931" customFormat="false" ht="11.1" hidden="false" customHeight="true" outlineLevel="0" collapsed="false">
      <c r="A931" s="0" t="n">
        <f aca="false">A930+1</f>
        <v>931</v>
      </c>
      <c r="B931" s="585" t="s">
        <v>191</v>
      </c>
      <c r="C931" s="586" t="s">
        <v>1454</v>
      </c>
      <c r="D931" s="587"/>
      <c r="E931" s="587"/>
      <c r="F931" s="587"/>
      <c r="G931" s="587"/>
      <c r="H931" s="588" t="n">
        <v>2</v>
      </c>
      <c r="I931" s="589"/>
      <c r="J931" s="590" t="n">
        <v>0</v>
      </c>
      <c r="K931" s="590" t="n">
        <v>2</v>
      </c>
      <c r="L931" s="590" t="n">
        <v>4</v>
      </c>
      <c r="M931" s="590" t="n">
        <v>3</v>
      </c>
      <c r="N931" s="588" t="n">
        <v>0</v>
      </c>
      <c r="O931" s="591" t="n">
        <v>2</v>
      </c>
      <c r="P931" s="591" t="n">
        <v>1</v>
      </c>
      <c r="Q931" s="579"/>
      <c r="R931" s="585" t="s">
        <v>191</v>
      </c>
      <c r="S931" s="586" t="s">
        <v>1454</v>
      </c>
      <c r="T931" s="587"/>
      <c r="U931" s="587"/>
      <c r="V931" s="587"/>
      <c r="W931" s="587"/>
      <c r="X931" s="588" t="n">
        <v>2</v>
      </c>
      <c r="Y931" s="589"/>
      <c r="Z931" s="590" t="n">
        <v>0</v>
      </c>
      <c r="AA931" s="590" t="n">
        <v>2</v>
      </c>
      <c r="AB931" s="590" t="n">
        <v>4</v>
      </c>
      <c r="AC931" s="590" t="n">
        <v>3</v>
      </c>
      <c r="AD931" s="588" t="n">
        <v>0</v>
      </c>
      <c r="AE931" s="591" t="n">
        <v>2</v>
      </c>
      <c r="AF931" s="591" t="n">
        <v>1</v>
      </c>
      <c r="AG931" s="584"/>
      <c r="AH931" s="584"/>
      <c r="AI931" s="584"/>
      <c r="AJ931" s="584"/>
      <c r="AK931" s="584"/>
      <c r="AL931" s="584"/>
      <c r="AM931" s="584"/>
      <c r="AN931" s="584"/>
      <c r="AO931" s="584"/>
    </row>
    <row r="932" customFormat="false" ht="11.1" hidden="false" customHeight="true" outlineLevel="0" collapsed="false">
      <c r="A932" s="0" t="n">
        <f aca="false">A931+1</f>
        <v>932</v>
      </c>
      <c r="B932" s="596" t="s">
        <v>193</v>
      </c>
      <c r="C932" s="597" t="s">
        <v>1455</v>
      </c>
      <c r="D932" s="598"/>
      <c r="E932" s="598"/>
      <c r="F932" s="598"/>
      <c r="G932" s="598"/>
      <c r="H932" s="599" t="n">
        <v>2</v>
      </c>
      <c r="I932" s="600"/>
      <c r="J932" s="601" t="n">
        <v>0</v>
      </c>
      <c r="K932" s="601" t="n">
        <v>1</v>
      </c>
      <c r="L932" s="601" t="n">
        <v>2</v>
      </c>
      <c r="M932" s="601" t="n">
        <v>3</v>
      </c>
      <c r="N932" s="599" t="n">
        <v>0</v>
      </c>
      <c r="O932" s="602" t="s">
        <v>177</v>
      </c>
      <c r="P932" s="602" t="n">
        <v>2</v>
      </c>
      <c r="Q932" s="579"/>
      <c r="R932" s="596" t="s">
        <v>193</v>
      </c>
      <c r="S932" s="597" t="s">
        <v>1455</v>
      </c>
      <c r="T932" s="598"/>
      <c r="U932" s="598"/>
      <c r="V932" s="598"/>
      <c r="W932" s="598"/>
      <c r="X932" s="599" t="n">
        <v>2</v>
      </c>
      <c r="Y932" s="600"/>
      <c r="Z932" s="601" t="n">
        <v>0</v>
      </c>
      <c r="AA932" s="601" t="n">
        <v>1</v>
      </c>
      <c r="AB932" s="601" t="n">
        <v>2</v>
      </c>
      <c r="AC932" s="601" t="n">
        <v>3</v>
      </c>
      <c r="AD932" s="599" t="n">
        <v>0</v>
      </c>
      <c r="AE932" s="602" t="s">
        <v>177</v>
      </c>
      <c r="AF932" s="602" t="n">
        <v>2</v>
      </c>
      <c r="AG932" s="584"/>
      <c r="AH932" s="584"/>
      <c r="AI932" s="584"/>
      <c r="AJ932" s="584"/>
      <c r="AK932" s="584"/>
      <c r="AL932" s="584"/>
      <c r="AM932" s="584"/>
      <c r="AN932" s="584"/>
      <c r="AO932" s="584"/>
    </row>
    <row r="933" customFormat="false" ht="11.1" hidden="false" customHeight="true" outlineLevel="0" collapsed="false">
      <c r="A933" s="0" t="n">
        <f aca="false">A932+1</f>
        <v>933</v>
      </c>
      <c r="B933" s="585" t="s">
        <v>59</v>
      </c>
      <c r="C933" s="586" t="s">
        <v>39</v>
      </c>
      <c r="D933" s="587"/>
      <c r="E933" s="587"/>
      <c r="F933" s="587"/>
      <c r="G933" s="587"/>
      <c r="H933" s="588" t="s">
        <v>39</v>
      </c>
      <c r="I933" s="589"/>
      <c r="J933" s="590" t="s">
        <v>39</v>
      </c>
      <c r="K933" s="590" t="s">
        <v>39</v>
      </c>
      <c r="L933" s="590" t="s">
        <v>39</v>
      </c>
      <c r="M933" s="590" t="s">
        <v>39</v>
      </c>
      <c r="N933" s="588" t="s">
        <v>39</v>
      </c>
      <c r="O933" s="591" t="s">
        <v>39</v>
      </c>
      <c r="P933" s="591" t="s">
        <v>39</v>
      </c>
      <c r="Q933" s="579"/>
      <c r="R933" s="585" t="s">
        <v>59</v>
      </c>
      <c r="S933" s="586" t="s">
        <v>1461</v>
      </c>
      <c r="T933" s="587"/>
      <c r="U933" s="587"/>
      <c r="V933" s="587"/>
      <c r="W933" s="587"/>
      <c r="X933" s="588" t="n">
        <v>1</v>
      </c>
      <c r="Y933" s="589"/>
      <c r="Z933" s="590" t="n">
        <v>0</v>
      </c>
      <c r="AA933" s="590" t="n">
        <v>1</v>
      </c>
      <c r="AB933" s="590" t="n">
        <v>1</v>
      </c>
      <c r="AC933" s="590" t="n">
        <v>2</v>
      </c>
      <c r="AD933" s="588" t="n">
        <v>0</v>
      </c>
      <c r="AE933" s="591" t="n">
        <v>4</v>
      </c>
      <c r="AF933" s="591" t="n">
        <v>8</v>
      </c>
      <c r="AG933" s="584"/>
      <c r="AH933" s="584"/>
      <c r="AI933" s="584"/>
      <c r="AJ933" s="584"/>
      <c r="AK933" s="584"/>
      <c r="AL933" s="584"/>
      <c r="AM933" s="584"/>
      <c r="AN933" s="584"/>
      <c r="AO933" s="584"/>
    </row>
    <row r="934" customFormat="false" ht="11.1" hidden="false" customHeight="true" outlineLevel="0" collapsed="false">
      <c r="A934" s="0" t="n">
        <f aca="false">A933+1</f>
        <v>934</v>
      </c>
      <c r="B934" s="596" t="s">
        <v>196</v>
      </c>
      <c r="C934" s="597" t="s">
        <v>1458</v>
      </c>
      <c r="D934" s="598"/>
      <c r="E934" s="598"/>
      <c r="F934" s="598"/>
      <c r="G934" s="598"/>
      <c r="H934" s="599" t="n">
        <v>2</v>
      </c>
      <c r="I934" s="600"/>
      <c r="J934" s="601" t="n">
        <v>0</v>
      </c>
      <c r="K934" s="601" t="n">
        <v>2</v>
      </c>
      <c r="L934" s="601" t="n">
        <v>3</v>
      </c>
      <c r="M934" s="601" t="n">
        <v>4</v>
      </c>
      <c r="N934" s="599" t="n">
        <v>0</v>
      </c>
      <c r="O934" s="602" t="s">
        <v>625</v>
      </c>
      <c r="P934" s="602" t="n">
        <v>3</v>
      </c>
      <c r="Q934" s="579"/>
      <c r="R934" s="596" t="s">
        <v>196</v>
      </c>
      <c r="S934" s="597" t="s">
        <v>1458</v>
      </c>
      <c r="T934" s="598"/>
      <c r="U934" s="598"/>
      <c r="V934" s="598"/>
      <c r="W934" s="598"/>
      <c r="X934" s="599" t="n">
        <v>2</v>
      </c>
      <c r="Y934" s="600"/>
      <c r="Z934" s="601" t="n">
        <v>0</v>
      </c>
      <c r="AA934" s="601" t="n">
        <v>2</v>
      </c>
      <c r="AB934" s="601" t="n">
        <v>3</v>
      </c>
      <c r="AC934" s="601" t="n">
        <v>4</v>
      </c>
      <c r="AD934" s="599" t="n">
        <v>0</v>
      </c>
      <c r="AE934" s="602" t="s">
        <v>625</v>
      </c>
      <c r="AF934" s="602" t="n">
        <v>3</v>
      </c>
      <c r="AG934" s="584"/>
      <c r="AH934" s="584"/>
      <c r="AI934" s="584"/>
      <c r="AJ934" s="584"/>
      <c r="AK934" s="584"/>
      <c r="AL934" s="584"/>
      <c r="AM934" s="584"/>
      <c r="AN934" s="584"/>
      <c r="AO934" s="584"/>
    </row>
    <row r="935" customFormat="false" ht="11.1" hidden="false" customHeight="true" outlineLevel="0" collapsed="false">
      <c r="A935" s="0" t="n">
        <f aca="false">A934+1</f>
        <v>935</v>
      </c>
      <c r="B935" s="609" t="s">
        <v>200</v>
      </c>
      <c r="C935" s="610" t="s">
        <v>1457</v>
      </c>
      <c r="D935" s="611"/>
      <c r="E935" s="611"/>
      <c r="F935" s="611"/>
      <c r="G935" s="611"/>
      <c r="H935" s="612" t="n">
        <v>2</v>
      </c>
      <c r="I935" s="613"/>
      <c r="J935" s="614" t="n">
        <v>0</v>
      </c>
      <c r="K935" s="614" t="n">
        <v>2</v>
      </c>
      <c r="L935" s="614" t="n">
        <v>4</v>
      </c>
      <c r="M935" s="614" t="n">
        <v>5</v>
      </c>
      <c r="N935" s="612" t="n">
        <v>0</v>
      </c>
      <c r="O935" s="615" t="s">
        <v>625</v>
      </c>
      <c r="P935" s="615" t="n">
        <v>5</v>
      </c>
      <c r="Q935" s="579"/>
      <c r="R935" s="609" t="s">
        <v>200</v>
      </c>
      <c r="S935" s="610" t="s">
        <v>1457</v>
      </c>
      <c r="T935" s="611"/>
      <c r="U935" s="611"/>
      <c r="V935" s="611"/>
      <c r="W935" s="611"/>
      <c r="X935" s="612" t="n">
        <v>2</v>
      </c>
      <c r="Y935" s="613"/>
      <c r="Z935" s="614" t="n">
        <v>0</v>
      </c>
      <c r="AA935" s="614" t="n">
        <v>2</v>
      </c>
      <c r="AB935" s="614" t="n">
        <v>4</v>
      </c>
      <c r="AC935" s="614" t="n">
        <v>5</v>
      </c>
      <c r="AD935" s="612" t="n">
        <v>0</v>
      </c>
      <c r="AE935" s="615" t="s">
        <v>625</v>
      </c>
      <c r="AF935" s="615" t="n">
        <v>5</v>
      </c>
      <c r="AG935" s="584"/>
      <c r="AH935" s="584"/>
      <c r="AI935" s="584"/>
      <c r="AJ935" s="584"/>
      <c r="AK935" s="584"/>
      <c r="AL935" s="584"/>
      <c r="AM935" s="584"/>
      <c r="AN935" s="584"/>
      <c r="AO935" s="584"/>
    </row>
    <row r="936" customFormat="false" ht="11.1" hidden="false" customHeight="true" outlineLevel="0" collapsed="false">
      <c r="A936" s="0" t="n">
        <f aca="false">A935+1</f>
        <v>936</v>
      </c>
      <c r="B936" s="880"/>
      <c r="C936" s="881" t="s">
        <v>594</v>
      </c>
      <c r="D936" s="882"/>
      <c r="E936" s="882"/>
      <c r="F936" s="882"/>
      <c r="G936" s="882"/>
      <c r="H936" s="883" t="s">
        <v>151</v>
      </c>
      <c r="I936" s="884"/>
      <c r="J936" s="885" t="s">
        <v>152</v>
      </c>
      <c r="K936" s="885" t="s">
        <v>153</v>
      </c>
      <c r="L936" s="885" t="s">
        <v>154</v>
      </c>
      <c r="M936" s="885" t="s">
        <v>155</v>
      </c>
      <c r="N936" s="883" t="s">
        <v>108</v>
      </c>
      <c r="O936" s="886" t="s">
        <v>156</v>
      </c>
      <c r="P936" s="886" t="s">
        <v>157</v>
      </c>
      <c r="Q936" s="579"/>
      <c r="R936" s="883"/>
      <c r="S936" s="887" t="s">
        <v>1485</v>
      </c>
      <c r="T936" s="882"/>
      <c r="U936" s="882"/>
      <c r="V936" s="882"/>
      <c r="W936" s="882"/>
      <c r="X936" s="883" t="s">
        <v>151</v>
      </c>
      <c r="Y936" s="888"/>
      <c r="Z936" s="885" t="s">
        <v>152</v>
      </c>
      <c r="AA936" s="885" t="s">
        <v>153</v>
      </c>
      <c r="AB936" s="885" t="s">
        <v>154</v>
      </c>
      <c r="AC936" s="885" t="s">
        <v>155</v>
      </c>
      <c r="AD936" s="883" t="s">
        <v>108</v>
      </c>
      <c r="AE936" s="883" t="s">
        <v>156</v>
      </c>
      <c r="AF936" s="886" t="s">
        <v>157</v>
      </c>
      <c r="AG936" s="582"/>
      <c r="AH936" s="582"/>
      <c r="AI936" s="583" t="n">
        <v>0</v>
      </c>
      <c r="AJ936" s="584" t="s">
        <v>1486</v>
      </c>
      <c r="AK936" s="584"/>
      <c r="AL936" s="584"/>
      <c r="AM936" s="584"/>
      <c r="AN936" s="582"/>
      <c r="AO936" s="582"/>
    </row>
    <row r="937" customFormat="false" ht="11.1" hidden="false" customHeight="true" outlineLevel="0" collapsed="false">
      <c r="A937" s="0" t="n">
        <f aca="false">A936+1</f>
        <v>937</v>
      </c>
      <c r="B937" s="585" t="s">
        <v>160</v>
      </c>
      <c r="C937" s="586" t="s">
        <v>1487</v>
      </c>
      <c r="D937" s="587"/>
      <c r="E937" s="587"/>
      <c r="F937" s="587"/>
      <c r="G937" s="587"/>
      <c r="H937" s="588" t="n">
        <v>4</v>
      </c>
      <c r="I937" s="589"/>
      <c r="J937" s="590" t="n">
        <v>1</v>
      </c>
      <c r="K937" s="590" t="n">
        <v>0</v>
      </c>
      <c r="L937" s="590" t="n">
        <v>0</v>
      </c>
      <c r="M937" s="590" t="n">
        <v>0</v>
      </c>
      <c r="N937" s="588" t="n">
        <v>2</v>
      </c>
      <c r="O937" s="591" t="n">
        <v>0</v>
      </c>
      <c r="P937" s="591" t="n">
        <v>0</v>
      </c>
      <c r="Q937" s="579"/>
      <c r="R937" s="588" t="s">
        <v>725</v>
      </c>
      <c r="S937" s="592" t="s">
        <v>1488</v>
      </c>
      <c r="T937" s="587"/>
      <c r="U937" s="587"/>
      <c r="V937" s="587"/>
      <c r="W937" s="587"/>
      <c r="X937" s="593" t="n">
        <v>4</v>
      </c>
      <c r="Y937" s="589"/>
      <c r="Z937" s="594" t="n">
        <v>1</v>
      </c>
      <c r="AA937" s="594" t="n">
        <v>0</v>
      </c>
      <c r="AB937" s="594" t="n">
        <v>0</v>
      </c>
      <c r="AC937" s="594" t="n">
        <v>0</v>
      </c>
      <c r="AD937" s="593" t="n">
        <v>3</v>
      </c>
      <c r="AE937" s="593" t="n">
        <v>0</v>
      </c>
      <c r="AF937" s="595" t="n">
        <v>0</v>
      </c>
      <c r="AG937" s="584"/>
      <c r="AH937" s="584"/>
      <c r="AI937" s="583" t="n">
        <v>35</v>
      </c>
      <c r="AJ937" s="584" t="s">
        <v>1489</v>
      </c>
      <c r="AK937" s="584"/>
      <c r="AL937" s="584"/>
      <c r="AM937" s="584"/>
      <c r="AN937" s="584"/>
      <c r="AO937" s="584"/>
    </row>
    <row r="938" customFormat="false" ht="11.1" hidden="false" customHeight="true" outlineLevel="0" collapsed="false">
      <c r="A938" s="0" t="n">
        <f aca="false">A937+1</f>
        <v>938</v>
      </c>
      <c r="B938" s="596" t="s">
        <v>164</v>
      </c>
      <c r="C938" s="597" t="s">
        <v>39</v>
      </c>
      <c r="D938" s="598"/>
      <c r="E938" s="598"/>
      <c r="F938" s="598"/>
      <c r="G938" s="598"/>
      <c r="H938" s="599" t="s">
        <v>39</v>
      </c>
      <c r="I938" s="600"/>
      <c r="J938" s="601" t="s">
        <v>39</v>
      </c>
      <c r="K938" s="601" t="s">
        <v>39</v>
      </c>
      <c r="L938" s="601" t="s">
        <v>39</v>
      </c>
      <c r="M938" s="601" t="s">
        <v>39</v>
      </c>
      <c r="N938" s="599" t="s">
        <v>39</v>
      </c>
      <c r="O938" s="602" t="s">
        <v>39</v>
      </c>
      <c r="P938" s="602" t="s">
        <v>39</v>
      </c>
      <c r="Q938" s="579"/>
      <c r="R938" s="599" t="s">
        <v>598</v>
      </c>
      <c r="S938" s="603" t="s">
        <v>1487</v>
      </c>
      <c r="T938" s="604"/>
      <c r="U938" s="604"/>
      <c r="V938" s="604"/>
      <c r="W938" s="598"/>
      <c r="X938" s="605" t="n">
        <v>4</v>
      </c>
      <c r="Y938" s="600"/>
      <c r="Z938" s="606" t="n">
        <v>1</v>
      </c>
      <c r="AA938" s="606" t="n">
        <v>0</v>
      </c>
      <c r="AB938" s="606" t="n">
        <v>0</v>
      </c>
      <c r="AC938" s="606" t="n">
        <v>0</v>
      </c>
      <c r="AD938" s="605" t="n">
        <v>2</v>
      </c>
      <c r="AE938" s="605" t="n">
        <v>0</v>
      </c>
      <c r="AF938" s="607" t="n">
        <v>0</v>
      </c>
      <c r="AG938" s="584"/>
      <c r="AH938" s="584"/>
      <c r="AI938" s="583" t="n">
        <v>64</v>
      </c>
      <c r="AJ938" s="584" t="s">
        <v>1490</v>
      </c>
      <c r="AK938" s="584"/>
      <c r="AL938" s="584"/>
      <c r="AM938" s="584"/>
      <c r="AN938" s="584"/>
      <c r="AO938" s="584"/>
    </row>
    <row r="939" customFormat="false" ht="11.1" hidden="false" customHeight="true" outlineLevel="0" collapsed="false">
      <c r="A939" s="0" t="n">
        <f aca="false">A938+1</f>
        <v>939</v>
      </c>
      <c r="B939" s="585" t="s">
        <v>52</v>
      </c>
      <c r="C939" s="586" t="s">
        <v>1491</v>
      </c>
      <c r="D939" s="587"/>
      <c r="E939" s="587"/>
      <c r="F939" s="587"/>
      <c r="G939" s="587"/>
      <c r="H939" s="588" t="n">
        <v>3</v>
      </c>
      <c r="I939" s="589"/>
      <c r="J939" s="590" t="n">
        <v>1</v>
      </c>
      <c r="K939" s="590" t="n">
        <v>0</v>
      </c>
      <c r="L939" s="590" t="n">
        <v>0</v>
      </c>
      <c r="M939" s="590" t="n">
        <v>0</v>
      </c>
      <c r="N939" s="588" t="n">
        <v>2</v>
      </c>
      <c r="O939" s="591" t="n">
        <v>0</v>
      </c>
      <c r="P939" s="591" t="n">
        <v>0</v>
      </c>
      <c r="Q939" s="579"/>
      <c r="R939" s="588" t="s">
        <v>725</v>
      </c>
      <c r="S939" s="592" t="s">
        <v>1492</v>
      </c>
      <c r="T939" s="587"/>
      <c r="U939" s="587"/>
      <c r="V939" s="587"/>
      <c r="W939" s="587"/>
      <c r="X939" s="593" t="n">
        <v>3</v>
      </c>
      <c r="Y939" s="589"/>
      <c r="Z939" s="594" t="n">
        <v>1</v>
      </c>
      <c r="AA939" s="594" t="n">
        <v>0</v>
      </c>
      <c r="AB939" s="594" t="n">
        <v>0</v>
      </c>
      <c r="AC939" s="594" t="n">
        <v>0</v>
      </c>
      <c r="AD939" s="593" t="n">
        <v>3</v>
      </c>
      <c r="AE939" s="593" t="n">
        <v>0</v>
      </c>
      <c r="AF939" s="595" t="n">
        <v>0</v>
      </c>
      <c r="AG939" s="584"/>
      <c r="AH939" s="584"/>
      <c r="AI939" s="583" t="n">
        <v>77</v>
      </c>
      <c r="AJ939" s="584" t="s">
        <v>1493</v>
      </c>
      <c r="AK939" s="584"/>
      <c r="AL939" s="584"/>
      <c r="AM939" s="584"/>
      <c r="AN939" s="584"/>
      <c r="AO939" s="584"/>
    </row>
    <row r="940" customFormat="false" ht="11.1" hidden="false" customHeight="true" outlineLevel="0" collapsed="false">
      <c r="A940" s="0" t="n">
        <f aca="false">A939+1</f>
        <v>940</v>
      </c>
      <c r="B940" s="596" t="s">
        <v>110</v>
      </c>
      <c r="C940" s="597" t="s">
        <v>39</v>
      </c>
      <c r="D940" s="598"/>
      <c r="E940" s="598"/>
      <c r="F940" s="598"/>
      <c r="G940" s="598"/>
      <c r="H940" s="599" t="s">
        <v>39</v>
      </c>
      <c r="I940" s="600"/>
      <c r="J940" s="601" t="s">
        <v>39</v>
      </c>
      <c r="K940" s="601" t="s">
        <v>39</v>
      </c>
      <c r="L940" s="601" t="s">
        <v>39</v>
      </c>
      <c r="M940" s="601" t="s">
        <v>39</v>
      </c>
      <c r="N940" s="599" t="s">
        <v>39</v>
      </c>
      <c r="O940" s="602" t="s">
        <v>39</v>
      </c>
      <c r="P940" s="602" t="s">
        <v>39</v>
      </c>
      <c r="Q940" s="579"/>
      <c r="R940" s="599" t="s">
        <v>603</v>
      </c>
      <c r="S940" s="603" t="s">
        <v>1491</v>
      </c>
      <c r="T940" s="604"/>
      <c r="U940" s="598"/>
      <c r="V940" s="598"/>
      <c r="W940" s="598"/>
      <c r="X940" s="605" t="n">
        <v>3</v>
      </c>
      <c r="Y940" s="600"/>
      <c r="Z940" s="606" t="n">
        <v>1</v>
      </c>
      <c r="AA940" s="606" t="n">
        <v>0</v>
      </c>
      <c r="AB940" s="606" t="n">
        <v>0</v>
      </c>
      <c r="AC940" s="606" t="n">
        <v>0</v>
      </c>
      <c r="AD940" s="605" t="n">
        <v>2</v>
      </c>
      <c r="AE940" s="605" t="n">
        <v>0</v>
      </c>
      <c r="AF940" s="607" t="n">
        <v>0</v>
      </c>
      <c r="AG940" s="584"/>
      <c r="AH940" s="584"/>
      <c r="AI940" s="583" t="n">
        <v>80</v>
      </c>
      <c r="AJ940" s="584" t="s">
        <v>1494</v>
      </c>
      <c r="AK940" s="584"/>
      <c r="AL940" s="584"/>
      <c r="AM940" s="584"/>
      <c r="AN940" s="584"/>
      <c r="AO940" s="584"/>
    </row>
    <row r="941" customFormat="false" ht="11.1" hidden="false" customHeight="true" outlineLevel="0" collapsed="false">
      <c r="A941" s="0" t="n">
        <f aca="false">A940+1</f>
        <v>941</v>
      </c>
      <c r="B941" s="585" t="s">
        <v>170</v>
      </c>
      <c r="C941" s="586" t="s">
        <v>1488</v>
      </c>
      <c r="D941" s="587"/>
      <c r="E941" s="587"/>
      <c r="F941" s="587"/>
      <c r="G941" s="587"/>
      <c r="H941" s="588" t="n">
        <v>4</v>
      </c>
      <c r="I941" s="589"/>
      <c r="J941" s="590" t="n">
        <v>1</v>
      </c>
      <c r="K941" s="590" t="n">
        <v>0</v>
      </c>
      <c r="L941" s="590" t="n">
        <v>0</v>
      </c>
      <c r="M941" s="590" t="n">
        <v>0</v>
      </c>
      <c r="N941" s="588" t="n">
        <v>3</v>
      </c>
      <c r="O941" s="591" t="n">
        <v>0</v>
      </c>
      <c r="P941" s="591" t="n">
        <v>0</v>
      </c>
      <c r="Q941" s="579"/>
      <c r="R941" s="588" t="s">
        <v>598</v>
      </c>
      <c r="S941" s="592" t="s">
        <v>1495</v>
      </c>
      <c r="T941" s="587"/>
      <c r="U941" s="587"/>
      <c r="V941" s="587"/>
      <c r="W941" s="587"/>
      <c r="X941" s="593" t="n">
        <v>3</v>
      </c>
      <c r="Y941" s="589"/>
      <c r="Z941" s="594" t="n">
        <v>1</v>
      </c>
      <c r="AA941" s="594" t="n">
        <v>0</v>
      </c>
      <c r="AB941" s="594" t="n">
        <v>0</v>
      </c>
      <c r="AC941" s="594" t="n">
        <v>0</v>
      </c>
      <c r="AD941" s="593" t="n">
        <v>2</v>
      </c>
      <c r="AE941" s="593" t="n">
        <v>0</v>
      </c>
      <c r="AF941" s="595" t="n">
        <v>0</v>
      </c>
      <c r="AG941" s="584"/>
      <c r="AH941" s="584"/>
      <c r="AI941" s="583" t="n">
        <v>80</v>
      </c>
      <c r="AJ941" s="584"/>
      <c r="AK941" s="584"/>
      <c r="AL941" s="584"/>
      <c r="AM941" s="584"/>
      <c r="AN941" s="584"/>
      <c r="AO941" s="584"/>
    </row>
    <row r="942" customFormat="false" ht="11.1" hidden="false" customHeight="true" outlineLevel="0" collapsed="false">
      <c r="A942" s="0" t="n">
        <f aca="false">A941+1</f>
        <v>942</v>
      </c>
      <c r="B942" s="596" t="s">
        <v>609</v>
      </c>
      <c r="C942" s="597" t="s">
        <v>1496</v>
      </c>
      <c r="D942" s="598"/>
      <c r="E942" s="598"/>
      <c r="F942" s="598"/>
      <c r="G942" s="598"/>
      <c r="H942" s="599" t="n">
        <v>4</v>
      </c>
      <c r="I942" s="600"/>
      <c r="J942" s="601" t="n">
        <v>1</v>
      </c>
      <c r="K942" s="601" t="n">
        <v>2</v>
      </c>
      <c r="L942" s="601" t="n">
        <v>3</v>
      </c>
      <c r="M942" s="601" t="n">
        <v>0</v>
      </c>
      <c r="N942" s="599" t="n">
        <v>6</v>
      </c>
      <c r="O942" s="602" t="n">
        <v>2</v>
      </c>
      <c r="P942" s="602" t="n">
        <v>5</v>
      </c>
      <c r="Q942" s="579"/>
      <c r="R942" s="599" t="s">
        <v>614</v>
      </c>
      <c r="S942" s="603" t="s">
        <v>1496</v>
      </c>
      <c r="T942" s="598"/>
      <c r="U942" s="598"/>
      <c r="V942" s="598"/>
      <c r="W942" s="598"/>
      <c r="X942" s="605" t="n">
        <v>4</v>
      </c>
      <c r="Y942" s="600"/>
      <c r="Z942" s="606" t="n">
        <v>1</v>
      </c>
      <c r="AA942" s="606" t="n">
        <v>2</v>
      </c>
      <c r="AB942" s="606" t="n">
        <v>3</v>
      </c>
      <c r="AC942" s="606" t="n">
        <v>0</v>
      </c>
      <c r="AD942" s="605" t="n">
        <v>6</v>
      </c>
      <c r="AE942" s="605" t="n">
        <v>2</v>
      </c>
      <c r="AF942" s="607" t="n">
        <v>5</v>
      </c>
      <c r="AG942" s="584"/>
      <c r="AH942" s="584"/>
      <c r="AI942" s="583" t="n">
        <v>80</v>
      </c>
      <c r="AJ942" s="584" t="s">
        <v>1497</v>
      </c>
      <c r="AK942" s="584"/>
      <c r="AL942" s="584"/>
      <c r="AM942" s="584"/>
      <c r="AN942" s="584"/>
      <c r="AO942" s="584"/>
    </row>
    <row r="943" customFormat="false" ht="11.1" hidden="false" customHeight="true" outlineLevel="0" collapsed="false">
      <c r="A943" s="0" t="n">
        <f aca="false">A942+1</f>
        <v>943</v>
      </c>
      <c r="B943" s="585" t="s">
        <v>454</v>
      </c>
      <c r="C943" s="586" t="s">
        <v>1498</v>
      </c>
      <c r="D943" s="587"/>
      <c r="E943" s="587"/>
      <c r="F943" s="587"/>
      <c r="G943" s="587"/>
      <c r="H943" s="588" t="n">
        <v>5</v>
      </c>
      <c r="I943" s="589"/>
      <c r="J943" s="590" t="n">
        <v>1</v>
      </c>
      <c r="K943" s="590" t="n">
        <v>1</v>
      </c>
      <c r="L943" s="590" t="n">
        <v>2</v>
      </c>
      <c r="M943" s="590" t="n">
        <v>0</v>
      </c>
      <c r="N943" s="588" t="n">
        <v>0</v>
      </c>
      <c r="O943" s="591" t="n">
        <v>0</v>
      </c>
      <c r="P943" s="591" t="n">
        <v>0</v>
      </c>
      <c r="Q943" s="579"/>
      <c r="R943" s="588" t="s">
        <v>619</v>
      </c>
      <c r="S943" s="592" t="s">
        <v>1499</v>
      </c>
      <c r="T943" s="587"/>
      <c r="U943" s="587"/>
      <c r="V943" s="587"/>
      <c r="W943" s="587"/>
      <c r="X943" s="593" t="n">
        <v>5</v>
      </c>
      <c r="Y943" s="589"/>
      <c r="Z943" s="594" t="n">
        <v>1</v>
      </c>
      <c r="AA943" s="594" t="n">
        <v>1</v>
      </c>
      <c r="AB943" s="594" t="n">
        <v>2</v>
      </c>
      <c r="AC943" s="594" t="n">
        <v>0</v>
      </c>
      <c r="AD943" s="593" t="n">
        <v>2</v>
      </c>
      <c r="AE943" s="593" t="n">
        <v>2</v>
      </c>
      <c r="AF943" s="595" t="n">
        <v>9</v>
      </c>
      <c r="AG943" s="584"/>
      <c r="AH943" s="584"/>
      <c r="AI943" s="583" t="n">
        <v>82</v>
      </c>
      <c r="AJ943" s="584" t="s">
        <v>1500</v>
      </c>
      <c r="AK943" s="584"/>
      <c r="AL943" s="584"/>
      <c r="AM943" s="584"/>
      <c r="AN943" s="584"/>
      <c r="AO943" s="584"/>
    </row>
    <row r="944" customFormat="false" ht="11.1" hidden="false" customHeight="true" outlineLevel="0" collapsed="false">
      <c r="A944" s="0" t="n">
        <f aca="false">A943+1</f>
        <v>944</v>
      </c>
      <c r="B944" s="596" t="s">
        <v>64</v>
      </c>
      <c r="C944" s="597" t="s">
        <v>39</v>
      </c>
      <c r="D944" s="598"/>
      <c r="E944" s="598"/>
      <c r="F944" s="598"/>
      <c r="G944" s="598"/>
      <c r="H944" s="599" t="s">
        <v>39</v>
      </c>
      <c r="I944" s="600"/>
      <c r="J944" s="601" t="s">
        <v>39</v>
      </c>
      <c r="K944" s="601" t="s">
        <v>39</v>
      </c>
      <c r="L944" s="601" t="s">
        <v>39</v>
      </c>
      <c r="M944" s="601" t="s">
        <v>39</v>
      </c>
      <c r="N944" s="599" t="s">
        <v>39</v>
      </c>
      <c r="O944" s="602" t="s">
        <v>39</v>
      </c>
      <c r="P944" s="602" t="s">
        <v>39</v>
      </c>
      <c r="Q944" s="579"/>
      <c r="R944" s="599" t="s">
        <v>614</v>
      </c>
      <c r="S944" s="603" t="s">
        <v>1501</v>
      </c>
      <c r="T944" s="598"/>
      <c r="U944" s="598"/>
      <c r="V944" s="598"/>
      <c r="W944" s="598"/>
      <c r="X944" s="605" t="n">
        <v>4</v>
      </c>
      <c r="Y944" s="600"/>
      <c r="Z944" s="606" t="n">
        <v>1</v>
      </c>
      <c r="AA944" s="606" t="n">
        <v>1</v>
      </c>
      <c r="AB944" s="606" t="n">
        <v>2</v>
      </c>
      <c r="AC944" s="606" t="n">
        <v>0</v>
      </c>
      <c r="AD944" s="605" t="n">
        <v>5</v>
      </c>
      <c r="AE944" s="605" t="n">
        <v>0</v>
      </c>
      <c r="AF944" s="607" t="n">
        <v>0</v>
      </c>
      <c r="AG944" s="584"/>
      <c r="AH944" s="584"/>
      <c r="AI944" s="583" t="n">
        <v>82</v>
      </c>
      <c r="AJ944" s="584" t="s">
        <v>1502</v>
      </c>
      <c r="AK944" s="584"/>
      <c r="AL944" s="584"/>
      <c r="AM944" s="584"/>
      <c r="AN944" s="584"/>
      <c r="AO944" s="584"/>
    </row>
    <row r="945" customFormat="false" ht="11.1" hidden="false" customHeight="true" outlineLevel="0" collapsed="false">
      <c r="A945" s="0" t="n">
        <f aca="false">A944+1</f>
        <v>945</v>
      </c>
      <c r="B945" s="585" t="s">
        <v>455</v>
      </c>
      <c r="C945" s="586" t="s">
        <v>1499</v>
      </c>
      <c r="D945" s="587"/>
      <c r="E945" s="587"/>
      <c r="F945" s="587"/>
      <c r="G945" s="587"/>
      <c r="H945" s="588" t="n">
        <v>5</v>
      </c>
      <c r="I945" s="589"/>
      <c r="J945" s="590" t="n">
        <v>1</v>
      </c>
      <c r="K945" s="590" t="n">
        <v>1</v>
      </c>
      <c r="L945" s="590" t="n">
        <v>2</v>
      </c>
      <c r="M945" s="590" t="n">
        <v>0</v>
      </c>
      <c r="N945" s="588" t="n">
        <v>2</v>
      </c>
      <c r="O945" s="591" t="n">
        <v>2</v>
      </c>
      <c r="P945" s="591" t="n">
        <v>9</v>
      </c>
      <c r="Q945" s="579"/>
      <c r="R945" s="588" t="s">
        <v>619</v>
      </c>
      <c r="S945" s="592" t="s">
        <v>1498</v>
      </c>
      <c r="T945" s="587"/>
      <c r="U945" s="587"/>
      <c r="V945" s="587"/>
      <c r="W945" s="587"/>
      <c r="X945" s="593" t="n">
        <v>5</v>
      </c>
      <c r="Y945" s="589"/>
      <c r="Z945" s="594" t="n">
        <v>1</v>
      </c>
      <c r="AA945" s="594" t="n">
        <v>1</v>
      </c>
      <c r="AB945" s="594" t="n">
        <v>2</v>
      </c>
      <c r="AC945" s="594" t="n">
        <v>0</v>
      </c>
      <c r="AD945" s="593" t="n">
        <v>0</v>
      </c>
      <c r="AE945" s="593" t="n">
        <v>0</v>
      </c>
      <c r="AF945" s="595" t="n">
        <v>0</v>
      </c>
      <c r="AG945" s="584"/>
      <c r="AH945" s="584"/>
      <c r="AI945" s="584"/>
      <c r="AJ945" s="584"/>
      <c r="AK945" s="584"/>
      <c r="AL945" s="584"/>
      <c r="AM945" s="584"/>
      <c r="AN945" s="584"/>
      <c r="AO945" s="584"/>
    </row>
    <row r="946" customFormat="false" ht="11.1" hidden="false" customHeight="true" outlineLevel="0" collapsed="false">
      <c r="A946" s="0" t="n">
        <f aca="false">A945+1</f>
        <v>946</v>
      </c>
      <c r="B946" s="596" t="s">
        <v>620</v>
      </c>
      <c r="C946" s="597" t="s">
        <v>1501</v>
      </c>
      <c r="D946" s="598"/>
      <c r="E946" s="598"/>
      <c r="F946" s="598"/>
      <c r="G946" s="598"/>
      <c r="H946" s="599" t="n">
        <v>4</v>
      </c>
      <c r="I946" s="600"/>
      <c r="J946" s="601" t="n">
        <v>1</v>
      </c>
      <c r="K946" s="601" t="n">
        <v>1</v>
      </c>
      <c r="L946" s="601" t="n">
        <v>2</v>
      </c>
      <c r="M946" s="601" t="n">
        <v>0</v>
      </c>
      <c r="N946" s="599" t="n">
        <v>5</v>
      </c>
      <c r="O946" s="602" t="n">
        <v>0</v>
      </c>
      <c r="P946" s="602" t="n">
        <v>0</v>
      </c>
      <c r="Q946" s="579"/>
      <c r="R946" s="599" t="s">
        <v>614</v>
      </c>
      <c r="S946" s="603" t="s">
        <v>1503</v>
      </c>
      <c r="T946" s="598"/>
      <c r="U946" s="598"/>
      <c r="V946" s="598"/>
      <c r="W946" s="598"/>
      <c r="X946" s="605" t="n">
        <v>3</v>
      </c>
      <c r="Y946" s="600"/>
      <c r="Z946" s="606" t="n">
        <v>1</v>
      </c>
      <c r="AA946" s="606" t="n">
        <v>1</v>
      </c>
      <c r="AB946" s="606" t="n">
        <v>1</v>
      </c>
      <c r="AC946" s="606" t="n">
        <v>0</v>
      </c>
      <c r="AD946" s="605" t="n">
        <v>2</v>
      </c>
      <c r="AE946" s="605" t="n">
        <v>0</v>
      </c>
      <c r="AF946" s="607" t="n">
        <v>0</v>
      </c>
      <c r="AG946" s="584"/>
      <c r="AH946" s="584"/>
      <c r="AI946" s="584"/>
      <c r="AJ946" s="584"/>
      <c r="AK946" s="584"/>
      <c r="AL946" s="584"/>
      <c r="AM946" s="584"/>
      <c r="AN946" s="584"/>
      <c r="AO946" s="584"/>
    </row>
    <row r="947" customFormat="false" ht="11.1" hidden="false" customHeight="true" outlineLevel="0" collapsed="false">
      <c r="A947" s="0" t="n">
        <f aca="false">A946+1</f>
        <v>947</v>
      </c>
      <c r="B947" s="585" t="s">
        <v>191</v>
      </c>
      <c r="C947" s="586" t="s">
        <v>1504</v>
      </c>
      <c r="D947" s="587"/>
      <c r="E947" s="587"/>
      <c r="F947" s="587"/>
      <c r="G947" s="587"/>
      <c r="H947" s="588" t="n">
        <v>2</v>
      </c>
      <c r="I947" s="589"/>
      <c r="J947" s="590" t="n">
        <v>0</v>
      </c>
      <c r="K947" s="590" t="n">
        <v>2</v>
      </c>
      <c r="L947" s="590" t="n">
        <v>3</v>
      </c>
      <c r="M947" s="590" t="n">
        <v>2</v>
      </c>
      <c r="N947" s="588" t="n">
        <v>0</v>
      </c>
      <c r="O947" s="591" t="n">
        <v>5</v>
      </c>
      <c r="P947" s="591" t="n">
        <v>7</v>
      </c>
      <c r="Q947" s="579"/>
      <c r="R947" s="588" t="s">
        <v>614</v>
      </c>
      <c r="S947" s="592" t="s">
        <v>1505</v>
      </c>
      <c r="T947" s="587"/>
      <c r="U947" s="587"/>
      <c r="V947" s="587"/>
      <c r="W947" s="587"/>
      <c r="X947" s="593" t="n">
        <v>2</v>
      </c>
      <c r="Y947" s="589"/>
      <c r="Z947" s="594" t="n">
        <v>1</v>
      </c>
      <c r="AA947" s="594" t="n">
        <v>2</v>
      </c>
      <c r="AB947" s="594" t="n">
        <v>1</v>
      </c>
      <c r="AC947" s="594" t="n">
        <v>0</v>
      </c>
      <c r="AD947" s="593" t="n">
        <v>0</v>
      </c>
      <c r="AE947" s="593" t="n">
        <v>0</v>
      </c>
      <c r="AF947" s="595" t="n">
        <v>0</v>
      </c>
      <c r="AG947" s="584"/>
      <c r="AH947" s="584"/>
      <c r="AI947" s="584"/>
      <c r="AJ947" s="584"/>
      <c r="AK947" s="584"/>
      <c r="AL947" s="584"/>
      <c r="AM947" s="584"/>
      <c r="AN947" s="584"/>
      <c r="AO947" s="584"/>
    </row>
    <row r="948" customFormat="false" ht="11.1" hidden="false" customHeight="true" outlineLevel="0" collapsed="false">
      <c r="A948" s="0" t="n">
        <f aca="false">A947+1</f>
        <v>948</v>
      </c>
      <c r="B948" s="596" t="s">
        <v>193</v>
      </c>
      <c r="C948" s="597" t="s">
        <v>1506</v>
      </c>
      <c r="D948" s="598"/>
      <c r="E948" s="598"/>
      <c r="F948" s="598"/>
      <c r="G948" s="598"/>
      <c r="H948" s="599" t="n">
        <v>1</v>
      </c>
      <c r="I948" s="600"/>
      <c r="J948" s="601" t="n">
        <v>0</v>
      </c>
      <c r="K948" s="601" t="n">
        <v>1</v>
      </c>
      <c r="L948" s="601" t="n">
        <v>2</v>
      </c>
      <c r="M948" s="601" t="n">
        <v>3</v>
      </c>
      <c r="N948" s="599" t="n">
        <v>1</v>
      </c>
      <c r="O948" s="602" t="n">
        <v>0</v>
      </c>
      <c r="P948" s="602" t="n">
        <v>2</v>
      </c>
      <c r="Q948" s="579"/>
      <c r="R948" s="599" t="s">
        <v>626</v>
      </c>
      <c r="S948" s="603" t="s">
        <v>1507</v>
      </c>
      <c r="T948" s="598"/>
      <c r="U948" s="598"/>
      <c r="V948" s="598"/>
      <c r="W948" s="598"/>
      <c r="X948" s="605" t="n">
        <v>2</v>
      </c>
      <c r="Y948" s="600"/>
      <c r="Z948" s="606" t="n">
        <v>0</v>
      </c>
      <c r="AA948" s="606" t="n">
        <v>2</v>
      </c>
      <c r="AB948" s="606" t="n">
        <v>1</v>
      </c>
      <c r="AC948" s="606" t="n">
        <v>0</v>
      </c>
      <c r="AD948" s="605" t="n">
        <v>0</v>
      </c>
      <c r="AE948" s="605" t="n">
        <v>0</v>
      </c>
      <c r="AF948" s="607" t="n">
        <v>0</v>
      </c>
      <c r="AG948" s="584"/>
      <c r="AH948" s="584"/>
      <c r="AI948" s="608"/>
      <c r="AJ948" s="608"/>
      <c r="AK948" s="608"/>
      <c r="AL948" s="608"/>
      <c r="AM948" s="608"/>
      <c r="AN948" s="584"/>
      <c r="AO948" s="584"/>
    </row>
    <row r="949" customFormat="false" ht="11.1" hidden="false" customHeight="true" outlineLevel="0" collapsed="false">
      <c r="A949" s="0" t="n">
        <f aca="false">A948+1</f>
        <v>949</v>
      </c>
      <c r="B949" s="585" t="s">
        <v>59</v>
      </c>
      <c r="C949" s="586" t="s">
        <v>39</v>
      </c>
      <c r="D949" s="587"/>
      <c r="E949" s="587"/>
      <c r="F949" s="587"/>
      <c r="G949" s="587"/>
      <c r="H949" s="588" t="s">
        <v>39</v>
      </c>
      <c r="I949" s="589"/>
      <c r="J949" s="590" t="s">
        <v>39</v>
      </c>
      <c r="K949" s="590" t="s">
        <v>39</v>
      </c>
      <c r="L949" s="590" t="s">
        <v>39</v>
      </c>
      <c r="M949" s="590" t="s">
        <v>39</v>
      </c>
      <c r="N949" s="588" t="s">
        <v>39</v>
      </c>
      <c r="O949" s="591" t="s">
        <v>39</v>
      </c>
      <c r="P949" s="591" t="s">
        <v>39</v>
      </c>
      <c r="Q949" s="579"/>
      <c r="R949" s="588" t="s">
        <v>629</v>
      </c>
      <c r="S949" s="592" t="s">
        <v>1504</v>
      </c>
      <c r="T949" s="587"/>
      <c r="U949" s="587"/>
      <c r="V949" s="587"/>
      <c r="W949" s="587"/>
      <c r="X949" s="593" t="n">
        <v>2</v>
      </c>
      <c r="Y949" s="589"/>
      <c r="Z949" s="594" t="n">
        <v>0</v>
      </c>
      <c r="AA949" s="594" t="n">
        <v>2</v>
      </c>
      <c r="AB949" s="594" t="n">
        <v>3</v>
      </c>
      <c r="AC949" s="594" t="n">
        <v>2</v>
      </c>
      <c r="AD949" s="593" t="n">
        <v>0</v>
      </c>
      <c r="AE949" s="593" t="n">
        <v>5</v>
      </c>
      <c r="AF949" s="595" t="n">
        <v>7</v>
      </c>
      <c r="AG949" s="608"/>
      <c r="AH949" s="608"/>
      <c r="AI949" s="584"/>
      <c r="AJ949" s="584"/>
      <c r="AK949" s="584"/>
      <c r="AL949" s="584"/>
      <c r="AM949" s="584"/>
      <c r="AN949" s="608"/>
      <c r="AO949" s="608"/>
    </row>
    <row r="950" customFormat="false" ht="11.1" hidden="false" customHeight="true" outlineLevel="0" collapsed="false">
      <c r="A950" s="0" t="n">
        <f aca="false">A949+1</f>
        <v>950</v>
      </c>
      <c r="B950" s="596" t="s">
        <v>196</v>
      </c>
      <c r="C950" s="597" t="s">
        <v>1508</v>
      </c>
      <c r="D950" s="598"/>
      <c r="E950" s="598"/>
      <c r="F950" s="598"/>
      <c r="G950" s="598"/>
      <c r="H950" s="599" t="n">
        <v>2</v>
      </c>
      <c r="I950" s="600"/>
      <c r="J950" s="601" t="n">
        <v>0</v>
      </c>
      <c r="K950" s="601" t="n">
        <v>1</v>
      </c>
      <c r="L950" s="601" t="n">
        <v>2</v>
      </c>
      <c r="M950" s="601" t="n">
        <v>3</v>
      </c>
      <c r="N950" s="599" t="n">
        <v>0</v>
      </c>
      <c r="O950" s="602" t="n">
        <v>0</v>
      </c>
      <c r="P950" s="602" t="n">
        <v>0</v>
      </c>
      <c r="Q950" s="579"/>
      <c r="R950" s="599" t="s">
        <v>153</v>
      </c>
      <c r="S950" s="603" t="s">
        <v>1509</v>
      </c>
      <c r="T950" s="598"/>
      <c r="U950" s="598"/>
      <c r="V950" s="598"/>
      <c r="W950" s="598"/>
      <c r="X950" s="605" t="n">
        <v>1</v>
      </c>
      <c r="Y950" s="600"/>
      <c r="Z950" s="606" t="n">
        <v>0</v>
      </c>
      <c r="AA950" s="606" t="n">
        <v>1</v>
      </c>
      <c r="AB950" s="606" t="n">
        <v>2</v>
      </c>
      <c r="AC950" s="606" t="n">
        <v>3</v>
      </c>
      <c r="AD950" s="605" t="n">
        <v>0</v>
      </c>
      <c r="AE950" s="605" t="n">
        <v>6</v>
      </c>
      <c r="AF950" s="607" t="n">
        <v>2</v>
      </c>
      <c r="AG950" s="584"/>
      <c r="AH950" s="584"/>
      <c r="AI950" s="584" t="n">
        <v>0</v>
      </c>
      <c r="AJ950" s="584" t="n">
        <v>23</v>
      </c>
      <c r="AK950" s="584" t="n">
        <v>35</v>
      </c>
      <c r="AL950" s="584" t="n">
        <v>36</v>
      </c>
      <c r="AM950" s="583" t="s">
        <v>1510</v>
      </c>
      <c r="AN950" s="584"/>
      <c r="AO950" s="584"/>
    </row>
    <row r="951" customFormat="false" ht="11.1" hidden="false" customHeight="true" outlineLevel="0" collapsed="false">
      <c r="A951" s="0" t="n">
        <f aca="false">A950+1</f>
        <v>951</v>
      </c>
      <c r="B951" s="609" t="s">
        <v>200</v>
      </c>
      <c r="C951" s="610" t="s">
        <v>1511</v>
      </c>
      <c r="D951" s="611"/>
      <c r="E951" s="611"/>
      <c r="F951" s="611"/>
      <c r="G951" s="611"/>
      <c r="H951" s="612" t="n">
        <v>1</v>
      </c>
      <c r="I951" s="613"/>
      <c r="J951" s="614" t="n">
        <v>0</v>
      </c>
      <c r="K951" s="614" t="n">
        <v>1</v>
      </c>
      <c r="L951" s="614" t="n">
        <v>2</v>
      </c>
      <c r="M951" s="614" t="n">
        <v>3</v>
      </c>
      <c r="N951" s="612" t="n">
        <v>0</v>
      </c>
      <c r="O951" s="615" t="n">
        <v>5</v>
      </c>
      <c r="P951" s="615" t="n">
        <v>6</v>
      </c>
      <c r="Q951" s="579"/>
      <c r="R951" s="588" t="s">
        <v>629</v>
      </c>
      <c r="S951" s="592" t="s">
        <v>1511</v>
      </c>
      <c r="T951" s="587"/>
      <c r="U951" s="587"/>
      <c r="V951" s="587"/>
      <c r="W951" s="587"/>
      <c r="X951" s="593" t="n">
        <v>1</v>
      </c>
      <c r="Y951" s="589"/>
      <c r="Z951" s="594" t="n">
        <v>0</v>
      </c>
      <c r="AA951" s="594" t="n">
        <v>1</v>
      </c>
      <c r="AB951" s="594" t="n">
        <v>2</v>
      </c>
      <c r="AC951" s="594" t="n">
        <v>3</v>
      </c>
      <c r="AD951" s="593" t="n">
        <v>0</v>
      </c>
      <c r="AE951" s="593" t="n">
        <v>5</v>
      </c>
      <c r="AF951" s="595" t="n">
        <v>6</v>
      </c>
      <c r="AG951" s="584"/>
      <c r="AH951" s="584"/>
      <c r="AI951" s="584" t="n">
        <v>0</v>
      </c>
      <c r="AJ951" s="584" t="n">
        <v>43</v>
      </c>
      <c r="AK951" s="584" t="n">
        <v>53</v>
      </c>
      <c r="AL951" s="584" t="n">
        <v>58</v>
      </c>
      <c r="AM951" s="583" t="s">
        <v>1512</v>
      </c>
      <c r="AN951" s="584"/>
      <c r="AO951" s="584"/>
    </row>
    <row r="952" customFormat="false" ht="11.1" hidden="false" customHeight="true" outlineLevel="0" collapsed="false">
      <c r="A952" s="0" t="n">
        <f aca="false">A951+1</f>
        <v>952</v>
      </c>
      <c r="B952" s="579"/>
      <c r="C952" s="579"/>
      <c r="D952" s="579"/>
      <c r="E952" s="579"/>
      <c r="F952" s="616"/>
      <c r="G952" s="616"/>
      <c r="H952" s="616"/>
      <c r="I952" s="617" t="s">
        <v>634</v>
      </c>
      <c r="J952" s="616"/>
      <c r="K952" s="616"/>
      <c r="L952" s="616"/>
      <c r="M952" s="616"/>
      <c r="N952" s="616"/>
      <c r="O952" s="579"/>
      <c r="P952" s="579"/>
      <c r="Q952" s="579"/>
      <c r="R952" s="599" t="s">
        <v>629</v>
      </c>
      <c r="S952" s="603" t="s">
        <v>1513</v>
      </c>
      <c r="T952" s="598"/>
      <c r="U952" s="598"/>
      <c r="V952" s="598"/>
      <c r="W952" s="598"/>
      <c r="X952" s="605" t="n">
        <v>1</v>
      </c>
      <c r="Y952" s="600"/>
      <c r="Z952" s="606" t="n">
        <v>0</v>
      </c>
      <c r="AA952" s="606" t="n">
        <v>1</v>
      </c>
      <c r="AB952" s="606" t="n">
        <v>2</v>
      </c>
      <c r="AC952" s="606" t="n">
        <v>1</v>
      </c>
      <c r="AD952" s="605" t="n">
        <v>0</v>
      </c>
      <c r="AE952" s="605" t="n">
        <v>5</v>
      </c>
      <c r="AF952" s="607" t="n">
        <v>3</v>
      </c>
      <c r="AG952" s="584"/>
      <c r="AH952" s="584"/>
      <c r="AI952" s="584" t="n">
        <v>0</v>
      </c>
      <c r="AJ952" s="584" t="n">
        <v>48</v>
      </c>
      <c r="AK952" s="584" t="n">
        <v>61</v>
      </c>
      <c r="AL952" s="584" t="n">
        <v>66</v>
      </c>
      <c r="AM952" s="583" t="s">
        <v>1514</v>
      </c>
      <c r="AN952" s="584"/>
      <c r="AO952" s="584"/>
    </row>
    <row r="953" customFormat="false" ht="11.1" hidden="false" customHeight="true" outlineLevel="0" collapsed="false">
      <c r="A953" s="0" t="n">
        <f aca="false">A952+1</f>
        <v>953</v>
      </c>
      <c r="B953" s="579"/>
      <c r="C953" s="618" t="s">
        <v>636</v>
      </c>
      <c r="D953" s="619" t="n">
        <v>0</v>
      </c>
      <c r="E953" s="617"/>
      <c r="F953" s="617"/>
      <c r="G953" s="617"/>
      <c r="H953" s="620" t="s">
        <v>637</v>
      </c>
      <c r="I953" s="617"/>
      <c r="J953" s="617"/>
      <c r="K953" s="617"/>
      <c r="L953" s="620" t="s">
        <v>638</v>
      </c>
      <c r="M953" s="617"/>
      <c r="N953" s="617"/>
      <c r="O953" s="889" t="s">
        <v>664</v>
      </c>
      <c r="P953" s="889"/>
      <c r="Q953" s="579"/>
      <c r="R953" s="588" t="s">
        <v>153</v>
      </c>
      <c r="S953" s="592" t="s">
        <v>1508</v>
      </c>
      <c r="T953" s="587"/>
      <c r="U953" s="587"/>
      <c r="V953" s="587"/>
      <c r="W953" s="587"/>
      <c r="X953" s="593" t="n">
        <v>2</v>
      </c>
      <c r="Y953" s="589"/>
      <c r="Z953" s="594" t="n">
        <v>0</v>
      </c>
      <c r="AA953" s="594" t="n">
        <v>1</v>
      </c>
      <c r="AB953" s="594" t="n">
        <v>2</v>
      </c>
      <c r="AC953" s="594" t="n">
        <v>3</v>
      </c>
      <c r="AD953" s="593" t="n">
        <v>0</v>
      </c>
      <c r="AE953" s="593" t="n">
        <v>0</v>
      </c>
      <c r="AF953" s="595" t="n">
        <v>0</v>
      </c>
      <c r="AG953" s="584"/>
      <c r="AH953" s="584"/>
      <c r="AI953" s="584" t="n">
        <v>0</v>
      </c>
      <c r="AJ953" s="584" t="n">
        <v>52</v>
      </c>
      <c r="AK953" s="584" t="n">
        <v>67</v>
      </c>
      <c r="AL953" s="584" t="n">
        <v>72</v>
      </c>
      <c r="AM953" s="583" t="s">
        <v>1515</v>
      </c>
      <c r="AN953" s="584"/>
      <c r="AO953" s="584"/>
    </row>
    <row r="954" customFormat="false" ht="11.1" hidden="false" customHeight="true" outlineLevel="0" collapsed="false">
      <c r="A954" s="0" t="n">
        <f aca="false">A953+1</f>
        <v>954</v>
      </c>
      <c r="B954" s="579"/>
      <c r="C954" s="618" t="s">
        <v>640</v>
      </c>
      <c r="D954" s="622" t="s">
        <v>754</v>
      </c>
      <c r="E954" s="617"/>
      <c r="F954" s="623" t="s">
        <v>230</v>
      </c>
      <c r="G954" s="617"/>
      <c r="H954" s="622" t="n">
        <v>1</v>
      </c>
      <c r="I954" s="622"/>
      <c r="J954" s="622"/>
      <c r="K954" s="622"/>
      <c r="L954" s="622" t="n">
        <v>2</v>
      </c>
      <c r="M954" s="617"/>
      <c r="N954" s="624" t="s">
        <v>230</v>
      </c>
      <c r="O954" s="889"/>
      <c r="P954" s="889"/>
      <c r="Q954" s="579"/>
      <c r="R954" s="599" t="s">
        <v>153</v>
      </c>
      <c r="S954" s="603" t="s">
        <v>1506</v>
      </c>
      <c r="T954" s="598"/>
      <c r="U954" s="598"/>
      <c r="V954" s="598"/>
      <c r="W954" s="598"/>
      <c r="X954" s="605" t="n">
        <v>1</v>
      </c>
      <c r="Y954" s="600"/>
      <c r="Z954" s="606" t="n">
        <v>0</v>
      </c>
      <c r="AA954" s="606" t="n">
        <v>1</v>
      </c>
      <c r="AB954" s="606" t="n">
        <v>2</v>
      </c>
      <c r="AC954" s="606" t="n">
        <v>3</v>
      </c>
      <c r="AD954" s="605" t="n">
        <v>1</v>
      </c>
      <c r="AE954" s="605" t="n">
        <v>0</v>
      </c>
      <c r="AF954" s="607" t="n">
        <v>2</v>
      </c>
      <c r="AG954" s="584"/>
      <c r="AH954" s="584"/>
      <c r="AI954" s="584" t="n">
        <v>0</v>
      </c>
      <c r="AJ954" s="584" t="n">
        <v>60</v>
      </c>
      <c r="AK954" s="584" t="n">
        <v>74</v>
      </c>
      <c r="AL954" s="584" t="n">
        <v>81</v>
      </c>
      <c r="AM954" s="583" t="s">
        <v>1516</v>
      </c>
      <c r="AN954" s="584"/>
      <c r="AO954" s="584"/>
    </row>
    <row r="955" customFormat="false" ht="11.1" hidden="false" customHeight="true" outlineLevel="0" collapsed="false">
      <c r="A955" s="0" t="n">
        <f aca="false">A954+1</f>
        <v>955</v>
      </c>
      <c r="B955" s="579"/>
      <c r="C955" s="616"/>
      <c r="D955" s="616"/>
      <c r="E955" s="617"/>
      <c r="F955" s="623" t="s">
        <v>231</v>
      </c>
      <c r="G955" s="617"/>
      <c r="H955" s="622" t="n">
        <v>1</v>
      </c>
      <c r="I955" s="622"/>
      <c r="J955" s="622"/>
      <c r="K955" s="622"/>
      <c r="L955" s="622" t="n">
        <v>1</v>
      </c>
      <c r="M955" s="617"/>
      <c r="N955" s="624" t="s">
        <v>231</v>
      </c>
      <c r="O955" s="889"/>
      <c r="P955" s="889"/>
      <c r="Q955" s="579"/>
      <c r="R955" s="588" t="s">
        <v>629</v>
      </c>
      <c r="S955" s="592" t="s">
        <v>1517</v>
      </c>
      <c r="T955" s="587"/>
      <c r="U955" s="587"/>
      <c r="V955" s="587"/>
      <c r="W955" s="587"/>
      <c r="X955" s="593" t="n">
        <v>1</v>
      </c>
      <c r="Y955" s="589"/>
      <c r="Z955" s="594" t="n">
        <v>0</v>
      </c>
      <c r="AA955" s="594" t="n">
        <v>1</v>
      </c>
      <c r="AB955" s="594" t="n">
        <v>1</v>
      </c>
      <c r="AC955" s="594" t="n">
        <v>2</v>
      </c>
      <c r="AD955" s="593" t="n">
        <v>0</v>
      </c>
      <c r="AE955" s="593" t="n">
        <v>2</v>
      </c>
      <c r="AF955" s="595" t="n">
        <v>6</v>
      </c>
      <c r="AG955" s="584"/>
      <c r="AH955" s="584"/>
      <c r="AI955" s="584" t="n">
        <v>0</v>
      </c>
      <c r="AJ955" s="584" t="n">
        <v>61</v>
      </c>
      <c r="AK955" s="584" t="n">
        <v>75</v>
      </c>
      <c r="AL955" s="584" t="n">
        <v>83</v>
      </c>
      <c r="AM955" s="583" t="s">
        <v>1518</v>
      </c>
      <c r="AN955" s="584"/>
      <c r="AO955" s="584"/>
    </row>
    <row r="956" customFormat="false" ht="11.1" hidden="false" customHeight="true" outlineLevel="0" collapsed="false">
      <c r="A956" s="0" t="n">
        <f aca="false">A955+1</f>
        <v>956</v>
      </c>
      <c r="B956" s="579"/>
      <c r="C956" s="618" t="s">
        <v>645</v>
      </c>
      <c r="D956" s="619" t="n">
        <v>4</v>
      </c>
      <c r="E956" s="617"/>
      <c r="F956" s="616"/>
      <c r="G956" s="616"/>
      <c r="H956" s="616"/>
      <c r="I956" s="616"/>
      <c r="J956" s="616"/>
      <c r="K956" s="616"/>
      <c r="L956" s="616"/>
      <c r="M956" s="616"/>
      <c r="N956" s="616"/>
      <c r="O956" s="889"/>
      <c r="P956" s="889"/>
      <c r="Q956" s="579"/>
      <c r="R956" s="625" t="s">
        <v>153</v>
      </c>
      <c r="S956" s="626" t="s">
        <v>1519</v>
      </c>
      <c r="T956" s="627"/>
      <c r="U956" s="627"/>
      <c r="V956" s="627"/>
      <c r="W956" s="627"/>
      <c r="X956" s="628" t="n">
        <v>1</v>
      </c>
      <c r="Y956" s="629"/>
      <c r="Z956" s="630" t="n">
        <v>0</v>
      </c>
      <c r="AA956" s="630" t="n">
        <v>1</v>
      </c>
      <c r="AB956" s="630" t="n">
        <v>1</v>
      </c>
      <c r="AC956" s="630" t="n">
        <v>2</v>
      </c>
      <c r="AD956" s="628" t="n">
        <v>0</v>
      </c>
      <c r="AE956" s="628" t="n">
        <v>1</v>
      </c>
      <c r="AF956" s="631" t="n">
        <v>0</v>
      </c>
      <c r="AG956" s="584"/>
      <c r="AH956" s="584"/>
      <c r="AI956" s="584" t="n">
        <v>0</v>
      </c>
      <c r="AJ956" s="584" t="n">
        <v>62</v>
      </c>
      <c r="AK956" s="584" t="n">
        <v>76</v>
      </c>
      <c r="AL956" s="584" t="n">
        <v>83</v>
      </c>
      <c r="AM956" s="583" t="s">
        <v>1520</v>
      </c>
      <c r="AN956" s="584"/>
      <c r="AO956" s="584"/>
    </row>
    <row r="957" customFormat="false" ht="11.1" hidden="false" customHeight="true" outlineLevel="0" collapsed="false">
      <c r="A957" s="0" t="n">
        <f aca="false">A956+1</f>
        <v>957</v>
      </c>
      <c r="B957" s="579"/>
      <c r="C957" s="579"/>
      <c r="D957" s="579"/>
      <c r="E957" s="579"/>
      <c r="F957" s="579"/>
      <c r="G957" s="579"/>
      <c r="H957" s="579"/>
      <c r="I957" s="579"/>
      <c r="J957" s="579"/>
      <c r="K957" s="579"/>
      <c r="L957" s="579"/>
      <c r="M957" s="579"/>
      <c r="N957" s="579"/>
      <c r="O957" s="579"/>
      <c r="P957" s="579"/>
      <c r="Q957" s="579"/>
      <c r="R957" s="579"/>
      <c r="S957" s="579"/>
      <c r="T957" s="579"/>
      <c r="U957" s="579"/>
      <c r="V957" s="579"/>
      <c r="W957" s="579"/>
      <c r="X957" s="579"/>
      <c r="Y957" s="579"/>
      <c r="Z957" s="579"/>
      <c r="AA957" s="579"/>
      <c r="AB957" s="579"/>
      <c r="AC957" s="579"/>
      <c r="AD957" s="579"/>
      <c r="AE957" s="579"/>
      <c r="AF957" s="579"/>
      <c r="AG957" s="584"/>
      <c r="AH957" s="584"/>
      <c r="AI957" s="584" t="n">
        <v>0</v>
      </c>
      <c r="AJ957" s="584" t="n">
        <v>62</v>
      </c>
      <c r="AK957" s="584" t="n">
        <v>76</v>
      </c>
      <c r="AL957" s="584" t="n">
        <v>83</v>
      </c>
      <c r="AM957" s="583" t="s">
        <v>1521</v>
      </c>
      <c r="AN957" s="584"/>
      <c r="AO957" s="584"/>
    </row>
    <row r="958" customFormat="false" ht="11.1" hidden="false" customHeight="true" outlineLevel="0" collapsed="false">
      <c r="A958" s="0" t="n">
        <f aca="false">A957+1</f>
        <v>958</v>
      </c>
      <c r="B958" s="890"/>
      <c r="C958" s="891" t="s">
        <v>649</v>
      </c>
      <c r="D958" s="892"/>
      <c r="E958" s="892"/>
      <c r="F958" s="892"/>
      <c r="G958" s="892"/>
      <c r="H958" s="893" t="s">
        <v>151</v>
      </c>
      <c r="I958" s="894"/>
      <c r="J958" s="895" t="s">
        <v>152</v>
      </c>
      <c r="K958" s="895" t="s">
        <v>153</v>
      </c>
      <c r="L958" s="895" t="s">
        <v>154</v>
      </c>
      <c r="M958" s="895" t="s">
        <v>155</v>
      </c>
      <c r="N958" s="893" t="s">
        <v>108</v>
      </c>
      <c r="O958" s="896" t="s">
        <v>156</v>
      </c>
      <c r="P958" s="897" t="s">
        <v>157</v>
      </c>
      <c r="Q958" s="579"/>
      <c r="R958" s="890"/>
      <c r="S958" s="891" t="s">
        <v>650</v>
      </c>
      <c r="T958" s="892"/>
      <c r="U958" s="892"/>
      <c r="V958" s="892"/>
      <c r="W958" s="892"/>
      <c r="X958" s="893" t="s">
        <v>151</v>
      </c>
      <c r="Y958" s="894"/>
      <c r="Z958" s="895" t="s">
        <v>152</v>
      </c>
      <c r="AA958" s="895" t="s">
        <v>153</v>
      </c>
      <c r="AB958" s="895" t="s">
        <v>154</v>
      </c>
      <c r="AC958" s="895" t="s">
        <v>155</v>
      </c>
      <c r="AD958" s="893" t="s">
        <v>108</v>
      </c>
      <c r="AE958" s="896" t="s">
        <v>156</v>
      </c>
      <c r="AF958" s="897" t="s">
        <v>157</v>
      </c>
      <c r="AG958" s="584"/>
      <c r="AH958" s="584" t="n">
        <v>44</v>
      </c>
      <c r="AI958" s="584" t="n">
        <v>44</v>
      </c>
      <c r="AJ958" s="584" t="n">
        <v>73</v>
      </c>
      <c r="AK958" s="584" t="n">
        <v>80</v>
      </c>
      <c r="AL958" s="584" t="n">
        <v>83</v>
      </c>
      <c r="AM958" s="583" t="s">
        <v>1522</v>
      </c>
      <c r="AN958" s="584"/>
      <c r="AO958" s="584"/>
    </row>
    <row r="959" customFormat="false" ht="11.1" hidden="false" customHeight="true" outlineLevel="0" collapsed="false">
      <c r="A959" s="0" t="n">
        <f aca="false">A958+1</f>
        <v>959</v>
      </c>
      <c r="B959" s="585" t="s">
        <v>160</v>
      </c>
      <c r="C959" s="586" t="s">
        <v>1487</v>
      </c>
      <c r="D959" s="640"/>
      <c r="E959" s="587"/>
      <c r="F959" s="587"/>
      <c r="G959" s="587"/>
      <c r="H959" s="588" t="n">
        <v>4</v>
      </c>
      <c r="I959" s="589"/>
      <c r="J959" s="590" t="n">
        <v>1</v>
      </c>
      <c r="K959" s="590" t="n">
        <v>0</v>
      </c>
      <c r="L959" s="590" t="n">
        <v>0</v>
      </c>
      <c r="M959" s="590" t="n">
        <v>0</v>
      </c>
      <c r="N959" s="588" t="n">
        <v>2</v>
      </c>
      <c r="O959" s="591" t="n">
        <v>0</v>
      </c>
      <c r="P959" s="591" t="n">
        <v>0</v>
      </c>
      <c r="Q959" s="579"/>
      <c r="R959" s="585" t="s">
        <v>160</v>
      </c>
      <c r="S959" s="586" t="s">
        <v>1487</v>
      </c>
      <c r="T959" s="587"/>
      <c r="U959" s="587"/>
      <c r="V959" s="587"/>
      <c r="W959" s="587"/>
      <c r="X959" s="588" t="n">
        <v>4</v>
      </c>
      <c r="Y959" s="589"/>
      <c r="Z959" s="590" t="n">
        <v>1</v>
      </c>
      <c r="AA959" s="590" t="n">
        <v>0</v>
      </c>
      <c r="AB959" s="590" t="n">
        <v>0</v>
      </c>
      <c r="AC959" s="590" t="n">
        <v>0</v>
      </c>
      <c r="AD959" s="588" t="n">
        <v>2</v>
      </c>
      <c r="AE959" s="591" t="n">
        <v>0</v>
      </c>
      <c r="AF959" s="591" t="n">
        <v>0</v>
      </c>
      <c r="AG959" s="584"/>
      <c r="AH959" s="584"/>
      <c r="AI959" s="584" t="n">
        <v>62</v>
      </c>
      <c r="AJ959" s="584" t="n">
        <v>77</v>
      </c>
      <c r="AK959" s="584" t="n">
        <v>81</v>
      </c>
      <c r="AL959" s="584" t="n">
        <v>83</v>
      </c>
      <c r="AM959" s="583" t="s">
        <v>1523</v>
      </c>
      <c r="AN959" s="584"/>
      <c r="AO959" s="584"/>
    </row>
    <row r="960" customFormat="false" ht="11.1" hidden="false" customHeight="true" outlineLevel="0" collapsed="false">
      <c r="A960" s="0" t="n">
        <f aca="false">A959+1</f>
        <v>960</v>
      </c>
      <c r="B960" s="596" t="s">
        <v>164</v>
      </c>
      <c r="C960" s="597" t="s">
        <v>1492</v>
      </c>
      <c r="D960" s="641"/>
      <c r="E960" s="598"/>
      <c r="F960" s="598"/>
      <c r="G960" s="598"/>
      <c r="H960" s="599" t="n">
        <v>3</v>
      </c>
      <c r="I960" s="600"/>
      <c r="J960" s="601" t="n">
        <v>1</v>
      </c>
      <c r="K960" s="601" t="n">
        <v>0</v>
      </c>
      <c r="L960" s="601" t="n">
        <v>0</v>
      </c>
      <c r="M960" s="601" t="n">
        <v>0</v>
      </c>
      <c r="N960" s="599" t="n">
        <v>3</v>
      </c>
      <c r="O960" s="602" t="n">
        <v>0</v>
      </c>
      <c r="P960" s="602" t="n">
        <v>0</v>
      </c>
      <c r="Q960" s="579"/>
      <c r="R960" s="596" t="s">
        <v>164</v>
      </c>
      <c r="S960" s="597" t="s">
        <v>39</v>
      </c>
      <c r="T960" s="598"/>
      <c r="U960" s="598"/>
      <c r="V960" s="598"/>
      <c r="W960" s="598"/>
      <c r="X960" s="599" t="s">
        <v>39</v>
      </c>
      <c r="Y960" s="600"/>
      <c r="Z960" s="601" t="s">
        <v>39</v>
      </c>
      <c r="AA960" s="601" t="s">
        <v>39</v>
      </c>
      <c r="AB960" s="601" t="s">
        <v>39</v>
      </c>
      <c r="AC960" s="601" t="s">
        <v>39</v>
      </c>
      <c r="AD960" s="599" t="s">
        <v>39</v>
      </c>
      <c r="AE960" s="602" t="s">
        <v>39</v>
      </c>
      <c r="AF960" s="602" t="s">
        <v>39</v>
      </c>
      <c r="AG960" s="584"/>
      <c r="AH960" s="584"/>
      <c r="AI960" s="584" t="n">
        <v>77</v>
      </c>
      <c r="AJ960" s="584" t="n">
        <v>81</v>
      </c>
      <c r="AK960" s="584" t="n">
        <v>82</v>
      </c>
      <c r="AL960" s="584" t="n">
        <v>83</v>
      </c>
      <c r="AM960" s="583" t="s">
        <v>1524</v>
      </c>
      <c r="AN960" s="584"/>
      <c r="AO960" s="584"/>
    </row>
    <row r="961" customFormat="false" ht="11.1" hidden="false" customHeight="true" outlineLevel="0" collapsed="false">
      <c r="A961" s="0" t="n">
        <f aca="false">A960+1</f>
        <v>961</v>
      </c>
      <c r="B961" s="585" t="s">
        <v>52</v>
      </c>
      <c r="C961" s="586" t="s">
        <v>1491</v>
      </c>
      <c r="D961" s="640"/>
      <c r="E961" s="587"/>
      <c r="F961" s="587"/>
      <c r="G961" s="587"/>
      <c r="H961" s="588" t="n">
        <v>3</v>
      </c>
      <c r="I961" s="589"/>
      <c r="J961" s="590" t="n">
        <v>1</v>
      </c>
      <c r="K961" s="590" t="n">
        <v>0</v>
      </c>
      <c r="L961" s="590" t="n">
        <v>0</v>
      </c>
      <c r="M961" s="590" t="n">
        <v>0</v>
      </c>
      <c r="N961" s="588" t="n">
        <v>2</v>
      </c>
      <c r="O961" s="591" t="n">
        <v>0</v>
      </c>
      <c r="P961" s="591" t="n">
        <v>0</v>
      </c>
      <c r="Q961" s="579"/>
      <c r="R961" s="585" t="s">
        <v>52</v>
      </c>
      <c r="S961" s="586" t="s">
        <v>1492</v>
      </c>
      <c r="T961" s="587"/>
      <c r="U961" s="587"/>
      <c r="V961" s="587"/>
      <c r="W961" s="587"/>
      <c r="X961" s="588" t="n">
        <v>3</v>
      </c>
      <c r="Y961" s="589"/>
      <c r="Z961" s="590" t="n">
        <v>1</v>
      </c>
      <c r="AA961" s="590" t="n">
        <v>0</v>
      </c>
      <c r="AB961" s="590" t="n">
        <v>0</v>
      </c>
      <c r="AC961" s="590" t="n">
        <v>0</v>
      </c>
      <c r="AD961" s="588" t="n">
        <v>3</v>
      </c>
      <c r="AE961" s="591" t="n">
        <v>0</v>
      </c>
      <c r="AF961" s="591" t="n">
        <v>0</v>
      </c>
      <c r="AG961" s="584"/>
      <c r="AH961" s="584"/>
      <c r="AI961" s="584" t="n">
        <v>83</v>
      </c>
      <c r="AJ961" s="584" t="n">
        <v>83</v>
      </c>
      <c r="AK961" s="584" t="n">
        <v>83</v>
      </c>
      <c r="AL961" s="584" t="n">
        <v>83</v>
      </c>
      <c r="AM961" s="583" t="s">
        <v>1525</v>
      </c>
      <c r="AN961" s="584"/>
      <c r="AO961" s="584"/>
    </row>
    <row r="962" customFormat="false" ht="11.1" hidden="false" customHeight="true" outlineLevel="0" collapsed="false">
      <c r="A962" s="0" t="n">
        <f aca="false">A961+1</f>
        <v>962</v>
      </c>
      <c r="B962" s="596" t="s">
        <v>110</v>
      </c>
      <c r="C962" s="597" t="s">
        <v>1495</v>
      </c>
      <c r="D962" s="641"/>
      <c r="E962" s="598"/>
      <c r="F962" s="598"/>
      <c r="G962" s="598"/>
      <c r="H962" s="599" t="n">
        <v>3</v>
      </c>
      <c r="I962" s="600"/>
      <c r="J962" s="601" t="n">
        <v>1</v>
      </c>
      <c r="K962" s="601" t="n">
        <v>0</v>
      </c>
      <c r="L962" s="601" t="n">
        <v>0</v>
      </c>
      <c r="M962" s="601" t="n">
        <v>0</v>
      </c>
      <c r="N962" s="599" t="n">
        <v>2</v>
      </c>
      <c r="O962" s="602" t="n">
        <v>0</v>
      </c>
      <c r="P962" s="602" t="n">
        <v>0</v>
      </c>
      <c r="Q962" s="579"/>
      <c r="R962" s="596" t="s">
        <v>110</v>
      </c>
      <c r="S962" s="597" t="s">
        <v>39</v>
      </c>
      <c r="T962" s="598"/>
      <c r="U962" s="598"/>
      <c r="V962" s="598"/>
      <c r="W962" s="598"/>
      <c r="X962" s="599" t="s">
        <v>39</v>
      </c>
      <c r="Y962" s="600"/>
      <c r="Z962" s="601" t="s">
        <v>39</v>
      </c>
      <c r="AA962" s="601" t="s">
        <v>39</v>
      </c>
      <c r="AB962" s="601" t="s">
        <v>39</v>
      </c>
      <c r="AC962" s="601" t="s">
        <v>39</v>
      </c>
      <c r="AD962" s="599" t="s">
        <v>39</v>
      </c>
      <c r="AE962" s="602" t="s">
        <v>39</v>
      </c>
      <c r="AF962" s="602" t="s">
        <v>39</v>
      </c>
      <c r="AG962" s="584"/>
      <c r="AH962" s="584"/>
      <c r="AI962" s="584" t="n">
        <v>0</v>
      </c>
      <c r="AJ962" s="584" t="n">
        <v>0</v>
      </c>
      <c r="AK962" s="584" t="n">
        <v>0</v>
      </c>
      <c r="AL962" s="584" t="n">
        <v>0</v>
      </c>
      <c r="AM962" s="583" t="n">
        <v>0</v>
      </c>
      <c r="AN962" s="584"/>
      <c r="AO962" s="584"/>
    </row>
    <row r="963" customFormat="false" ht="11.1" hidden="false" customHeight="true" outlineLevel="0" collapsed="false">
      <c r="A963" s="0" t="n">
        <f aca="false">A962+1</f>
        <v>963</v>
      </c>
      <c r="B963" s="585" t="s">
        <v>170</v>
      </c>
      <c r="C963" s="586" t="s">
        <v>1488</v>
      </c>
      <c r="D963" s="640"/>
      <c r="E963" s="587"/>
      <c r="F963" s="587"/>
      <c r="G963" s="587"/>
      <c r="H963" s="588" t="n">
        <v>4</v>
      </c>
      <c r="I963" s="589"/>
      <c r="J963" s="590" t="n">
        <v>1</v>
      </c>
      <c r="K963" s="590" t="n">
        <v>0</v>
      </c>
      <c r="L963" s="590" t="n">
        <v>0</v>
      </c>
      <c r="M963" s="590" t="n">
        <v>0</v>
      </c>
      <c r="N963" s="588" t="n">
        <v>3</v>
      </c>
      <c r="O963" s="591" t="n">
        <v>0</v>
      </c>
      <c r="P963" s="591" t="n">
        <v>0</v>
      </c>
      <c r="Q963" s="579"/>
      <c r="R963" s="585" t="s">
        <v>170</v>
      </c>
      <c r="S963" s="586" t="s">
        <v>1488</v>
      </c>
      <c r="T963" s="587"/>
      <c r="U963" s="587"/>
      <c r="V963" s="587"/>
      <c r="W963" s="587"/>
      <c r="X963" s="588" t="n">
        <v>4</v>
      </c>
      <c r="Y963" s="589"/>
      <c r="Z963" s="590" t="n">
        <v>1</v>
      </c>
      <c r="AA963" s="590" t="n">
        <v>0</v>
      </c>
      <c r="AB963" s="590" t="n">
        <v>0</v>
      </c>
      <c r="AC963" s="590" t="n">
        <v>0</v>
      </c>
      <c r="AD963" s="588" t="n">
        <v>3</v>
      </c>
      <c r="AE963" s="591" t="n">
        <v>0</v>
      </c>
      <c r="AF963" s="591" t="n">
        <v>0</v>
      </c>
      <c r="AG963" s="584"/>
      <c r="AH963" s="584"/>
      <c r="AI963" s="584" t="n">
        <v>0</v>
      </c>
      <c r="AJ963" s="584" t="n">
        <v>0</v>
      </c>
      <c r="AK963" s="584" t="n">
        <v>0</v>
      </c>
      <c r="AL963" s="584" t="n">
        <v>0</v>
      </c>
      <c r="AM963" s="583" t="n">
        <v>0</v>
      </c>
      <c r="AN963" s="584"/>
      <c r="AO963" s="584"/>
    </row>
    <row r="964" customFormat="false" ht="11.1" hidden="false" customHeight="true" outlineLevel="0" collapsed="false">
      <c r="A964" s="0" t="n">
        <f aca="false">A963+1</f>
        <v>964</v>
      </c>
      <c r="B964" s="596" t="s">
        <v>45</v>
      </c>
      <c r="C964" s="597" t="s">
        <v>1496</v>
      </c>
      <c r="D964" s="641"/>
      <c r="E964" s="598"/>
      <c r="F964" s="598"/>
      <c r="G964" s="598"/>
      <c r="H964" s="599" t="n">
        <v>4</v>
      </c>
      <c r="I964" s="600"/>
      <c r="J964" s="601" t="n">
        <v>1</v>
      </c>
      <c r="K964" s="601" t="n">
        <v>2</v>
      </c>
      <c r="L964" s="601" t="n">
        <v>3</v>
      </c>
      <c r="M964" s="601" t="n">
        <v>0</v>
      </c>
      <c r="N964" s="599" t="n">
        <v>6</v>
      </c>
      <c r="O964" s="602" t="n">
        <v>2</v>
      </c>
      <c r="P964" s="602" t="n">
        <v>5</v>
      </c>
      <c r="Q964" s="579"/>
      <c r="R964" s="596" t="s">
        <v>45</v>
      </c>
      <c r="S964" s="597" t="s">
        <v>1496</v>
      </c>
      <c r="T964" s="598"/>
      <c r="U964" s="598"/>
      <c r="V964" s="598"/>
      <c r="W964" s="598"/>
      <c r="X964" s="599" t="n">
        <v>4</v>
      </c>
      <c r="Y964" s="600"/>
      <c r="Z964" s="601" t="n">
        <v>1</v>
      </c>
      <c r="AA964" s="601" t="n">
        <v>2</v>
      </c>
      <c r="AB964" s="601" t="n">
        <v>3</v>
      </c>
      <c r="AC964" s="601" t="n">
        <v>0</v>
      </c>
      <c r="AD964" s="599" t="n">
        <v>6</v>
      </c>
      <c r="AE964" s="602" t="n">
        <v>2</v>
      </c>
      <c r="AF964" s="602" t="n">
        <v>5</v>
      </c>
      <c r="AG964" s="608"/>
      <c r="AH964" s="608"/>
      <c r="AI964" s="608"/>
      <c r="AJ964" s="608"/>
      <c r="AK964" s="608"/>
      <c r="AL964" s="608"/>
      <c r="AM964" s="608" t="s">
        <v>1526</v>
      </c>
      <c r="AN964" s="608"/>
      <c r="AO964" s="608"/>
    </row>
    <row r="965" customFormat="false" ht="11.1" hidden="false" customHeight="true" outlineLevel="0" collapsed="false">
      <c r="A965" s="0" t="n">
        <f aca="false">A964+1</f>
        <v>965</v>
      </c>
      <c r="B965" s="585" t="s">
        <v>44</v>
      </c>
      <c r="C965" s="586" t="s">
        <v>39</v>
      </c>
      <c r="D965" s="640"/>
      <c r="E965" s="587"/>
      <c r="F965" s="587"/>
      <c r="G965" s="587"/>
      <c r="H965" s="588" t="s">
        <v>39</v>
      </c>
      <c r="I965" s="589"/>
      <c r="J965" s="590" t="s">
        <v>39</v>
      </c>
      <c r="K965" s="590" t="s">
        <v>39</v>
      </c>
      <c r="L965" s="590" t="s">
        <v>39</v>
      </c>
      <c r="M965" s="590" t="s">
        <v>39</v>
      </c>
      <c r="N965" s="588" t="s">
        <v>39</v>
      </c>
      <c r="O965" s="591" t="s">
        <v>39</v>
      </c>
      <c r="P965" s="591" t="s">
        <v>39</v>
      </c>
      <c r="Q965" s="579"/>
      <c r="R965" s="585" t="s">
        <v>44</v>
      </c>
      <c r="S965" s="586" t="s">
        <v>39</v>
      </c>
      <c r="T965" s="587"/>
      <c r="U965" s="587"/>
      <c r="V965" s="587"/>
      <c r="W965" s="587"/>
      <c r="X965" s="588" t="s">
        <v>39</v>
      </c>
      <c r="Y965" s="589"/>
      <c r="Z965" s="590" t="s">
        <v>39</v>
      </c>
      <c r="AA965" s="590" t="s">
        <v>39</v>
      </c>
      <c r="AB965" s="590" t="s">
        <v>39</v>
      </c>
      <c r="AC965" s="590" t="s">
        <v>39</v>
      </c>
      <c r="AD965" s="588" t="s">
        <v>39</v>
      </c>
      <c r="AE965" s="591" t="s">
        <v>39</v>
      </c>
      <c r="AF965" s="591" t="s">
        <v>39</v>
      </c>
      <c r="AG965" s="584"/>
      <c r="AH965" s="584"/>
      <c r="AI965" s="584"/>
      <c r="AJ965" s="584"/>
      <c r="AK965" s="584"/>
      <c r="AL965" s="584"/>
      <c r="AM965" s="584" t="s">
        <v>1527</v>
      </c>
      <c r="AN965" s="584"/>
      <c r="AO965" s="584"/>
    </row>
    <row r="966" customFormat="false" ht="11.1" hidden="false" customHeight="true" outlineLevel="0" collapsed="false">
      <c r="A966" s="0" t="n">
        <f aca="false">A965+1</f>
        <v>966</v>
      </c>
      <c r="B966" s="596" t="s">
        <v>64</v>
      </c>
      <c r="C966" s="597" t="s">
        <v>1498</v>
      </c>
      <c r="D966" s="641"/>
      <c r="E966" s="598"/>
      <c r="F966" s="598"/>
      <c r="G966" s="598"/>
      <c r="H966" s="599" t="n">
        <v>5</v>
      </c>
      <c r="I966" s="600"/>
      <c r="J966" s="601" t="n">
        <v>1</v>
      </c>
      <c r="K966" s="601" t="n">
        <v>1</v>
      </c>
      <c r="L966" s="601" t="n">
        <v>2</v>
      </c>
      <c r="M966" s="601" t="n">
        <v>0</v>
      </c>
      <c r="N966" s="599" t="n">
        <v>0</v>
      </c>
      <c r="O966" s="602" t="n">
        <v>0</v>
      </c>
      <c r="P966" s="602" t="n">
        <v>0</v>
      </c>
      <c r="Q966" s="579"/>
      <c r="R966" s="596" t="s">
        <v>64</v>
      </c>
      <c r="S966" s="597" t="s">
        <v>1499</v>
      </c>
      <c r="T966" s="598"/>
      <c r="U966" s="598"/>
      <c r="V966" s="598"/>
      <c r="W966" s="598"/>
      <c r="X966" s="599" t="n">
        <v>5</v>
      </c>
      <c r="Y966" s="600"/>
      <c r="Z966" s="601" t="n">
        <v>1</v>
      </c>
      <c r="AA966" s="601" t="n">
        <v>1</v>
      </c>
      <c r="AB966" s="601" t="n">
        <v>2</v>
      </c>
      <c r="AC966" s="601" t="n">
        <v>0</v>
      </c>
      <c r="AD966" s="599" t="n">
        <v>2</v>
      </c>
      <c r="AE966" s="602" t="n">
        <v>2</v>
      </c>
      <c r="AF966" s="602" t="n">
        <v>9</v>
      </c>
      <c r="AG966" s="584"/>
      <c r="AH966" s="584"/>
      <c r="AI966" s="584"/>
      <c r="AJ966" s="584"/>
      <c r="AK966" s="584"/>
      <c r="AL966" s="584"/>
      <c r="AM966" s="584"/>
      <c r="AN966" s="584"/>
      <c r="AO966" s="584"/>
    </row>
    <row r="967" customFormat="false" ht="11.1" hidden="false" customHeight="true" outlineLevel="0" collapsed="false">
      <c r="A967" s="0" t="n">
        <f aca="false">A966+1</f>
        <v>967</v>
      </c>
      <c r="B967" s="585" t="s">
        <v>34</v>
      </c>
      <c r="C967" s="586" t="s">
        <v>39</v>
      </c>
      <c r="D967" s="640"/>
      <c r="E967" s="587"/>
      <c r="F967" s="587"/>
      <c r="G967" s="587"/>
      <c r="H967" s="588" t="s">
        <v>39</v>
      </c>
      <c r="I967" s="589"/>
      <c r="J967" s="590" t="s">
        <v>39</v>
      </c>
      <c r="K967" s="590" t="s">
        <v>39</v>
      </c>
      <c r="L967" s="590" t="s">
        <v>39</v>
      </c>
      <c r="M967" s="590" t="s">
        <v>39</v>
      </c>
      <c r="N967" s="588" t="s">
        <v>39</v>
      </c>
      <c r="O967" s="591" t="s">
        <v>39</v>
      </c>
      <c r="P967" s="591" t="s">
        <v>39</v>
      </c>
      <c r="Q967" s="579"/>
      <c r="R967" s="585" t="s">
        <v>34</v>
      </c>
      <c r="S967" s="586" t="s">
        <v>39</v>
      </c>
      <c r="T967" s="587"/>
      <c r="U967" s="587"/>
      <c r="V967" s="587"/>
      <c r="W967" s="587"/>
      <c r="X967" s="588" t="s">
        <v>39</v>
      </c>
      <c r="Y967" s="589"/>
      <c r="Z967" s="590" t="s">
        <v>39</v>
      </c>
      <c r="AA967" s="590" t="s">
        <v>39</v>
      </c>
      <c r="AB967" s="590" t="s">
        <v>39</v>
      </c>
      <c r="AC967" s="590" t="s">
        <v>39</v>
      </c>
      <c r="AD967" s="588" t="s">
        <v>39</v>
      </c>
      <c r="AE967" s="591" t="s">
        <v>39</v>
      </c>
      <c r="AF967" s="591" t="s">
        <v>39</v>
      </c>
      <c r="AG967" s="584"/>
      <c r="AH967" s="584"/>
      <c r="AI967" s="584"/>
      <c r="AJ967" s="584"/>
      <c r="AK967" s="584"/>
      <c r="AL967" s="584"/>
      <c r="AM967" s="584" t="s">
        <v>1526</v>
      </c>
      <c r="AN967" s="584"/>
      <c r="AO967" s="584"/>
    </row>
    <row r="968" customFormat="false" ht="11.1" hidden="false" customHeight="true" outlineLevel="0" collapsed="false">
      <c r="A968" s="0" t="n">
        <f aca="false">A967+1</f>
        <v>968</v>
      </c>
      <c r="B968" s="596" t="s">
        <v>35</v>
      </c>
      <c r="C968" s="597" t="s">
        <v>1499</v>
      </c>
      <c r="D968" s="641"/>
      <c r="E968" s="598"/>
      <c r="F968" s="598"/>
      <c r="G968" s="598"/>
      <c r="H968" s="599" t="n">
        <v>5</v>
      </c>
      <c r="I968" s="600"/>
      <c r="J968" s="601" t="n">
        <v>1</v>
      </c>
      <c r="K968" s="601" t="n">
        <v>1</v>
      </c>
      <c r="L968" s="601" t="n">
        <v>2</v>
      </c>
      <c r="M968" s="601" t="n">
        <v>0</v>
      </c>
      <c r="N968" s="599" t="n">
        <v>2</v>
      </c>
      <c r="O968" s="602" t="n">
        <v>2</v>
      </c>
      <c r="P968" s="602" t="n">
        <v>9</v>
      </c>
      <c r="Q968" s="579"/>
      <c r="R968" s="596" t="s">
        <v>35</v>
      </c>
      <c r="S968" s="597" t="s">
        <v>1501</v>
      </c>
      <c r="T968" s="598"/>
      <c r="U968" s="598"/>
      <c r="V968" s="598"/>
      <c r="W968" s="598"/>
      <c r="X968" s="599" t="n">
        <v>4</v>
      </c>
      <c r="Y968" s="600"/>
      <c r="Z968" s="601" t="n">
        <v>1</v>
      </c>
      <c r="AA968" s="601" t="n">
        <v>1</v>
      </c>
      <c r="AB968" s="601" t="n">
        <v>2</v>
      </c>
      <c r="AC968" s="601" t="n">
        <v>0</v>
      </c>
      <c r="AD968" s="599" t="n">
        <v>5</v>
      </c>
      <c r="AE968" s="602" t="n">
        <v>0</v>
      </c>
      <c r="AF968" s="602" t="n">
        <v>0</v>
      </c>
      <c r="AG968" s="584"/>
      <c r="AH968" s="584"/>
      <c r="AI968" s="584"/>
      <c r="AJ968" s="584"/>
      <c r="AK968" s="584"/>
      <c r="AL968" s="584"/>
      <c r="AM968" s="584" t="s">
        <v>1528</v>
      </c>
      <c r="AN968" s="584"/>
      <c r="AO968" s="584"/>
    </row>
    <row r="969" customFormat="false" ht="11.1" hidden="false" customHeight="true" outlineLevel="0" collapsed="false">
      <c r="A969" s="0" t="n">
        <f aca="false">A968+1</f>
        <v>969</v>
      </c>
      <c r="B969" s="585" t="s">
        <v>191</v>
      </c>
      <c r="C969" s="586" t="s">
        <v>1504</v>
      </c>
      <c r="D969" s="640"/>
      <c r="E969" s="587"/>
      <c r="F969" s="587"/>
      <c r="G969" s="587"/>
      <c r="H969" s="588" t="n">
        <v>2</v>
      </c>
      <c r="I969" s="589"/>
      <c r="J969" s="590" t="n">
        <v>0</v>
      </c>
      <c r="K969" s="590" t="n">
        <v>2</v>
      </c>
      <c r="L969" s="590" t="n">
        <v>3</v>
      </c>
      <c r="M969" s="590" t="n">
        <v>2</v>
      </c>
      <c r="N969" s="588" t="n">
        <v>0</v>
      </c>
      <c r="O969" s="591" t="n">
        <v>5</v>
      </c>
      <c r="P969" s="591" t="n">
        <v>7</v>
      </c>
      <c r="Q969" s="579"/>
      <c r="R969" s="585" t="s">
        <v>191</v>
      </c>
      <c r="S969" s="586" t="s">
        <v>1504</v>
      </c>
      <c r="T969" s="587"/>
      <c r="U969" s="587"/>
      <c r="V969" s="587"/>
      <c r="W969" s="587"/>
      <c r="X969" s="588" t="n">
        <v>2</v>
      </c>
      <c r="Y969" s="589"/>
      <c r="Z969" s="590" t="n">
        <v>0</v>
      </c>
      <c r="AA969" s="590" t="n">
        <v>2</v>
      </c>
      <c r="AB969" s="590" t="n">
        <v>3</v>
      </c>
      <c r="AC969" s="590" t="n">
        <v>2</v>
      </c>
      <c r="AD969" s="588" t="n">
        <v>0</v>
      </c>
      <c r="AE969" s="591" t="n">
        <v>5</v>
      </c>
      <c r="AF969" s="591" t="n">
        <v>7</v>
      </c>
      <c r="AG969" s="584"/>
      <c r="AH969" s="584"/>
      <c r="AI969" s="584"/>
      <c r="AJ969" s="584"/>
      <c r="AK969" s="584"/>
      <c r="AL969" s="584"/>
      <c r="AM969" s="584" t="s">
        <v>1489</v>
      </c>
      <c r="AN969" s="584"/>
      <c r="AO969" s="584"/>
    </row>
    <row r="970" customFormat="false" ht="11.1" hidden="false" customHeight="true" outlineLevel="0" collapsed="false">
      <c r="A970" s="0" t="n">
        <f aca="false">A969+1</f>
        <v>970</v>
      </c>
      <c r="B970" s="596" t="s">
        <v>193</v>
      </c>
      <c r="C970" s="597" t="s">
        <v>39</v>
      </c>
      <c r="D970" s="641"/>
      <c r="E970" s="598"/>
      <c r="F970" s="598"/>
      <c r="G970" s="598"/>
      <c r="H970" s="599" t="s">
        <v>39</v>
      </c>
      <c r="I970" s="600"/>
      <c r="J970" s="601" t="s">
        <v>39</v>
      </c>
      <c r="K970" s="601" t="s">
        <v>39</v>
      </c>
      <c r="L970" s="601" t="s">
        <v>39</v>
      </c>
      <c r="M970" s="601" t="s">
        <v>39</v>
      </c>
      <c r="N970" s="599" t="s">
        <v>39</v>
      </c>
      <c r="O970" s="602" t="s">
        <v>39</v>
      </c>
      <c r="P970" s="602" t="s">
        <v>39</v>
      </c>
      <c r="Q970" s="579"/>
      <c r="R970" s="596" t="s">
        <v>193</v>
      </c>
      <c r="S970" s="597" t="s">
        <v>1506</v>
      </c>
      <c r="T970" s="598"/>
      <c r="U970" s="598"/>
      <c r="V970" s="598"/>
      <c r="W970" s="598"/>
      <c r="X970" s="599" t="n">
        <v>1</v>
      </c>
      <c r="Y970" s="600"/>
      <c r="Z970" s="601" t="n">
        <v>0</v>
      </c>
      <c r="AA970" s="601" t="n">
        <v>1</v>
      </c>
      <c r="AB970" s="601" t="n">
        <v>2</v>
      </c>
      <c r="AC970" s="601" t="n">
        <v>3</v>
      </c>
      <c r="AD970" s="599" t="n">
        <v>1</v>
      </c>
      <c r="AE970" s="602" t="n">
        <v>0</v>
      </c>
      <c r="AF970" s="602" t="n">
        <v>2</v>
      </c>
      <c r="AG970" s="584"/>
      <c r="AH970" s="584"/>
      <c r="AI970" s="584"/>
      <c r="AJ970" s="584" t="s">
        <v>463</v>
      </c>
      <c r="AK970" s="642" t="s">
        <v>664</v>
      </c>
      <c r="AL970" s="584"/>
      <c r="AM970" s="584" t="s">
        <v>1529</v>
      </c>
      <c r="AN970" s="584"/>
      <c r="AO970" s="584"/>
    </row>
    <row r="971" customFormat="false" ht="11.1" hidden="false" customHeight="true" outlineLevel="0" collapsed="false">
      <c r="A971" s="0" t="n">
        <f aca="false">A970+1</f>
        <v>971</v>
      </c>
      <c r="B971" s="585" t="s">
        <v>59</v>
      </c>
      <c r="C971" s="586" t="s">
        <v>1508</v>
      </c>
      <c r="D971" s="640"/>
      <c r="E971" s="587"/>
      <c r="F971" s="587"/>
      <c r="G971" s="587"/>
      <c r="H971" s="588" t="n">
        <v>2</v>
      </c>
      <c r="I971" s="589"/>
      <c r="J971" s="590" t="n">
        <v>0</v>
      </c>
      <c r="K971" s="590" t="n">
        <v>1</v>
      </c>
      <c r="L971" s="590" t="n">
        <v>2</v>
      </c>
      <c r="M971" s="590" t="n">
        <v>3</v>
      </c>
      <c r="N971" s="588" t="n">
        <v>0</v>
      </c>
      <c r="O971" s="591" t="n">
        <v>0</v>
      </c>
      <c r="P971" s="591" t="n">
        <v>0</v>
      </c>
      <c r="Q971" s="579"/>
      <c r="R971" s="585" t="s">
        <v>59</v>
      </c>
      <c r="S971" s="586" t="s">
        <v>1509</v>
      </c>
      <c r="T971" s="587"/>
      <c r="U971" s="587"/>
      <c r="V971" s="587"/>
      <c r="W971" s="587"/>
      <c r="X971" s="588" t="n">
        <v>1</v>
      </c>
      <c r="Y971" s="589"/>
      <c r="Z971" s="590" t="n">
        <v>0</v>
      </c>
      <c r="AA971" s="590" t="n">
        <v>1</v>
      </c>
      <c r="AB971" s="590" t="n">
        <v>2</v>
      </c>
      <c r="AC971" s="590" t="n">
        <v>3</v>
      </c>
      <c r="AD971" s="588" t="n">
        <v>0</v>
      </c>
      <c r="AE971" s="591" t="n">
        <v>6</v>
      </c>
      <c r="AF971" s="591" t="n">
        <v>2</v>
      </c>
      <c r="AG971" s="584"/>
      <c r="AH971" s="584"/>
      <c r="AI971" s="584"/>
      <c r="AJ971" s="584" t="s">
        <v>464</v>
      </c>
      <c r="AK971" s="584" t="s">
        <v>664</v>
      </c>
      <c r="AL971" s="584"/>
      <c r="AM971" s="584" t="s">
        <v>39</v>
      </c>
      <c r="AN971" s="584"/>
      <c r="AO971" s="584"/>
    </row>
    <row r="972" customFormat="false" ht="11.1" hidden="false" customHeight="true" outlineLevel="0" collapsed="false">
      <c r="A972" s="0" t="n">
        <f aca="false">A971+1</f>
        <v>972</v>
      </c>
      <c r="B972" s="596" t="s">
        <v>196</v>
      </c>
      <c r="C972" s="597" t="s">
        <v>39</v>
      </c>
      <c r="D972" s="641"/>
      <c r="E972" s="598"/>
      <c r="F972" s="598"/>
      <c r="G972" s="598"/>
      <c r="H972" s="599" t="s">
        <v>39</v>
      </c>
      <c r="I972" s="600"/>
      <c r="J972" s="601" t="s">
        <v>39</v>
      </c>
      <c r="K972" s="601" t="s">
        <v>39</v>
      </c>
      <c r="L972" s="601" t="s">
        <v>39</v>
      </c>
      <c r="M972" s="601" t="s">
        <v>39</v>
      </c>
      <c r="N972" s="599" t="s">
        <v>39</v>
      </c>
      <c r="O972" s="602" t="s">
        <v>39</v>
      </c>
      <c r="P972" s="602" t="s">
        <v>39</v>
      </c>
      <c r="Q972" s="579"/>
      <c r="R972" s="596" t="s">
        <v>196</v>
      </c>
      <c r="S972" s="597" t="s">
        <v>1508</v>
      </c>
      <c r="T972" s="598"/>
      <c r="U972" s="598"/>
      <c r="V972" s="598"/>
      <c r="W972" s="598"/>
      <c r="X972" s="599" t="n">
        <v>2</v>
      </c>
      <c r="Y972" s="600"/>
      <c r="Z972" s="601" t="n">
        <v>0</v>
      </c>
      <c r="AA972" s="601" t="n">
        <v>1</v>
      </c>
      <c r="AB972" s="601" t="n">
        <v>2</v>
      </c>
      <c r="AC972" s="601" t="n">
        <v>3</v>
      </c>
      <c r="AD972" s="599" t="n">
        <v>0</v>
      </c>
      <c r="AE972" s="602" t="n">
        <v>0</v>
      </c>
      <c r="AF972" s="602" t="n">
        <v>0</v>
      </c>
      <c r="AG972" s="584"/>
      <c r="AH972" s="584"/>
      <c r="AI972" s="584"/>
      <c r="AJ972" s="584"/>
      <c r="AK972" s="584"/>
      <c r="AL972" s="584"/>
      <c r="AM972" s="584" t="s">
        <v>1530</v>
      </c>
      <c r="AN972" s="584"/>
      <c r="AO972" s="584"/>
    </row>
    <row r="973" customFormat="false" ht="11.1" hidden="false" customHeight="true" outlineLevel="0" collapsed="false">
      <c r="A973" s="0" t="n">
        <f aca="false">A972+1</f>
        <v>973</v>
      </c>
      <c r="B973" s="609" t="s">
        <v>200</v>
      </c>
      <c r="C973" s="610" t="s">
        <v>1511</v>
      </c>
      <c r="D973" s="643"/>
      <c r="E973" s="611"/>
      <c r="F973" s="611"/>
      <c r="G973" s="611"/>
      <c r="H973" s="612" t="n">
        <v>1</v>
      </c>
      <c r="I973" s="613"/>
      <c r="J973" s="614" t="n">
        <v>0</v>
      </c>
      <c r="K973" s="614" t="n">
        <v>1</v>
      </c>
      <c r="L973" s="614" t="n">
        <v>2</v>
      </c>
      <c r="M973" s="614" t="n">
        <v>3</v>
      </c>
      <c r="N973" s="612" t="n">
        <v>0</v>
      </c>
      <c r="O973" s="615" t="n">
        <v>5</v>
      </c>
      <c r="P973" s="615" t="n">
        <v>6</v>
      </c>
      <c r="Q973" s="579"/>
      <c r="R973" s="609" t="s">
        <v>200</v>
      </c>
      <c r="S973" s="610" t="s">
        <v>1511</v>
      </c>
      <c r="T973" s="611"/>
      <c r="U973" s="611"/>
      <c r="V973" s="611"/>
      <c r="W973" s="611"/>
      <c r="X973" s="612" t="n">
        <v>1</v>
      </c>
      <c r="Y973" s="613"/>
      <c r="Z973" s="614" t="n">
        <v>0</v>
      </c>
      <c r="AA973" s="614" t="n">
        <v>1</v>
      </c>
      <c r="AB973" s="614" t="n">
        <v>2</v>
      </c>
      <c r="AC973" s="614" t="n">
        <v>3</v>
      </c>
      <c r="AD973" s="612" t="n">
        <v>0</v>
      </c>
      <c r="AE973" s="615" t="n">
        <v>5</v>
      </c>
      <c r="AF973" s="615" t="n">
        <v>6</v>
      </c>
      <c r="AG973" s="584"/>
      <c r="AH973" s="584"/>
      <c r="AI973" s="584"/>
      <c r="AJ973" s="584"/>
      <c r="AK973" s="584"/>
      <c r="AL973" s="584"/>
      <c r="AM973" s="584" t="s">
        <v>39</v>
      </c>
      <c r="AN973" s="584"/>
      <c r="AO973" s="584"/>
    </row>
    <row r="974" customFormat="false" ht="11.1" hidden="false" customHeight="true" outlineLevel="0" collapsed="false">
      <c r="A974" s="0" t="n">
        <f aca="false">A973+1</f>
        <v>974</v>
      </c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84"/>
      <c r="AH974" s="584"/>
      <c r="AI974" s="584"/>
      <c r="AJ974" s="584"/>
      <c r="AK974" s="584"/>
      <c r="AL974" s="584"/>
      <c r="AM974" s="584"/>
      <c r="AN974" s="584"/>
      <c r="AO974" s="584"/>
    </row>
    <row r="975" customFormat="false" ht="11.1" hidden="false" customHeight="true" outlineLevel="0" collapsed="false">
      <c r="A975" s="0" t="n">
        <f aca="false">A974+1</f>
        <v>975</v>
      </c>
      <c r="B975" s="880"/>
      <c r="C975" s="880" t="s">
        <v>230</v>
      </c>
      <c r="D975" s="898"/>
      <c r="E975" s="898"/>
      <c r="F975" s="898"/>
      <c r="G975" s="898"/>
      <c r="H975" s="883" t="s">
        <v>151</v>
      </c>
      <c r="I975" s="899"/>
      <c r="J975" s="885" t="s">
        <v>152</v>
      </c>
      <c r="K975" s="885" t="s">
        <v>153</v>
      </c>
      <c r="L975" s="885" t="s">
        <v>154</v>
      </c>
      <c r="M975" s="885" t="s">
        <v>155</v>
      </c>
      <c r="N975" s="883" t="s">
        <v>108</v>
      </c>
      <c r="O975" s="886" t="s">
        <v>156</v>
      </c>
      <c r="P975" s="886" t="s">
        <v>157</v>
      </c>
      <c r="Q975" s="579"/>
      <c r="R975" s="880"/>
      <c r="S975" s="880" t="s">
        <v>662</v>
      </c>
      <c r="T975" s="898"/>
      <c r="U975" s="898"/>
      <c r="V975" s="898"/>
      <c r="W975" s="898"/>
      <c r="X975" s="883" t="s">
        <v>151</v>
      </c>
      <c r="Y975" s="899"/>
      <c r="Z975" s="885" t="s">
        <v>152</v>
      </c>
      <c r="AA975" s="885" t="s">
        <v>153</v>
      </c>
      <c r="AB975" s="885" t="s">
        <v>154</v>
      </c>
      <c r="AC975" s="885" t="s">
        <v>155</v>
      </c>
      <c r="AD975" s="883" t="s">
        <v>108</v>
      </c>
      <c r="AE975" s="886" t="s">
        <v>156</v>
      </c>
      <c r="AF975" s="886" t="s">
        <v>157</v>
      </c>
      <c r="AG975" s="584"/>
      <c r="AH975" s="584"/>
      <c r="AI975" s="584" t="s">
        <v>42</v>
      </c>
      <c r="AJ975" s="584" t="s">
        <v>1531</v>
      </c>
      <c r="AK975" s="584" t="n">
        <v>0</v>
      </c>
      <c r="AL975" s="584" t="n">
        <v>0</v>
      </c>
      <c r="AM975" s="584" t="n">
        <v>0</v>
      </c>
      <c r="AN975" s="584" t="n">
        <v>4</v>
      </c>
      <c r="AO975" s="584" t="n">
        <v>-1</v>
      </c>
    </row>
    <row r="976" customFormat="false" ht="11.1" hidden="false" customHeight="true" outlineLevel="0" collapsed="false">
      <c r="A976" s="0" t="n">
        <f aca="false">A975+1</f>
        <v>976</v>
      </c>
      <c r="B976" s="585" t="s">
        <v>160</v>
      </c>
      <c r="C976" s="586" t="s">
        <v>1487</v>
      </c>
      <c r="D976" s="587"/>
      <c r="E976" s="587"/>
      <c r="F976" s="587"/>
      <c r="G976" s="587"/>
      <c r="H976" s="588" t="n">
        <v>4</v>
      </c>
      <c r="I976" s="589"/>
      <c r="J976" s="590" t="n">
        <v>1</v>
      </c>
      <c r="K976" s="590" t="n">
        <v>0</v>
      </c>
      <c r="L976" s="590" t="n">
        <v>0</v>
      </c>
      <c r="M976" s="590" t="n">
        <v>0</v>
      </c>
      <c r="N976" s="588" t="n">
        <v>2</v>
      </c>
      <c r="O976" s="591" t="n">
        <v>0</v>
      </c>
      <c r="P976" s="591" t="n">
        <v>0</v>
      </c>
      <c r="Q976" s="579"/>
      <c r="R976" s="585" t="s">
        <v>160</v>
      </c>
      <c r="S976" s="586" t="s">
        <v>1495</v>
      </c>
      <c r="T976" s="587"/>
      <c r="U976" s="587"/>
      <c r="V976" s="587"/>
      <c r="W976" s="587"/>
      <c r="X976" s="588" t="n">
        <v>3</v>
      </c>
      <c r="Y976" s="589"/>
      <c r="Z976" s="590" t="n">
        <v>1</v>
      </c>
      <c r="AA976" s="590" t="n">
        <v>0</v>
      </c>
      <c r="AB976" s="590" t="n">
        <v>0</v>
      </c>
      <c r="AC976" s="590" t="n">
        <v>0</v>
      </c>
      <c r="AD976" s="588" t="n">
        <v>2</v>
      </c>
      <c r="AE976" s="591" t="n">
        <v>0</v>
      </c>
      <c r="AF976" s="591" t="n">
        <v>0</v>
      </c>
      <c r="AG976" s="584"/>
      <c r="AH976" s="584"/>
      <c r="AI976" s="584" t="s">
        <v>451</v>
      </c>
      <c r="AJ976" s="584" t="s">
        <v>1532</v>
      </c>
      <c r="AK976" s="584" t="n">
        <v>0</v>
      </c>
      <c r="AL976" s="584" t="n">
        <v>0</v>
      </c>
      <c r="AM976" s="584" t="n">
        <v>0</v>
      </c>
      <c r="AN976" s="584" t="n">
        <v>4</v>
      </c>
      <c r="AO976" s="584" t="n">
        <v>-1</v>
      </c>
    </row>
    <row r="977" customFormat="false" ht="11.1" hidden="false" customHeight="true" outlineLevel="0" collapsed="false">
      <c r="A977" s="0" t="n">
        <f aca="false">A976+1</f>
        <v>977</v>
      </c>
      <c r="B977" s="596" t="s">
        <v>164</v>
      </c>
      <c r="C977" s="597" t="s">
        <v>39</v>
      </c>
      <c r="D977" s="598"/>
      <c r="E977" s="598"/>
      <c r="F977" s="598"/>
      <c r="G977" s="598"/>
      <c r="H977" s="599" t="s">
        <v>39</v>
      </c>
      <c r="I977" s="600"/>
      <c r="J977" s="601" t="s">
        <v>39</v>
      </c>
      <c r="K977" s="601" t="s">
        <v>39</v>
      </c>
      <c r="L977" s="601" t="s">
        <v>39</v>
      </c>
      <c r="M977" s="601" t="s">
        <v>39</v>
      </c>
      <c r="N977" s="599" t="s">
        <v>39</v>
      </c>
      <c r="O977" s="602" t="s">
        <v>39</v>
      </c>
      <c r="P977" s="602" t="s">
        <v>39</v>
      </c>
      <c r="Q977" s="579"/>
      <c r="R977" s="596" t="s">
        <v>164</v>
      </c>
      <c r="S977" s="597" t="s">
        <v>39</v>
      </c>
      <c r="T977" s="598"/>
      <c r="U977" s="598"/>
      <c r="V977" s="598"/>
      <c r="W977" s="598"/>
      <c r="X977" s="599" t="s">
        <v>39</v>
      </c>
      <c r="Y977" s="600"/>
      <c r="Z977" s="601" t="s">
        <v>39</v>
      </c>
      <c r="AA977" s="601" t="s">
        <v>39</v>
      </c>
      <c r="AB977" s="601" t="s">
        <v>39</v>
      </c>
      <c r="AC977" s="601" t="s">
        <v>39</v>
      </c>
      <c r="AD977" s="599" t="s">
        <v>39</v>
      </c>
      <c r="AE977" s="602" t="s">
        <v>39</v>
      </c>
      <c r="AF977" s="602" t="s">
        <v>39</v>
      </c>
      <c r="AG977" s="584"/>
      <c r="AH977" s="584"/>
      <c r="AI977" s="584" t="s">
        <v>65</v>
      </c>
      <c r="AJ977" s="584" t="s">
        <v>1533</v>
      </c>
      <c r="AK977" s="584" t="n">
        <v>0</v>
      </c>
      <c r="AL977" s="584" t="n">
        <v>0</v>
      </c>
      <c r="AM977" s="584" t="n">
        <v>0</v>
      </c>
      <c r="AN977" s="584" t="n">
        <v>3</v>
      </c>
      <c r="AO977" s="584" t="n">
        <v>-1</v>
      </c>
    </row>
    <row r="978" customFormat="false" ht="11.1" hidden="false" customHeight="true" outlineLevel="0" collapsed="false">
      <c r="A978" s="0" t="n">
        <f aca="false">A977+1</f>
        <v>978</v>
      </c>
      <c r="B978" s="585" t="s">
        <v>52</v>
      </c>
      <c r="C978" s="586" t="s">
        <v>1491</v>
      </c>
      <c r="D978" s="587"/>
      <c r="E978" s="587"/>
      <c r="F978" s="587"/>
      <c r="G978" s="587"/>
      <c r="H978" s="588" t="n">
        <v>3</v>
      </c>
      <c r="I978" s="589"/>
      <c r="J978" s="590" t="n">
        <v>1</v>
      </c>
      <c r="K978" s="590" t="n">
        <v>0</v>
      </c>
      <c r="L978" s="590" t="n">
        <v>0</v>
      </c>
      <c r="M978" s="590" t="n">
        <v>0</v>
      </c>
      <c r="N978" s="588" t="n">
        <v>2</v>
      </c>
      <c r="O978" s="591" t="n">
        <v>0</v>
      </c>
      <c r="P978" s="591" t="n">
        <v>0</v>
      </c>
      <c r="Q978" s="579"/>
      <c r="R978" s="585" t="s">
        <v>52</v>
      </c>
      <c r="S978" s="586" t="s">
        <v>1492</v>
      </c>
      <c r="T978" s="587"/>
      <c r="U978" s="587"/>
      <c r="V978" s="587"/>
      <c r="W978" s="587"/>
      <c r="X978" s="588" t="n">
        <v>3</v>
      </c>
      <c r="Y978" s="589"/>
      <c r="Z978" s="590" t="n">
        <v>1</v>
      </c>
      <c r="AA978" s="590" t="n">
        <v>0</v>
      </c>
      <c r="AB978" s="590" t="n">
        <v>0</v>
      </c>
      <c r="AC978" s="590" t="n">
        <v>0</v>
      </c>
      <c r="AD978" s="588" t="n">
        <v>3</v>
      </c>
      <c r="AE978" s="591" t="n">
        <v>0</v>
      </c>
      <c r="AF978" s="591" t="n">
        <v>0</v>
      </c>
      <c r="AG978" s="584"/>
      <c r="AH978" s="584"/>
      <c r="AI978" s="584" t="s">
        <v>450</v>
      </c>
      <c r="AJ978" s="584" t="s">
        <v>1534</v>
      </c>
      <c r="AK978" s="584" t="n">
        <v>0</v>
      </c>
      <c r="AL978" s="584" t="n">
        <v>0</v>
      </c>
      <c r="AM978" s="584" t="n">
        <v>0</v>
      </c>
      <c r="AN978" s="584" t="n">
        <v>4</v>
      </c>
      <c r="AO978" s="584" t="n">
        <v>-2</v>
      </c>
    </row>
    <row r="979" customFormat="false" ht="11.1" hidden="false" customHeight="true" outlineLevel="0" collapsed="false">
      <c r="A979" s="0" t="n">
        <f aca="false">A978+1</f>
        <v>979</v>
      </c>
      <c r="B979" s="596" t="s">
        <v>110</v>
      </c>
      <c r="C979" s="597" t="s">
        <v>39</v>
      </c>
      <c r="D979" s="598"/>
      <c r="E979" s="598"/>
      <c r="F979" s="598"/>
      <c r="G979" s="598"/>
      <c r="H979" s="599" t="s">
        <v>39</v>
      </c>
      <c r="I979" s="600"/>
      <c r="J979" s="601" t="s">
        <v>39</v>
      </c>
      <c r="K979" s="601" t="s">
        <v>39</v>
      </c>
      <c r="L979" s="601" t="s">
        <v>39</v>
      </c>
      <c r="M979" s="601" t="s">
        <v>39</v>
      </c>
      <c r="N979" s="599" t="s">
        <v>39</v>
      </c>
      <c r="O979" s="602" t="s">
        <v>39</v>
      </c>
      <c r="P979" s="602" t="s">
        <v>39</v>
      </c>
      <c r="Q979" s="579"/>
      <c r="R979" s="596" t="s">
        <v>110</v>
      </c>
      <c r="S979" s="597" t="s">
        <v>39</v>
      </c>
      <c r="T979" s="598"/>
      <c r="U979" s="598"/>
      <c r="V979" s="598"/>
      <c r="W979" s="598"/>
      <c r="X979" s="599" t="s">
        <v>39</v>
      </c>
      <c r="Y979" s="600"/>
      <c r="Z979" s="601" t="s">
        <v>39</v>
      </c>
      <c r="AA979" s="601" t="s">
        <v>39</v>
      </c>
      <c r="AB979" s="601" t="s">
        <v>39</v>
      </c>
      <c r="AC979" s="601" t="s">
        <v>39</v>
      </c>
      <c r="AD979" s="599" t="s">
        <v>39</v>
      </c>
      <c r="AE979" s="602" t="s">
        <v>39</v>
      </c>
      <c r="AF979" s="602" t="s">
        <v>39</v>
      </c>
      <c r="AG979" s="584"/>
      <c r="AH979" s="584"/>
      <c r="AI979" s="584" t="s">
        <v>38</v>
      </c>
      <c r="AJ979" s="584" t="s">
        <v>1535</v>
      </c>
      <c r="AK979" s="584" t="n">
        <v>0</v>
      </c>
      <c r="AL979" s="584" t="n">
        <v>0</v>
      </c>
      <c r="AM979" s="584" t="n">
        <v>0</v>
      </c>
      <c r="AN979" s="584" t="n">
        <v>3</v>
      </c>
      <c r="AO979" s="584" t="n">
        <v>-1</v>
      </c>
    </row>
    <row r="980" customFormat="false" ht="11.1" hidden="false" customHeight="true" outlineLevel="0" collapsed="false">
      <c r="A980" s="0" t="n">
        <f aca="false">A979+1</f>
        <v>980</v>
      </c>
      <c r="B980" s="585" t="s">
        <v>170</v>
      </c>
      <c r="C980" s="586" t="s">
        <v>1488</v>
      </c>
      <c r="D980" s="587"/>
      <c r="E980" s="587"/>
      <c r="F980" s="587"/>
      <c r="G980" s="587"/>
      <c r="H980" s="588" t="n">
        <v>4</v>
      </c>
      <c r="I980" s="589"/>
      <c r="J980" s="590" t="n">
        <v>1</v>
      </c>
      <c r="K980" s="590" t="n">
        <v>0</v>
      </c>
      <c r="L980" s="590" t="n">
        <v>0</v>
      </c>
      <c r="M980" s="590" t="n">
        <v>0</v>
      </c>
      <c r="N980" s="588" t="n">
        <v>3</v>
      </c>
      <c r="O980" s="591" t="n">
        <v>0</v>
      </c>
      <c r="P980" s="591" t="n">
        <v>0</v>
      </c>
      <c r="Q980" s="579"/>
      <c r="R980" s="585" t="s">
        <v>170</v>
      </c>
      <c r="S980" s="586" t="s">
        <v>1488</v>
      </c>
      <c r="T980" s="587"/>
      <c r="U980" s="587"/>
      <c r="V980" s="587"/>
      <c r="W980" s="587"/>
      <c r="X980" s="588" t="n">
        <v>4</v>
      </c>
      <c r="Y980" s="589"/>
      <c r="Z980" s="590" t="n">
        <v>1</v>
      </c>
      <c r="AA980" s="590" t="n">
        <v>0</v>
      </c>
      <c r="AB980" s="590" t="n">
        <v>0</v>
      </c>
      <c r="AC980" s="590" t="n">
        <v>0</v>
      </c>
      <c r="AD980" s="588" t="n">
        <v>3</v>
      </c>
      <c r="AE980" s="591" t="n">
        <v>0</v>
      </c>
      <c r="AF980" s="591" t="n">
        <v>0</v>
      </c>
      <c r="AG980" s="584"/>
      <c r="AH980" s="584"/>
      <c r="AI980" s="584"/>
      <c r="AJ980" s="584"/>
      <c r="AK980" s="584"/>
      <c r="AL980" s="584"/>
      <c r="AM980" s="584"/>
      <c r="AN980" s="584"/>
      <c r="AO980" s="584"/>
    </row>
    <row r="981" customFormat="false" ht="11.1" hidden="false" customHeight="true" outlineLevel="0" collapsed="false">
      <c r="A981" s="0" t="n">
        <f aca="false">A980+1</f>
        <v>981</v>
      </c>
      <c r="B981" s="596" t="s">
        <v>45</v>
      </c>
      <c r="C981" s="597" t="s">
        <v>1496</v>
      </c>
      <c r="D981" s="598"/>
      <c r="E981" s="598"/>
      <c r="F981" s="598"/>
      <c r="G981" s="598"/>
      <c r="H981" s="599" t="n">
        <v>4</v>
      </c>
      <c r="I981" s="600"/>
      <c r="J981" s="601" t="n">
        <v>1</v>
      </c>
      <c r="K981" s="601" t="n">
        <v>2</v>
      </c>
      <c r="L981" s="601" t="n">
        <v>3</v>
      </c>
      <c r="M981" s="601" t="n">
        <v>0</v>
      </c>
      <c r="N981" s="599" t="n">
        <v>6</v>
      </c>
      <c r="O981" s="602" t="n">
        <v>2</v>
      </c>
      <c r="P981" s="602" t="n">
        <v>5</v>
      </c>
      <c r="Q981" s="579"/>
      <c r="R981" s="596" t="s">
        <v>45</v>
      </c>
      <c r="S981" s="597" t="s">
        <v>1496</v>
      </c>
      <c r="T981" s="598"/>
      <c r="U981" s="598"/>
      <c r="V981" s="598"/>
      <c r="W981" s="598"/>
      <c r="X981" s="599" t="n">
        <v>4</v>
      </c>
      <c r="Y981" s="600"/>
      <c r="Z981" s="601" t="n">
        <v>1</v>
      </c>
      <c r="AA981" s="601" t="n">
        <v>2</v>
      </c>
      <c r="AB981" s="601" t="n">
        <v>3</v>
      </c>
      <c r="AC981" s="601" t="n">
        <v>0</v>
      </c>
      <c r="AD981" s="599" t="n">
        <v>6</v>
      </c>
      <c r="AE981" s="602" t="n">
        <v>2</v>
      </c>
      <c r="AF981" s="602" t="n">
        <v>5</v>
      </c>
      <c r="AG981" s="584"/>
      <c r="AH981" s="584"/>
      <c r="AI981" s="584"/>
      <c r="AJ981" s="584"/>
      <c r="AK981" s="584"/>
      <c r="AL981" s="584"/>
      <c r="AM981" s="584"/>
      <c r="AN981" s="584"/>
      <c r="AO981" s="584"/>
    </row>
    <row r="982" customFormat="false" ht="11.1" hidden="false" customHeight="true" outlineLevel="0" collapsed="false">
      <c r="A982" s="0" t="n">
        <f aca="false">A981+1</f>
        <v>982</v>
      </c>
      <c r="B982" s="585" t="s">
        <v>44</v>
      </c>
      <c r="C982" s="586" t="s">
        <v>1498</v>
      </c>
      <c r="D982" s="587"/>
      <c r="E982" s="587"/>
      <c r="F982" s="587"/>
      <c r="G982" s="587"/>
      <c r="H982" s="588" t="n">
        <v>5</v>
      </c>
      <c r="I982" s="589"/>
      <c r="J982" s="590" t="n">
        <v>1</v>
      </c>
      <c r="K982" s="590" t="n">
        <v>1</v>
      </c>
      <c r="L982" s="590" t="n">
        <v>2</v>
      </c>
      <c r="M982" s="590" t="n">
        <v>0</v>
      </c>
      <c r="N982" s="588" t="n">
        <v>0</v>
      </c>
      <c r="O982" s="591" t="n">
        <v>0</v>
      </c>
      <c r="P982" s="591" t="n">
        <v>0</v>
      </c>
      <c r="Q982" s="579"/>
      <c r="R982" s="585" t="s">
        <v>44</v>
      </c>
      <c r="S982" s="586" t="s">
        <v>39</v>
      </c>
      <c r="T982" s="587"/>
      <c r="U982" s="587"/>
      <c r="V982" s="587"/>
      <c r="W982" s="587"/>
      <c r="X982" s="588" t="s">
        <v>39</v>
      </c>
      <c r="Y982" s="589"/>
      <c r="Z982" s="590" t="s">
        <v>39</v>
      </c>
      <c r="AA982" s="590" t="s">
        <v>39</v>
      </c>
      <c r="AB982" s="590" t="s">
        <v>39</v>
      </c>
      <c r="AC982" s="590" t="s">
        <v>39</v>
      </c>
      <c r="AD982" s="588" t="s">
        <v>39</v>
      </c>
      <c r="AE982" s="591" t="s">
        <v>39</v>
      </c>
      <c r="AF982" s="591" t="s">
        <v>39</v>
      </c>
      <c r="AG982" s="584"/>
      <c r="AH982" s="584"/>
      <c r="AI982" s="584"/>
      <c r="AJ982" s="584"/>
      <c r="AK982" s="584"/>
      <c r="AL982" s="584"/>
      <c r="AM982" s="584"/>
      <c r="AN982" s="584"/>
      <c r="AO982" s="584"/>
    </row>
    <row r="983" customFormat="false" ht="11.1" hidden="false" customHeight="true" outlineLevel="0" collapsed="false">
      <c r="A983" s="0" t="n">
        <f aca="false">A982+1</f>
        <v>983</v>
      </c>
      <c r="B983" s="596" t="s">
        <v>64</v>
      </c>
      <c r="C983" s="597" t="s">
        <v>39</v>
      </c>
      <c r="D983" s="598"/>
      <c r="E983" s="598"/>
      <c r="F983" s="598"/>
      <c r="G983" s="598"/>
      <c r="H983" s="599" t="s">
        <v>39</v>
      </c>
      <c r="I983" s="600"/>
      <c r="J983" s="601" t="s">
        <v>39</v>
      </c>
      <c r="K983" s="601" t="s">
        <v>39</v>
      </c>
      <c r="L983" s="601" t="s">
        <v>39</v>
      </c>
      <c r="M983" s="601" t="s">
        <v>39</v>
      </c>
      <c r="N983" s="599" t="s">
        <v>39</v>
      </c>
      <c r="O983" s="602" t="s">
        <v>39</v>
      </c>
      <c r="P983" s="602" t="s">
        <v>39</v>
      </c>
      <c r="Q983" s="579"/>
      <c r="R983" s="596" t="s">
        <v>64</v>
      </c>
      <c r="S983" s="597" t="s">
        <v>1513</v>
      </c>
      <c r="T983" s="598"/>
      <c r="U983" s="598"/>
      <c r="V983" s="598"/>
      <c r="W983" s="598"/>
      <c r="X983" s="599" t="n">
        <v>1</v>
      </c>
      <c r="Y983" s="600"/>
      <c r="Z983" s="601" t="n">
        <v>0</v>
      </c>
      <c r="AA983" s="601" t="n">
        <v>1</v>
      </c>
      <c r="AB983" s="601" t="n">
        <v>2</v>
      </c>
      <c r="AC983" s="601" t="n">
        <v>1</v>
      </c>
      <c r="AD983" s="599" t="n">
        <v>0</v>
      </c>
      <c r="AE983" s="602" t="n">
        <v>5</v>
      </c>
      <c r="AF983" s="602" t="n">
        <v>3</v>
      </c>
      <c r="AG983" s="584"/>
      <c r="AH983" s="584"/>
      <c r="AI983" s="584"/>
      <c r="AJ983" s="584"/>
      <c r="AK983" s="584"/>
      <c r="AL983" s="584"/>
      <c r="AM983" s="584"/>
      <c r="AN983" s="584"/>
      <c r="AO983" s="584"/>
    </row>
    <row r="984" customFormat="false" ht="11.1" hidden="false" customHeight="true" outlineLevel="0" collapsed="false">
      <c r="A984" s="0" t="n">
        <f aca="false">A983+1</f>
        <v>984</v>
      </c>
      <c r="B984" s="585" t="s">
        <v>34</v>
      </c>
      <c r="C984" s="586" t="s">
        <v>1499</v>
      </c>
      <c r="D984" s="587"/>
      <c r="E984" s="587"/>
      <c r="F984" s="587"/>
      <c r="G984" s="587"/>
      <c r="H984" s="588" t="n">
        <v>5</v>
      </c>
      <c r="I984" s="589"/>
      <c r="J984" s="590" t="n">
        <v>1</v>
      </c>
      <c r="K984" s="590" t="n">
        <v>1</v>
      </c>
      <c r="L984" s="590" t="n">
        <v>2</v>
      </c>
      <c r="M984" s="590" t="n">
        <v>0</v>
      </c>
      <c r="N984" s="588" t="n">
        <v>2</v>
      </c>
      <c r="O984" s="591" t="n">
        <v>2</v>
      </c>
      <c r="P984" s="591" t="n">
        <v>9</v>
      </c>
      <c r="Q984" s="579"/>
      <c r="R984" s="585" t="s">
        <v>34</v>
      </c>
      <c r="S984" s="586" t="s">
        <v>39</v>
      </c>
      <c r="T984" s="587"/>
      <c r="U984" s="587"/>
      <c r="V984" s="587"/>
      <c r="W984" s="587"/>
      <c r="X984" s="588" t="s">
        <v>39</v>
      </c>
      <c r="Y984" s="589"/>
      <c r="Z984" s="590" t="s">
        <v>39</v>
      </c>
      <c r="AA984" s="590" t="s">
        <v>39</v>
      </c>
      <c r="AB984" s="590" t="s">
        <v>39</v>
      </c>
      <c r="AC984" s="590" t="s">
        <v>39</v>
      </c>
      <c r="AD984" s="588" t="s">
        <v>39</v>
      </c>
      <c r="AE984" s="591" t="s">
        <v>39</v>
      </c>
      <c r="AF984" s="591" t="s">
        <v>39</v>
      </c>
      <c r="AG984" s="584"/>
      <c r="AH984" s="584"/>
      <c r="AI984" s="584"/>
      <c r="AJ984" s="584"/>
      <c r="AK984" s="584"/>
      <c r="AL984" s="584"/>
      <c r="AM984" s="584"/>
      <c r="AN984" s="584"/>
      <c r="AO984" s="584"/>
    </row>
    <row r="985" customFormat="false" ht="11.1" hidden="false" customHeight="true" outlineLevel="0" collapsed="false">
      <c r="A985" s="0" t="n">
        <f aca="false">A984+1</f>
        <v>985</v>
      </c>
      <c r="B985" s="596" t="s">
        <v>35</v>
      </c>
      <c r="C985" s="597" t="s">
        <v>1501</v>
      </c>
      <c r="D985" s="598"/>
      <c r="E985" s="598"/>
      <c r="F985" s="598"/>
      <c r="G985" s="598"/>
      <c r="H985" s="599" t="n">
        <v>4</v>
      </c>
      <c r="I985" s="600"/>
      <c r="J985" s="601" t="n">
        <v>1</v>
      </c>
      <c r="K985" s="601" t="n">
        <v>1</v>
      </c>
      <c r="L985" s="601" t="n">
        <v>2</v>
      </c>
      <c r="M985" s="601" t="n">
        <v>0</v>
      </c>
      <c r="N985" s="599" t="n">
        <v>5</v>
      </c>
      <c r="O985" s="602" t="n">
        <v>0</v>
      </c>
      <c r="P985" s="602" t="n">
        <v>0</v>
      </c>
      <c r="Q985" s="579"/>
      <c r="R985" s="596" t="s">
        <v>35</v>
      </c>
      <c r="S985" s="597" t="s">
        <v>1501</v>
      </c>
      <c r="T985" s="598"/>
      <c r="U985" s="598"/>
      <c r="V985" s="598"/>
      <c r="W985" s="598"/>
      <c r="X985" s="599" t="n">
        <v>4</v>
      </c>
      <c r="Y985" s="600"/>
      <c r="Z985" s="601" t="n">
        <v>1</v>
      </c>
      <c r="AA985" s="601" t="n">
        <v>1</v>
      </c>
      <c r="AB985" s="601" t="n">
        <v>2</v>
      </c>
      <c r="AC985" s="601" t="n">
        <v>0</v>
      </c>
      <c r="AD985" s="599" t="n">
        <v>5</v>
      </c>
      <c r="AE985" s="602" t="n">
        <v>0</v>
      </c>
      <c r="AF985" s="602" t="n">
        <v>0</v>
      </c>
      <c r="AG985" s="584"/>
      <c r="AH985" s="584"/>
      <c r="AI985" s="584"/>
      <c r="AJ985" s="584"/>
      <c r="AK985" s="584"/>
      <c r="AL985" s="584"/>
      <c r="AM985" s="584"/>
      <c r="AN985" s="584"/>
      <c r="AO985" s="584"/>
    </row>
    <row r="986" customFormat="false" ht="11.1" hidden="false" customHeight="true" outlineLevel="0" collapsed="false">
      <c r="A986" s="0" t="n">
        <f aca="false">A985+1</f>
        <v>986</v>
      </c>
      <c r="B986" s="585" t="s">
        <v>191</v>
      </c>
      <c r="C986" s="586" t="s">
        <v>1504</v>
      </c>
      <c r="D986" s="587"/>
      <c r="E986" s="587"/>
      <c r="F986" s="587"/>
      <c r="G986" s="587"/>
      <c r="H986" s="588" t="n">
        <v>2</v>
      </c>
      <c r="I986" s="589"/>
      <c r="J986" s="590" t="n">
        <v>0</v>
      </c>
      <c r="K986" s="590" t="n">
        <v>2</v>
      </c>
      <c r="L986" s="590" t="n">
        <v>3</v>
      </c>
      <c r="M986" s="590" t="n">
        <v>2</v>
      </c>
      <c r="N986" s="588" t="n">
        <v>0</v>
      </c>
      <c r="O986" s="591" t="n">
        <v>5</v>
      </c>
      <c r="P986" s="591" t="n">
        <v>7</v>
      </c>
      <c r="Q986" s="579"/>
      <c r="R986" s="585" t="s">
        <v>191</v>
      </c>
      <c r="S986" s="586" t="s">
        <v>1504</v>
      </c>
      <c r="T986" s="587"/>
      <c r="U986" s="587"/>
      <c r="V986" s="587"/>
      <c r="W986" s="587"/>
      <c r="X986" s="588" t="n">
        <v>2</v>
      </c>
      <c r="Y986" s="589"/>
      <c r="Z986" s="590" t="n">
        <v>0</v>
      </c>
      <c r="AA986" s="590" t="n">
        <v>2</v>
      </c>
      <c r="AB986" s="590" t="n">
        <v>3</v>
      </c>
      <c r="AC986" s="590" t="n">
        <v>2</v>
      </c>
      <c r="AD986" s="588" t="n">
        <v>0</v>
      </c>
      <c r="AE986" s="591" t="n">
        <v>5</v>
      </c>
      <c r="AF986" s="591" t="n">
        <v>7</v>
      </c>
      <c r="AG986" s="584"/>
      <c r="AH986" s="584"/>
      <c r="AI986" s="584"/>
      <c r="AJ986" s="584"/>
      <c r="AK986" s="584"/>
      <c r="AL986" s="584"/>
      <c r="AM986" s="584"/>
      <c r="AN986" s="584"/>
      <c r="AO986" s="584"/>
    </row>
    <row r="987" customFormat="false" ht="11.1" hidden="false" customHeight="true" outlineLevel="0" collapsed="false">
      <c r="A987" s="0" t="n">
        <f aca="false">A986+1</f>
        <v>987</v>
      </c>
      <c r="B987" s="596" t="s">
        <v>193</v>
      </c>
      <c r="C987" s="597" t="s">
        <v>1509</v>
      </c>
      <c r="D987" s="598"/>
      <c r="E987" s="598"/>
      <c r="F987" s="598"/>
      <c r="G987" s="598"/>
      <c r="H987" s="599" t="n">
        <v>1</v>
      </c>
      <c r="I987" s="600"/>
      <c r="J987" s="601" t="n">
        <v>0</v>
      </c>
      <c r="K987" s="601" t="n">
        <v>1</v>
      </c>
      <c r="L987" s="601" t="n">
        <v>2</v>
      </c>
      <c r="M987" s="601" t="n">
        <v>3</v>
      </c>
      <c r="N987" s="599" t="n">
        <v>0</v>
      </c>
      <c r="O987" s="602" t="n">
        <v>6</v>
      </c>
      <c r="P987" s="602" t="n">
        <v>2</v>
      </c>
      <c r="Q987" s="579"/>
      <c r="R987" s="596" t="s">
        <v>193</v>
      </c>
      <c r="S987" s="597" t="s">
        <v>1506</v>
      </c>
      <c r="T987" s="598"/>
      <c r="U987" s="598"/>
      <c r="V987" s="598"/>
      <c r="W987" s="598"/>
      <c r="X987" s="599" t="n">
        <v>1</v>
      </c>
      <c r="Y987" s="600"/>
      <c r="Z987" s="601" t="n">
        <v>0</v>
      </c>
      <c r="AA987" s="601" t="n">
        <v>1</v>
      </c>
      <c r="AB987" s="601" t="n">
        <v>2</v>
      </c>
      <c r="AC987" s="601" t="n">
        <v>3</v>
      </c>
      <c r="AD987" s="599" t="n">
        <v>1</v>
      </c>
      <c r="AE987" s="602" t="n">
        <v>0</v>
      </c>
      <c r="AF987" s="602" t="n">
        <v>2</v>
      </c>
      <c r="AG987" s="584"/>
      <c r="AH987" s="584"/>
      <c r="AI987" s="584"/>
      <c r="AJ987" s="584"/>
      <c r="AK987" s="584"/>
      <c r="AL987" s="584"/>
      <c r="AM987" s="584"/>
      <c r="AN987" s="584"/>
      <c r="AO987" s="584"/>
    </row>
    <row r="988" customFormat="false" ht="11.1" hidden="false" customHeight="true" outlineLevel="0" collapsed="false">
      <c r="A988" s="0" t="n">
        <f aca="false">A987+1</f>
        <v>988</v>
      </c>
      <c r="B988" s="585" t="s">
        <v>59</v>
      </c>
      <c r="C988" s="586" t="s">
        <v>39</v>
      </c>
      <c r="D988" s="587"/>
      <c r="E988" s="587"/>
      <c r="F988" s="587"/>
      <c r="G988" s="587"/>
      <c r="H988" s="588" t="s">
        <v>39</v>
      </c>
      <c r="I988" s="589"/>
      <c r="J988" s="590" t="s">
        <v>39</v>
      </c>
      <c r="K988" s="590" t="s">
        <v>39</v>
      </c>
      <c r="L988" s="590" t="s">
        <v>39</v>
      </c>
      <c r="M988" s="590" t="s">
        <v>39</v>
      </c>
      <c r="N988" s="588" t="s">
        <v>39</v>
      </c>
      <c r="O988" s="591" t="s">
        <v>39</v>
      </c>
      <c r="P988" s="591" t="s">
        <v>39</v>
      </c>
      <c r="Q988" s="579"/>
      <c r="R988" s="585" t="s">
        <v>59</v>
      </c>
      <c r="S988" s="586" t="s">
        <v>1509</v>
      </c>
      <c r="T988" s="587"/>
      <c r="U988" s="587"/>
      <c r="V988" s="587"/>
      <c r="W988" s="587"/>
      <c r="X988" s="588" t="n">
        <v>1</v>
      </c>
      <c r="Y988" s="589"/>
      <c r="Z988" s="590" t="n">
        <v>0</v>
      </c>
      <c r="AA988" s="590" t="n">
        <v>1</v>
      </c>
      <c r="AB988" s="590" t="n">
        <v>2</v>
      </c>
      <c r="AC988" s="590" t="n">
        <v>3</v>
      </c>
      <c r="AD988" s="588" t="n">
        <v>0</v>
      </c>
      <c r="AE988" s="591" t="n">
        <v>6</v>
      </c>
      <c r="AF988" s="591" t="n">
        <v>2</v>
      </c>
      <c r="AG988" s="584"/>
      <c r="AH988" s="584"/>
      <c r="AI988" s="584"/>
      <c r="AJ988" s="584"/>
      <c r="AK988" s="584"/>
      <c r="AL988" s="584"/>
      <c r="AM988" s="584"/>
      <c r="AN988" s="584"/>
      <c r="AO988" s="584"/>
    </row>
    <row r="989" customFormat="false" ht="11.1" hidden="false" customHeight="true" outlineLevel="0" collapsed="false">
      <c r="A989" s="0" t="n">
        <f aca="false">A988+1</f>
        <v>989</v>
      </c>
      <c r="B989" s="596" t="s">
        <v>196</v>
      </c>
      <c r="C989" s="597" t="s">
        <v>1508</v>
      </c>
      <c r="D989" s="598"/>
      <c r="E989" s="598"/>
      <c r="F989" s="598"/>
      <c r="G989" s="598"/>
      <c r="H989" s="599" t="n">
        <v>2</v>
      </c>
      <c r="I989" s="600"/>
      <c r="J989" s="601" t="n">
        <v>0</v>
      </c>
      <c r="K989" s="601" t="n">
        <v>1</v>
      </c>
      <c r="L989" s="601" t="n">
        <v>2</v>
      </c>
      <c r="M989" s="601" t="n">
        <v>3</v>
      </c>
      <c r="N989" s="599" t="n">
        <v>0</v>
      </c>
      <c r="O989" s="602" t="n">
        <v>0</v>
      </c>
      <c r="P989" s="602" t="n">
        <v>0</v>
      </c>
      <c r="Q989" s="579"/>
      <c r="R989" s="596" t="s">
        <v>196</v>
      </c>
      <c r="S989" s="597" t="s">
        <v>1508</v>
      </c>
      <c r="T989" s="598"/>
      <c r="U989" s="598"/>
      <c r="V989" s="598"/>
      <c r="W989" s="598"/>
      <c r="X989" s="599" t="n">
        <v>2</v>
      </c>
      <c r="Y989" s="600"/>
      <c r="Z989" s="601" t="n">
        <v>0</v>
      </c>
      <c r="AA989" s="601" t="n">
        <v>1</v>
      </c>
      <c r="AB989" s="601" t="n">
        <v>2</v>
      </c>
      <c r="AC989" s="601" t="n">
        <v>3</v>
      </c>
      <c r="AD989" s="599" t="n">
        <v>0</v>
      </c>
      <c r="AE989" s="602" t="n">
        <v>0</v>
      </c>
      <c r="AF989" s="602" t="n">
        <v>0</v>
      </c>
      <c r="AG989" s="584"/>
      <c r="AH989" s="584"/>
      <c r="AI989" s="584"/>
      <c r="AJ989" s="584"/>
      <c r="AK989" s="584"/>
      <c r="AL989" s="584"/>
      <c r="AM989" s="584"/>
      <c r="AN989" s="584"/>
      <c r="AO989" s="584"/>
    </row>
    <row r="990" customFormat="false" ht="11.1" hidden="false" customHeight="true" outlineLevel="0" collapsed="false">
      <c r="A990" s="0" t="n">
        <f aca="false">A989+1</f>
        <v>990</v>
      </c>
      <c r="B990" s="609" t="s">
        <v>200</v>
      </c>
      <c r="C990" s="610" t="s">
        <v>1511</v>
      </c>
      <c r="D990" s="611"/>
      <c r="E990" s="611"/>
      <c r="F990" s="611"/>
      <c r="G990" s="611"/>
      <c r="H990" s="612" t="n">
        <v>1</v>
      </c>
      <c r="I990" s="613"/>
      <c r="J990" s="614" t="n">
        <v>0</v>
      </c>
      <c r="K990" s="614" t="n">
        <v>1</v>
      </c>
      <c r="L990" s="614" t="n">
        <v>2</v>
      </c>
      <c r="M990" s="614" t="n">
        <v>3</v>
      </c>
      <c r="N990" s="612" t="n">
        <v>0</v>
      </c>
      <c r="O990" s="615" t="n">
        <v>5</v>
      </c>
      <c r="P990" s="615" t="n">
        <v>6</v>
      </c>
      <c r="Q990" s="579"/>
      <c r="R990" s="609" t="s">
        <v>200</v>
      </c>
      <c r="S990" s="610" t="s">
        <v>1511</v>
      </c>
      <c r="T990" s="611"/>
      <c r="U990" s="611"/>
      <c r="V990" s="611"/>
      <c r="W990" s="611"/>
      <c r="X990" s="612" t="n">
        <v>1</v>
      </c>
      <c r="Y990" s="613"/>
      <c r="Z990" s="614" t="n">
        <v>0</v>
      </c>
      <c r="AA990" s="614" t="n">
        <v>1</v>
      </c>
      <c r="AB990" s="614" t="n">
        <v>2</v>
      </c>
      <c r="AC990" s="614" t="n">
        <v>3</v>
      </c>
      <c r="AD990" s="612" t="n">
        <v>0</v>
      </c>
      <c r="AE990" s="615" t="n">
        <v>5</v>
      </c>
      <c r="AF990" s="615" t="n">
        <v>6</v>
      </c>
      <c r="AG990" s="584"/>
      <c r="AH990" s="584"/>
      <c r="AI990" s="584"/>
      <c r="AJ990" s="584"/>
      <c r="AK990" s="584"/>
      <c r="AL990" s="584"/>
      <c r="AM990" s="584"/>
      <c r="AN990" s="584"/>
      <c r="AO990" s="584"/>
    </row>
    <row r="991" customFormat="false" ht="11.1" hidden="false" customHeight="true" outlineLevel="0" collapsed="false">
      <c r="A991" s="0" t="n">
        <f aca="false">A990+1</f>
        <v>991</v>
      </c>
      <c r="B991" s="900"/>
      <c r="C991" s="901" t="s">
        <v>594</v>
      </c>
      <c r="D991" s="902"/>
      <c r="E991" s="902"/>
      <c r="F991" s="902"/>
      <c r="G991" s="902"/>
      <c r="H991" s="903" t="s">
        <v>151</v>
      </c>
      <c r="I991" s="904"/>
      <c r="J991" s="905" t="s">
        <v>152</v>
      </c>
      <c r="K991" s="905" t="s">
        <v>153</v>
      </c>
      <c r="L991" s="905" t="s">
        <v>154</v>
      </c>
      <c r="M991" s="905" t="s">
        <v>155</v>
      </c>
      <c r="N991" s="903" t="s">
        <v>108</v>
      </c>
      <c r="O991" s="906" t="s">
        <v>156</v>
      </c>
      <c r="P991" s="906" t="s">
        <v>157</v>
      </c>
      <c r="Q991" s="579"/>
      <c r="R991" s="903"/>
      <c r="S991" s="907" t="s">
        <v>1536</v>
      </c>
      <c r="T991" s="902"/>
      <c r="U991" s="902"/>
      <c r="V991" s="902"/>
      <c r="W991" s="902"/>
      <c r="X991" s="903" t="s">
        <v>151</v>
      </c>
      <c r="Y991" s="908"/>
      <c r="Z991" s="905" t="s">
        <v>152</v>
      </c>
      <c r="AA991" s="905" t="s">
        <v>153</v>
      </c>
      <c r="AB991" s="905" t="s">
        <v>154</v>
      </c>
      <c r="AC991" s="905" t="s">
        <v>155</v>
      </c>
      <c r="AD991" s="903" t="s">
        <v>108</v>
      </c>
      <c r="AE991" s="903" t="s">
        <v>156</v>
      </c>
      <c r="AF991" s="906" t="s">
        <v>157</v>
      </c>
      <c r="AG991" s="582"/>
      <c r="AH991" s="582"/>
      <c r="AI991" s="583" t="n">
        <v>0</v>
      </c>
      <c r="AJ991" s="584" t="s">
        <v>1537</v>
      </c>
      <c r="AK991" s="584"/>
      <c r="AL991" s="584"/>
      <c r="AM991" s="584"/>
      <c r="AN991" s="582"/>
      <c r="AO991" s="582"/>
    </row>
    <row r="992" customFormat="false" ht="11.1" hidden="false" customHeight="true" outlineLevel="0" collapsed="false">
      <c r="A992" s="0" t="n">
        <f aca="false">A991+1</f>
        <v>992</v>
      </c>
      <c r="B992" s="585" t="s">
        <v>160</v>
      </c>
      <c r="C992" s="586" t="s">
        <v>1538</v>
      </c>
      <c r="D992" s="587"/>
      <c r="E992" s="587"/>
      <c r="F992" s="587"/>
      <c r="G992" s="587"/>
      <c r="H992" s="588" t="n">
        <v>3</v>
      </c>
      <c r="I992" s="589"/>
      <c r="J992" s="590" t="n">
        <v>2</v>
      </c>
      <c r="K992" s="590" t="n">
        <v>1</v>
      </c>
      <c r="L992" s="590" t="n">
        <v>0</v>
      </c>
      <c r="M992" s="590" t="n">
        <v>0</v>
      </c>
      <c r="N992" s="588" t="n">
        <v>6</v>
      </c>
      <c r="O992" s="591" t="n">
        <v>0</v>
      </c>
      <c r="P992" s="591" t="n">
        <v>0</v>
      </c>
      <c r="Q992" s="579"/>
      <c r="R992" s="588" t="s">
        <v>725</v>
      </c>
      <c r="S992" s="592" t="s">
        <v>1539</v>
      </c>
      <c r="T992" s="587"/>
      <c r="U992" s="587"/>
      <c r="V992" s="587"/>
      <c r="W992" s="587"/>
      <c r="X992" s="593" t="n">
        <v>4</v>
      </c>
      <c r="Y992" s="589"/>
      <c r="Z992" s="594" t="n">
        <v>1</v>
      </c>
      <c r="AA992" s="594" t="n">
        <v>1</v>
      </c>
      <c r="AB992" s="594" t="n">
        <v>0</v>
      </c>
      <c r="AC992" s="594" t="n">
        <v>0</v>
      </c>
      <c r="AD992" s="593" t="n">
        <v>6</v>
      </c>
      <c r="AE992" s="593" t="n">
        <v>0</v>
      </c>
      <c r="AF992" s="595" t="n">
        <v>0</v>
      </c>
      <c r="AG992" s="584"/>
      <c r="AH992" s="584"/>
      <c r="AI992" s="583" t="n">
        <v>37</v>
      </c>
      <c r="AJ992" s="584" t="s">
        <v>1540</v>
      </c>
      <c r="AK992" s="584"/>
      <c r="AL992" s="584"/>
      <c r="AM992" s="584"/>
      <c r="AN992" s="584"/>
      <c r="AO992" s="584"/>
    </row>
    <row r="993" customFormat="false" ht="11.1" hidden="false" customHeight="true" outlineLevel="0" collapsed="false">
      <c r="A993" s="0" t="n">
        <f aca="false">A992+1</f>
        <v>993</v>
      </c>
      <c r="B993" s="596" t="s">
        <v>164</v>
      </c>
      <c r="C993" s="597" t="s">
        <v>39</v>
      </c>
      <c r="D993" s="598"/>
      <c r="E993" s="598"/>
      <c r="F993" s="598"/>
      <c r="G993" s="598"/>
      <c r="H993" s="599" t="s">
        <v>39</v>
      </c>
      <c r="I993" s="600"/>
      <c r="J993" s="601" t="s">
        <v>39</v>
      </c>
      <c r="K993" s="601" t="s">
        <v>39</v>
      </c>
      <c r="L993" s="601" t="s">
        <v>39</v>
      </c>
      <c r="M993" s="601" t="s">
        <v>39</v>
      </c>
      <c r="N993" s="599" t="s">
        <v>39</v>
      </c>
      <c r="O993" s="602" t="s">
        <v>39</v>
      </c>
      <c r="P993" s="602" t="s">
        <v>39</v>
      </c>
      <c r="Q993" s="579"/>
      <c r="R993" s="599" t="s">
        <v>598</v>
      </c>
      <c r="S993" s="603" t="s">
        <v>1538</v>
      </c>
      <c r="T993" s="604"/>
      <c r="U993" s="604"/>
      <c r="V993" s="604"/>
      <c r="W993" s="598"/>
      <c r="X993" s="605" t="n">
        <v>3</v>
      </c>
      <c r="Y993" s="600"/>
      <c r="Z993" s="606" t="n">
        <v>2</v>
      </c>
      <c r="AA993" s="606" t="n">
        <v>1</v>
      </c>
      <c r="AB993" s="606" t="n">
        <v>0</v>
      </c>
      <c r="AC993" s="606" t="n">
        <v>0</v>
      </c>
      <c r="AD993" s="605" t="n">
        <v>6</v>
      </c>
      <c r="AE993" s="605" t="n">
        <v>0</v>
      </c>
      <c r="AF993" s="607" t="n">
        <v>0</v>
      </c>
      <c r="AG993" s="584"/>
      <c r="AH993" s="584"/>
      <c r="AI993" s="583" t="n">
        <v>60</v>
      </c>
      <c r="AJ993" s="584" t="s">
        <v>1541</v>
      </c>
      <c r="AK993" s="584"/>
      <c r="AL993" s="584"/>
      <c r="AM993" s="584"/>
      <c r="AN993" s="584"/>
      <c r="AO993" s="584"/>
    </row>
    <row r="994" customFormat="false" ht="11.1" hidden="false" customHeight="true" outlineLevel="0" collapsed="false">
      <c r="A994" s="0" t="n">
        <f aca="false">A993+1</f>
        <v>994</v>
      </c>
      <c r="B994" s="585" t="s">
        <v>52</v>
      </c>
      <c r="C994" s="586" t="s">
        <v>1542</v>
      </c>
      <c r="D994" s="587"/>
      <c r="E994" s="587"/>
      <c r="F994" s="587"/>
      <c r="G994" s="587"/>
      <c r="H994" s="588" t="n">
        <v>3</v>
      </c>
      <c r="I994" s="589"/>
      <c r="J994" s="590" t="n">
        <v>2</v>
      </c>
      <c r="K994" s="590" t="n">
        <v>1</v>
      </c>
      <c r="L994" s="590" t="n">
        <v>0</v>
      </c>
      <c r="M994" s="590" t="n">
        <v>0</v>
      </c>
      <c r="N994" s="588" t="n">
        <v>5</v>
      </c>
      <c r="O994" s="591" t="n">
        <v>0</v>
      </c>
      <c r="P994" s="591" t="n">
        <v>0</v>
      </c>
      <c r="Q994" s="579"/>
      <c r="R994" s="588" t="s">
        <v>725</v>
      </c>
      <c r="S994" s="592" t="s">
        <v>1542</v>
      </c>
      <c r="T994" s="587"/>
      <c r="U994" s="587"/>
      <c r="V994" s="587"/>
      <c r="W994" s="587"/>
      <c r="X994" s="593" t="n">
        <v>3</v>
      </c>
      <c r="Y994" s="589"/>
      <c r="Z994" s="594" t="n">
        <v>2</v>
      </c>
      <c r="AA994" s="594" t="n">
        <v>1</v>
      </c>
      <c r="AB994" s="594" t="n">
        <v>0</v>
      </c>
      <c r="AC994" s="594" t="n">
        <v>0</v>
      </c>
      <c r="AD994" s="593" t="n">
        <v>5</v>
      </c>
      <c r="AE994" s="593" t="n">
        <v>0</v>
      </c>
      <c r="AF994" s="595" t="n">
        <v>0</v>
      </c>
      <c r="AG994" s="584"/>
      <c r="AH994" s="584"/>
      <c r="AI994" s="583" t="n">
        <v>81</v>
      </c>
      <c r="AJ994" s="584" t="s">
        <v>1543</v>
      </c>
      <c r="AK994" s="584"/>
      <c r="AL994" s="584"/>
      <c r="AM994" s="584"/>
      <c r="AN994" s="584"/>
      <c r="AO994" s="584"/>
    </row>
    <row r="995" customFormat="false" ht="11.1" hidden="false" customHeight="true" outlineLevel="0" collapsed="false">
      <c r="A995" s="0" t="n">
        <f aca="false">A994+1</f>
        <v>995</v>
      </c>
      <c r="B995" s="596" t="s">
        <v>110</v>
      </c>
      <c r="C995" s="597" t="s">
        <v>39</v>
      </c>
      <c r="D995" s="598"/>
      <c r="E995" s="598"/>
      <c r="F995" s="598"/>
      <c r="G995" s="598"/>
      <c r="H995" s="599" t="s">
        <v>39</v>
      </c>
      <c r="I995" s="600"/>
      <c r="J995" s="601" t="s">
        <v>39</v>
      </c>
      <c r="K995" s="601" t="s">
        <v>39</v>
      </c>
      <c r="L995" s="601" t="s">
        <v>39</v>
      </c>
      <c r="M995" s="601" t="s">
        <v>39</v>
      </c>
      <c r="N995" s="599" t="s">
        <v>39</v>
      </c>
      <c r="O995" s="602" t="s">
        <v>39</v>
      </c>
      <c r="P995" s="602" t="s">
        <v>39</v>
      </c>
      <c r="Q995" s="579"/>
      <c r="R995" s="599" t="s">
        <v>598</v>
      </c>
      <c r="S995" s="603" t="s">
        <v>1544</v>
      </c>
      <c r="T995" s="604"/>
      <c r="U995" s="598"/>
      <c r="V995" s="598"/>
      <c r="W995" s="598"/>
      <c r="X995" s="605" t="n">
        <v>3</v>
      </c>
      <c r="Y995" s="600"/>
      <c r="Z995" s="606" t="n">
        <v>2</v>
      </c>
      <c r="AA995" s="606" t="n">
        <v>1</v>
      </c>
      <c r="AB995" s="606" t="n">
        <v>0</v>
      </c>
      <c r="AC995" s="606" t="n">
        <v>0</v>
      </c>
      <c r="AD995" s="605" t="n">
        <v>2</v>
      </c>
      <c r="AE995" s="605" t="n">
        <v>0</v>
      </c>
      <c r="AF995" s="607" t="n">
        <v>0</v>
      </c>
      <c r="AG995" s="584"/>
      <c r="AH995" s="584"/>
      <c r="AI995" s="583" t="n">
        <v>81</v>
      </c>
      <c r="AJ995" s="584"/>
      <c r="AK995" s="584"/>
      <c r="AL995" s="584"/>
      <c r="AM995" s="584"/>
      <c r="AN995" s="584"/>
      <c r="AO995" s="584"/>
    </row>
    <row r="996" customFormat="false" ht="11.1" hidden="false" customHeight="true" outlineLevel="0" collapsed="false">
      <c r="A996" s="0" t="n">
        <f aca="false">A995+1</f>
        <v>996</v>
      </c>
      <c r="B996" s="585" t="s">
        <v>170</v>
      </c>
      <c r="C996" s="586" t="s">
        <v>1539</v>
      </c>
      <c r="D996" s="587"/>
      <c r="E996" s="587"/>
      <c r="F996" s="587"/>
      <c r="G996" s="587"/>
      <c r="H996" s="588" t="n">
        <v>4</v>
      </c>
      <c r="I996" s="589"/>
      <c r="J996" s="590" t="n">
        <v>1</v>
      </c>
      <c r="K996" s="590" t="n">
        <v>1</v>
      </c>
      <c r="L996" s="590" t="n">
        <v>0</v>
      </c>
      <c r="M996" s="590" t="n">
        <v>0</v>
      </c>
      <c r="N996" s="588" t="n">
        <v>6</v>
      </c>
      <c r="O996" s="591" t="n">
        <v>0</v>
      </c>
      <c r="P996" s="591" t="n">
        <v>0</v>
      </c>
      <c r="Q996" s="579"/>
      <c r="R996" s="588" t="s">
        <v>725</v>
      </c>
      <c r="S996" s="592" t="s">
        <v>1545</v>
      </c>
      <c r="T996" s="587"/>
      <c r="U996" s="587"/>
      <c r="V996" s="587"/>
      <c r="W996" s="587"/>
      <c r="X996" s="593" t="n">
        <v>2</v>
      </c>
      <c r="Y996" s="589"/>
      <c r="Z996" s="594" t="n">
        <v>2</v>
      </c>
      <c r="AA996" s="594" t="n">
        <v>1</v>
      </c>
      <c r="AB996" s="594" t="n">
        <v>0</v>
      </c>
      <c r="AC996" s="594" t="n">
        <v>0</v>
      </c>
      <c r="AD996" s="593" t="n">
        <v>2</v>
      </c>
      <c r="AE996" s="593" t="n">
        <v>0</v>
      </c>
      <c r="AF996" s="595" t="n">
        <v>0</v>
      </c>
      <c r="AG996" s="584"/>
      <c r="AH996" s="584"/>
      <c r="AI996" s="583" t="n">
        <v>81</v>
      </c>
      <c r="AJ996" s="584"/>
      <c r="AK996" s="584"/>
      <c r="AL996" s="584"/>
      <c r="AM996" s="584"/>
      <c r="AN996" s="584"/>
      <c r="AO996" s="584"/>
    </row>
    <row r="997" customFormat="false" ht="11.1" hidden="false" customHeight="true" outlineLevel="0" collapsed="false">
      <c r="A997" s="0" t="n">
        <f aca="false">A996+1</f>
        <v>997</v>
      </c>
      <c r="B997" s="596" t="s">
        <v>609</v>
      </c>
      <c r="C997" s="597" t="s">
        <v>1546</v>
      </c>
      <c r="D997" s="598"/>
      <c r="E997" s="598"/>
      <c r="F997" s="598"/>
      <c r="G997" s="598"/>
      <c r="H997" s="599" t="n">
        <v>4</v>
      </c>
      <c r="I997" s="600"/>
      <c r="J997" s="601" t="n">
        <v>1</v>
      </c>
      <c r="K997" s="601" t="n">
        <v>1</v>
      </c>
      <c r="L997" s="601" t="n">
        <v>2</v>
      </c>
      <c r="M997" s="601" t="n">
        <v>0</v>
      </c>
      <c r="N997" s="599" t="n">
        <v>3</v>
      </c>
      <c r="O997" s="602" t="n">
        <v>0</v>
      </c>
      <c r="P997" s="602" t="n">
        <v>0</v>
      </c>
      <c r="Q997" s="579"/>
      <c r="R997" s="599" t="s">
        <v>598</v>
      </c>
      <c r="S997" s="603" t="s">
        <v>1547</v>
      </c>
      <c r="T997" s="598"/>
      <c r="U997" s="598"/>
      <c r="V997" s="598"/>
      <c r="W997" s="598"/>
      <c r="X997" s="605" t="n">
        <v>2</v>
      </c>
      <c r="Y997" s="600"/>
      <c r="Z997" s="606" t="n">
        <v>2</v>
      </c>
      <c r="AA997" s="606" t="n">
        <v>1</v>
      </c>
      <c r="AB997" s="606" t="n">
        <v>0</v>
      </c>
      <c r="AC997" s="606" t="n">
        <v>0</v>
      </c>
      <c r="AD997" s="605" t="n">
        <v>2</v>
      </c>
      <c r="AE997" s="605" t="n">
        <v>0</v>
      </c>
      <c r="AF997" s="607" t="n">
        <v>0</v>
      </c>
      <c r="AG997" s="584"/>
      <c r="AH997" s="584"/>
      <c r="AI997" s="583" t="n">
        <v>81</v>
      </c>
      <c r="AJ997" s="584" t="s">
        <v>1548</v>
      </c>
      <c r="AK997" s="584"/>
      <c r="AL997" s="584"/>
      <c r="AM997" s="584"/>
      <c r="AN997" s="584"/>
      <c r="AO997" s="584"/>
    </row>
    <row r="998" customFormat="false" ht="11.1" hidden="false" customHeight="true" outlineLevel="0" collapsed="false">
      <c r="A998" s="0" t="n">
        <f aca="false">A997+1</f>
        <v>998</v>
      </c>
      <c r="B998" s="585" t="s">
        <v>454</v>
      </c>
      <c r="C998" s="586" t="s">
        <v>1549</v>
      </c>
      <c r="D998" s="587"/>
      <c r="E998" s="587"/>
      <c r="F998" s="587"/>
      <c r="G998" s="587"/>
      <c r="H998" s="588" t="n">
        <v>4</v>
      </c>
      <c r="I998" s="589"/>
      <c r="J998" s="590" t="n">
        <v>1</v>
      </c>
      <c r="K998" s="590" t="n">
        <v>1</v>
      </c>
      <c r="L998" s="590" t="n">
        <v>2</v>
      </c>
      <c r="M998" s="590" t="n">
        <v>0</v>
      </c>
      <c r="N998" s="588" t="n">
        <v>2</v>
      </c>
      <c r="O998" s="591" t="n">
        <v>2</v>
      </c>
      <c r="P998" s="591" t="n">
        <v>1</v>
      </c>
      <c r="Q998" s="579"/>
      <c r="R998" s="588" t="s">
        <v>619</v>
      </c>
      <c r="S998" s="592" t="s">
        <v>1549</v>
      </c>
      <c r="T998" s="587"/>
      <c r="U998" s="587"/>
      <c r="V998" s="587"/>
      <c r="W998" s="587"/>
      <c r="X998" s="593" t="n">
        <v>4</v>
      </c>
      <c r="Y998" s="589"/>
      <c r="Z998" s="594" t="n">
        <v>1</v>
      </c>
      <c r="AA998" s="594" t="n">
        <v>1</v>
      </c>
      <c r="AB998" s="594" t="n">
        <v>2</v>
      </c>
      <c r="AC998" s="594" t="n">
        <v>0</v>
      </c>
      <c r="AD998" s="593" t="n">
        <v>2</v>
      </c>
      <c r="AE998" s="593" t="n">
        <v>2</v>
      </c>
      <c r="AF998" s="595" t="n">
        <v>1</v>
      </c>
      <c r="AG998" s="584"/>
      <c r="AH998" s="584"/>
      <c r="AI998" s="583" t="n">
        <v>82</v>
      </c>
      <c r="AJ998" s="584" t="s">
        <v>1550</v>
      </c>
      <c r="AK998" s="584"/>
      <c r="AL998" s="584"/>
      <c r="AM998" s="584"/>
      <c r="AN998" s="584"/>
      <c r="AO998" s="584"/>
    </row>
    <row r="999" customFormat="false" ht="11.1" hidden="false" customHeight="true" outlineLevel="0" collapsed="false">
      <c r="A999" s="0" t="n">
        <f aca="false">A998+1</f>
        <v>999</v>
      </c>
      <c r="B999" s="596" t="s">
        <v>64</v>
      </c>
      <c r="C999" s="597" t="s">
        <v>39</v>
      </c>
      <c r="D999" s="598"/>
      <c r="E999" s="598"/>
      <c r="F999" s="598"/>
      <c r="G999" s="598"/>
      <c r="H999" s="599" t="s">
        <v>39</v>
      </c>
      <c r="I999" s="600"/>
      <c r="J999" s="601" t="s">
        <v>39</v>
      </c>
      <c r="K999" s="601" t="s">
        <v>39</v>
      </c>
      <c r="L999" s="601" t="s">
        <v>39</v>
      </c>
      <c r="M999" s="601" t="s">
        <v>39</v>
      </c>
      <c r="N999" s="599" t="s">
        <v>39</v>
      </c>
      <c r="O999" s="602" t="s">
        <v>39</v>
      </c>
      <c r="P999" s="602" t="s">
        <v>39</v>
      </c>
      <c r="Q999" s="579"/>
      <c r="R999" s="599" t="s">
        <v>614</v>
      </c>
      <c r="S999" s="603" t="s">
        <v>1546</v>
      </c>
      <c r="T999" s="598"/>
      <c r="U999" s="598"/>
      <c r="V999" s="598"/>
      <c r="W999" s="598"/>
      <c r="X999" s="605" t="n">
        <v>4</v>
      </c>
      <c r="Y999" s="600"/>
      <c r="Z999" s="606" t="n">
        <v>1</v>
      </c>
      <c r="AA999" s="606" t="n">
        <v>1</v>
      </c>
      <c r="AB999" s="606" t="n">
        <v>2</v>
      </c>
      <c r="AC999" s="606" t="n">
        <v>0</v>
      </c>
      <c r="AD999" s="605" t="n">
        <v>3</v>
      </c>
      <c r="AE999" s="605" t="n">
        <v>0</v>
      </c>
      <c r="AF999" s="607" t="n">
        <v>0</v>
      </c>
      <c r="AG999" s="584"/>
      <c r="AH999" s="584"/>
      <c r="AI999" s="583" t="n">
        <v>82</v>
      </c>
      <c r="AJ999" s="584" t="s">
        <v>39</v>
      </c>
      <c r="AK999" s="584"/>
      <c r="AL999" s="584"/>
      <c r="AM999" s="584"/>
      <c r="AN999" s="584"/>
      <c r="AO999" s="584"/>
    </row>
    <row r="1000" customFormat="false" ht="11.1" hidden="false" customHeight="true" outlineLevel="0" collapsed="false">
      <c r="A1000" s="0" t="n">
        <f aca="false">A999+1</f>
        <v>1000</v>
      </c>
      <c r="B1000" s="585" t="s">
        <v>455</v>
      </c>
      <c r="C1000" s="586" t="s">
        <v>1551</v>
      </c>
      <c r="D1000" s="587"/>
      <c r="E1000" s="587"/>
      <c r="F1000" s="587"/>
      <c r="G1000" s="587"/>
      <c r="H1000" s="588" t="n">
        <v>4</v>
      </c>
      <c r="I1000" s="589"/>
      <c r="J1000" s="590" t="n">
        <v>1</v>
      </c>
      <c r="K1000" s="590" t="n">
        <v>1</v>
      </c>
      <c r="L1000" s="590" t="n">
        <v>2</v>
      </c>
      <c r="M1000" s="590" t="n">
        <v>0</v>
      </c>
      <c r="N1000" s="588" t="n">
        <v>0</v>
      </c>
      <c r="O1000" s="591" t="n">
        <v>0</v>
      </c>
      <c r="P1000" s="591" t="n">
        <v>1</v>
      </c>
      <c r="Q1000" s="579"/>
      <c r="R1000" s="588" t="s">
        <v>614</v>
      </c>
      <c r="S1000" s="592" t="s">
        <v>1552</v>
      </c>
      <c r="T1000" s="587"/>
      <c r="U1000" s="587"/>
      <c r="V1000" s="587"/>
      <c r="W1000" s="587"/>
      <c r="X1000" s="593" t="n">
        <v>3</v>
      </c>
      <c r="Y1000" s="589"/>
      <c r="Z1000" s="594" t="n">
        <v>1</v>
      </c>
      <c r="AA1000" s="594" t="n">
        <v>1</v>
      </c>
      <c r="AB1000" s="594" t="n">
        <v>2</v>
      </c>
      <c r="AC1000" s="594" t="n">
        <v>0</v>
      </c>
      <c r="AD1000" s="593" t="n">
        <v>2</v>
      </c>
      <c r="AE1000" s="593" t="n">
        <v>2</v>
      </c>
      <c r="AF1000" s="595" t="n">
        <v>1</v>
      </c>
      <c r="AG1000" s="584"/>
      <c r="AH1000" s="584"/>
      <c r="AI1000" s="584"/>
      <c r="AJ1000" s="584"/>
      <c r="AK1000" s="584"/>
      <c r="AL1000" s="584"/>
      <c r="AM1000" s="584"/>
      <c r="AN1000" s="584"/>
      <c r="AO1000" s="584"/>
    </row>
    <row r="1001" customFormat="false" ht="11.1" hidden="false" customHeight="true" outlineLevel="0" collapsed="false">
      <c r="A1001" s="0" t="n">
        <f aca="false">A1000+1</f>
        <v>1001</v>
      </c>
      <c r="B1001" s="596" t="s">
        <v>620</v>
      </c>
      <c r="C1001" s="597" t="s">
        <v>1552</v>
      </c>
      <c r="D1001" s="598"/>
      <c r="E1001" s="598"/>
      <c r="F1001" s="598"/>
      <c r="G1001" s="598"/>
      <c r="H1001" s="599" t="n">
        <v>3</v>
      </c>
      <c r="I1001" s="600"/>
      <c r="J1001" s="601" t="n">
        <v>1</v>
      </c>
      <c r="K1001" s="601" t="n">
        <v>1</v>
      </c>
      <c r="L1001" s="601" t="n">
        <v>2</v>
      </c>
      <c r="M1001" s="601" t="n">
        <v>0</v>
      </c>
      <c r="N1001" s="599" t="n">
        <v>2</v>
      </c>
      <c r="O1001" s="602" t="n">
        <v>2</v>
      </c>
      <c r="P1001" s="602" t="n">
        <v>1</v>
      </c>
      <c r="Q1001" s="579"/>
      <c r="R1001" s="599" t="s">
        <v>614</v>
      </c>
      <c r="S1001" s="603" t="s">
        <v>1553</v>
      </c>
      <c r="T1001" s="598"/>
      <c r="U1001" s="598"/>
      <c r="V1001" s="598"/>
      <c r="W1001" s="598"/>
      <c r="X1001" s="605" t="n">
        <v>3</v>
      </c>
      <c r="Y1001" s="600"/>
      <c r="Z1001" s="606" t="n">
        <v>1</v>
      </c>
      <c r="AA1001" s="606" t="n">
        <v>1</v>
      </c>
      <c r="AB1001" s="606" t="n">
        <v>1</v>
      </c>
      <c r="AC1001" s="606" t="n">
        <v>0</v>
      </c>
      <c r="AD1001" s="605" t="n">
        <v>3</v>
      </c>
      <c r="AE1001" s="605" t="n">
        <v>0</v>
      </c>
      <c r="AF1001" s="607" t="n">
        <v>0</v>
      </c>
      <c r="AG1001" s="584"/>
      <c r="AH1001" s="584"/>
      <c r="AI1001" s="584"/>
      <c r="AJ1001" s="584"/>
      <c r="AK1001" s="584"/>
      <c r="AL1001" s="584"/>
      <c r="AM1001" s="584"/>
      <c r="AN1001" s="584"/>
      <c r="AO1001" s="584"/>
    </row>
    <row r="1002" customFormat="false" ht="11.1" hidden="false" customHeight="true" outlineLevel="0" collapsed="false">
      <c r="A1002" s="0" t="n">
        <f aca="false">A1001+1</f>
        <v>1002</v>
      </c>
      <c r="B1002" s="585" t="s">
        <v>191</v>
      </c>
      <c r="C1002" s="586" t="s">
        <v>1554</v>
      </c>
      <c r="D1002" s="587"/>
      <c r="E1002" s="587"/>
      <c r="F1002" s="587"/>
      <c r="G1002" s="587"/>
      <c r="H1002" s="588" t="n">
        <v>1</v>
      </c>
      <c r="I1002" s="589"/>
      <c r="J1002" s="590" t="n">
        <v>0</v>
      </c>
      <c r="K1002" s="590" t="n">
        <v>1</v>
      </c>
      <c r="L1002" s="590" t="n">
        <v>2</v>
      </c>
      <c r="M1002" s="590" t="n">
        <v>2</v>
      </c>
      <c r="N1002" s="588" t="n">
        <v>2</v>
      </c>
      <c r="O1002" s="591" t="n">
        <v>2</v>
      </c>
      <c r="P1002" s="591" t="n">
        <v>0</v>
      </c>
      <c r="Q1002" s="579"/>
      <c r="R1002" s="588" t="s">
        <v>614</v>
      </c>
      <c r="S1002" s="592" t="s">
        <v>1555</v>
      </c>
      <c r="T1002" s="587"/>
      <c r="U1002" s="587"/>
      <c r="V1002" s="587"/>
      <c r="W1002" s="587"/>
      <c r="X1002" s="593" t="n">
        <v>3</v>
      </c>
      <c r="Y1002" s="589"/>
      <c r="Z1002" s="594" t="n">
        <v>1</v>
      </c>
      <c r="AA1002" s="594" t="n">
        <v>1</v>
      </c>
      <c r="AB1002" s="594" t="n">
        <v>1</v>
      </c>
      <c r="AC1002" s="594" t="n">
        <v>0</v>
      </c>
      <c r="AD1002" s="593" t="n">
        <v>3</v>
      </c>
      <c r="AE1002" s="593" t="n">
        <v>0</v>
      </c>
      <c r="AF1002" s="595" t="n">
        <v>0</v>
      </c>
      <c r="AG1002" s="584"/>
      <c r="AH1002" s="584"/>
      <c r="AI1002" s="584"/>
      <c r="AJ1002" s="584"/>
      <c r="AK1002" s="584"/>
      <c r="AL1002" s="584"/>
      <c r="AM1002" s="584"/>
      <c r="AN1002" s="584"/>
      <c r="AO1002" s="584"/>
    </row>
    <row r="1003" customFormat="false" ht="11.1" hidden="false" customHeight="true" outlineLevel="0" collapsed="false">
      <c r="A1003" s="0" t="n">
        <f aca="false">A1002+1</f>
        <v>1003</v>
      </c>
      <c r="B1003" s="596" t="s">
        <v>193</v>
      </c>
      <c r="C1003" s="597" t="s">
        <v>1556</v>
      </c>
      <c r="D1003" s="598"/>
      <c r="E1003" s="598"/>
      <c r="F1003" s="598"/>
      <c r="G1003" s="598"/>
      <c r="H1003" s="599" t="n">
        <v>2</v>
      </c>
      <c r="I1003" s="600"/>
      <c r="J1003" s="601" t="n">
        <v>0</v>
      </c>
      <c r="K1003" s="601" t="n">
        <v>2</v>
      </c>
      <c r="L1003" s="601" t="n">
        <v>2</v>
      </c>
      <c r="M1003" s="601" t="n">
        <v>2</v>
      </c>
      <c r="N1003" s="599" t="n">
        <v>2</v>
      </c>
      <c r="O1003" s="602" t="n">
        <v>4</v>
      </c>
      <c r="P1003" s="602" t="n">
        <v>0</v>
      </c>
      <c r="Q1003" s="579"/>
      <c r="R1003" s="599" t="s">
        <v>619</v>
      </c>
      <c r="S1003" s="603" t="s">
        <v>1551</v>
      </c>
      <c r="T1003" s="598"/>
      <c r="U1003" s="598"/>
      <c r="V1003" s="598"/>
      <c r="W1003" s="598"/>
      <c r="X1003" s="605" t="n">
        <v>4</v>
      </c>
      <c r="Y1003" s="600"/>
      <c r="Z1003" s="606" t="n">
        <v>1</v>
      </c>
      <c r="AA1003" s="606" t="n">
        <v>1</v>
      </c>
      <c r="AB1003" s="606" t="n">
        <v>2</v>
      </c>
      <c r="AC1003" s="606" t="n">
        <v>0</v>
      </c>
      <c r="AD1003" s="605" t="n">
        <v>0</v>
      </c>
      <c r="AE1003" s="605" t="n">
        <v>0</v>
      </c>
      <c r="AF1003" s="607" t="n">
        <v>1</v>
      </c>
      <c r="AG1003" s="584"/>
      <c r="AH1003" s="584"/>
      <c r="AI1003" s="608"/>
      <c r="AJ1003" s="608"/>
      <c r="AK1003" s="608"/>
      <c r="AL1003" s="608"/>
      <c r="AM1003" s="608"/>
      <c r="AN1003" s="584"/>
      <c r="AO1003" s="584"/>
    </row>
    <row r="1004" customFormat="false" ht="11.1" hidden="false" customHeight="true" outlineLevel="0" collapsed="false">
      <c r="A1004" s="0" t="n">
        <f aca="false">A1003+1</f>
        <v>1004</v>
      </c>
      <c r="B1004" s="585" t="s">
        <v>59</v>
      </c>
      <c r="C1004" s="586" t="s">
        <v>39</v>
      </c>
      <c r="D1004" s="587"/>
      <c r="E1004" s="587"/>
      <c r="F1004" s="587"/>
      <c r="G1004" s="587"/>
      <c r="H1004" s="588" t="s">
        <v>39</v>
      </c>
      <c r="I1004" s="589"/>
      <c r="J1004" s="590" t="s">
        <v>39</v>
      </c>
      <c r="K1004" s="590" t="s">
        <v>39</v>
      </c>
      <c r="L1004" s="590" t="s">
        <v>39</v>
      </c>
      <c r="M1004" s="590" t="s">
        <v>39</v>
      </c>
      <c r="N1004" s="588" t="s">
        <v>39</v>
      </c>
      <c r="O1004" s="591" t="s">
        <v>39</v>
      </c>
      <c r="P1004" s="591" t="s">
        <v>39</v>
      </c>
      <c r="Q1004" s="579"/>
      <c r="R1004" s="588" t="s">
        <v>619</v>
      </c>
      <c r="S1004" s="592" t="s">
        <v>1557</v>
      </c>
      <c r="T1004" s="587"/>
      <c r="U1004" s="587"/>
      <c r="V1004" s="587"/>
      <c r="W1004" s="587"/>
      <c r="X1004" s="593" t="n">
        <v>2</v>
      </c>
      <c r="Y1004" s="589"/>
      <c r="Z1004" s="594" t="n">
        <v>0</v>
      </c>
      <c r="AA1004" s="594" t="n">
        <v>1</v>
      </c>
      <c r="AB1004" s="594" t="n">
        <v>1</v>
      </c>
      <c r="AC1004" s="594" t="n">
        <v>0</v>
      </c>
      <c r="AD1004" s="593" t="n">
        <v>0</v>
      </c>
      <c r="AE1004" s="593" t="n">
        <v>0</v>
      </c>
      <c r="AF1004" s="595" t="n">
        <v>0</v>
      </c>
      <c r="AG1004" s="608"/>
      <c r="AH1004" s="608"/>
      <c r="AI1004" s="584"/>
      <c r="AJ1004" s="584"/>
      <c r="AK1004" s="584"/>
      <c r="AL1004" s="584"/>
      <c r="AM1004" s="584"/>
      <c r="AN1004" s="608"/>
      <c r="AO1004" s="608"/>
    </row>
    <row r="1005" customFormat="false" ht="11.1" hidden="false" customHeight="true" outlineLevel="0" collapsed="false">
      <c r="A1005" s="0" t="n">
        <f aca="false">A1004+1</f>
        <v>1005</v>
      </c>
      <c r="B1005" s="596" t="s">
        <v>196</v>
      </c>
      <c r="C1005" s="597" t="s">
        <v>1558</v>
      </c>
      <c r="D1005" s="598"/>
      <c r="E1005" s="598"/>
      <c r="F1005" s="598"/>
      <c r="G1005" s="598"/>
      <c r="H1005" s="599" t="n">
        <v>3</v>
      </c>
      <c r="I1005" s="600"/>
      <c r="J1005" s="601" t="n">
        <v>0</v>
      </c>
      <c r="K1005" s="601" t="n">
        <v>3</v>
      </c>
      <c r="L1005" s="601" t="n">
        <v>4</v>
      </c>
      <c r="M1005" s="601" t="n">
        <v>4</v>
      </c>
      <c r="N1005" s="599" t="n">
        <v>0</v>
      </c>
      <c r="O1005" s="602" t="s">
        <v>318</v>
      </c>
      <c r="P1005" s="602" t="n">
        <v>6</v>
      </c>
      <c r="Q1005" s="579"/>
      <c r="R1005" s="599" t="s">
        <v>153</v>
      </c>
      <c r="S1005" s="603" t="s">
        <v>1558</v>
      </c>
      <c r="T1005" s="598"/>
      <c r="U1005" s="598"/>
      <c r="V1005" s="598"/>
      <c r="W1005" s="598"/>
      <c r="X1005" s="605" t="n">
        <v>3</v>
      </c>
      <c r="Y1005" s="600"/>
      <c r="Z1005" s="606" t="n">
        <v>0</v>
      </c>
      <c r="AA1005" s="606" t="n">
        <v>3</v>
      </c>
      <c r="AB1005" s="606" t="n">
        <v>4</v>
      </c>
      <c r="AC1005" s="606" t="n">
        <v>4</v>
      </c>
      <c r="AD1005" s="605" t="n">
        <v>0</v>
      </c>
      <c r="AE1005" s="605" t="s">
        <v>318</v>
      </c>
      <c r="AF1005" s="607" t="n">
        <v>6</v>
      </c>
      <c r="AG1005" s="584"/>
      <c r="AH1005" s="584"/>
      <c r="AI1005" s="584" t="n">
        <v>0</v>
      </c>
      <c r="AJ1005" s="584" t="n">
        <v>26</v>
      </c>
      <c r="AK1005" s="584" t="n">
        <v>30</v>
      </c>
      <c r="AL1005" s="584" t="n">
        <v>35</v>
      </c>
      <c r="AM1005" s="583" t="s">
        <v>1559</v>
      </c>
      <c r="AN1005" s="584"/>
      <c r="AO1005" s="584"/>
    </row>
    <row r="1006" customFormat="false" ht="11.1" hidden="false" customHeight="true" outlineLevel="0" collapsed="false">
      <c r="A1006" s="0" t="n">
        <f aca="false">A1005+1</f>
        <v>1006</v>
      </c>
      <c r="B1006" s="609" t="s">
        <v>200</v>
      </c>
      <c r="C1006" s="610" t="s">
        <v>1560</v>
      </c>
      <c r="D1006" s="611"/>
      <c r="E1006" s="611"/>
      <c r="F1006" s="611"/>
      <c r="G1006" s="611"/>
      <c r="H1006" s="612" t="n">
        <v>1</v>
      </c>
      <c r="I1006" s="613"/>
      <c r="J1006" s="614" t="n">
        <v>0</v>
      </c>
      <c r="K1006" s="614" t="n">
        <v>2</v>
      </c>
      <c r="L1006" s="614" t="n">
        <v>3</v>
      </c>
      <c r="M1006" s="614" t="n">
        <v>1</v>
      </c>
      <c r="N1006" s="612" t="n">
        <v>2</v>
      </c>
      <c r="O1006" s="615" t="s">
        <v>723</v>
      </c>
      <c r="P1006" s="615" t="n">
        <v>2</v>
      </c>
      <c r="Q1006" s="579"/>
      <c r="R1006" s="588" t="s">
        <v>153</v>
      </c>
      <c r="S1006" s="592" t="s">
        <v>1556</v>
      </c>
      <c r="T1006" s="587"/>
      <c r="U1006" s="587"/>
      <c r="V1006" s="587"/>
      <c r="W1006" s="587"/>
      <c r="X1006" s="593" t="n">
        <v>2</v>
      </c>
      <c r="Y1006" s="589"/>
      <c r="Z1006" s="594" t="n">
        <v>0</v>
      </c>
      <c r="AA1006" s="594" t="n">
        <v>2</v>
      </c>
      <c r="AB1006" s="594" t="n">
        <v>2</v>
      </c>
      <c r="AC1006" s="594" t="n">
        <v>2</v>
      </c>
      <c r="AD1006" s="593" t="n">
        <v>2</v>
      </c>
      <c r="AE1006" s="593" t="n">
        <v>4</v>
      </c>
      <c r="AF1006" s="595" t="n">
        <v>0</v>
      </c>
      <c r="AG1006" s="584"/>
      <c r="AH1006" s="584"/>
      <c r="AI1006" s="584" t="n">
        <v>0</v>
      </c>
      <c r="AJ1006" s="584" t="n">
        <v>29</v>
      </c>
      <c r="AK1006" s="584" t="n">
        <v>50</v>
      </c>
      <c r="AL1006" s="584" t="n">
        <v>52</v>
      </c>
      <c r="AM1006" s="583" t="s">
        <v>1561</v>
      </c>
      <c r="AN1006" s="584"/>
      <c r="AO1006" s="584"/>
    </row>
    <row r="1007" customFormat="false" ht="11.1" hidden="false" customHeight="true" outlineLevel="0" collapsed="false">
      <c r="A1007" s="0" t="n">
        <f aca="false">A1006+1</f>
        <v>1007</v>
      </c>
      <c r="B1007" s="579"/>
      <c r="C1007" s="579"/>
      <c r="D1007" s="579"/>
      <c r="E1007" s="579"/>
      <c r="F1007" s="616"/>
      <c r="G1007" s="616"/>
      <c r="H1007" s="616"/>
      <c r="I1007" s="617" t="s">
        <v>634</v>
      </c>
      <c r="J1007" s="616"/>
      <c r="K1007" s="616"/>
      <c r="L1007" s="616"/>
      <c r="M1007" s="616"/>
      <c r="N1007" s="616"/>
      <c r="O1007" s="579"/>
      <c r="P1007" s="579"/>
      <c r="Q1007" s="579"/>
      <c r="R1007" s="599" t="s">
        <v>746</v>
      </c>
      <c r="S1007" s="603" t="s">
        <v>1562</v>
      </c>
      <c r="T1007" s="598"/>
      <c r="U1007" s="598"/>
      <c r="V1007" s="598"/>
      <c r="W1007" s="598"/>
      <c r="X1007" s="605" t="n">
        <v>1</v>
      </c>
      <c r="Y1007" s="600"/>
      <c r="Z1007" s="606" t="n">
        <v>0</v>
      </c>
      <c r="AA1007" s="606" t="n">
        <v>1</v>
      </c>
      <c r="AB1007" s="606" t="n">
        <v>2</v>
      </c>
      <c r="AC1007" s="606" t="n">
        <v>2</v>
      </c>
      <c r="AD1007" s="605" t="n">
        <v>0</v>
      </c>
      <c r="AE1007" s="605" t="n">
        <v>5</v>
      </c>
      <c r="AF1007" s="607" t="n">
        <v>0</v>
      </c>
      <c r="AG1007" s="584"/>
      <c r="AH1007" s="584"/>
      <c r="AI1007" s="584" t="n">
        <v>0</v>
      </c>
      <c r="AJ1007" s="584" t="n">
        <v>31</v>
      </c>
      <c r="AK1007" s="584" t="n">
        <v>52</v>
      </c>
      <c r="AL1007" s="584" t="n">
        <v>52</v>
      </c>
      <c r="AM1007" s="583" t="s">
        <v>1563</v>
      </c>
      <c r="AN1007" s="584"/>
      <c r="AO1007" s="584"/>
    </row>
    <row r="1008" customFormat="false" ht="11.1" hidden="false" customHeight="true" outlineLevel="0" collapsed="false">
      <c r="A1008" s="0" t="n">
        <f aca="false">A1007+1</f>
        <v>1008</v>
      </c>
      <c r="B1008" s="579"/>
      <c r="C1008" s="618" t="s">
        <v>636</v>
      </c>
      <c r="D1008" s="619" t="s">
        <v>664</v>
      </c>
      <c r="E1008" s="617"/>
      <c r="F1008" s="617"/>
      <c r="G1008" s="617"/>
      <c r="H1008" s="620" t="s">
        <v>637</v>
      </c>
      <c r="I1008" s="617"/>
      <c r="J1008" s="617"/>
      <c r="K1008" s="617"/>
      <c r="L1008" s="620" t="s">
        <v>638</v>
      </c>
      <c r="M1008" s="617"/>
      <c r="N1008" s="617"/>
      <c r="O1008" s="909" t="n">
        <v>0</v>
      </c>
      <c r="P1008" s="909"/>
      <c r="Q1008" s="579"/>
      <c r="R1008" s="588" t="s">
        <v>746</v>
      </c>
      <c r="S1008" s="592" t="s">
        <v>1564</v>
      </c>
      <c r="T1008" s="587"/>
      <c r="U1008" s="587"/>
      <c r="V1008" s="587"/>
      <c r="W1008" s="587"/>
      <c r="X1008" s="593" t="n">
        <v>1</v>
      </c>
      <c r="Y1008" s="589"/>
      <c r="Z1008" s="594" t="n">
        <v>0</v>
      </c>
      <c r="AA1008" s="594" t="n">
        <v>1</v>
      </c>
      <c r="AB1008" s="594" t="n">
        <v>2</v>
      </c>
      <c r="AC1008" s="594" t="n">
        <v>2</v>
      </c>
      <c r="AD1008" s="593" t="n">
        <v>0</v>
      </c>
      <c r="AE1008" s="593" t="n">
        <v>5</v>
      </c>
      <c r="AF1008" s="595" t="n">
        <v>0</v>
      </c>
      <c r="AG1008" s="584"/>
      <c r="AH1008" s="584"/>
      <c r="AI1008" s="584" t="n">
        <v>0</v>
      </c>
      <c r="AJ1008" s="584" t="n">
        <v>33</v>
      </c>
      <c r="AK1008" s="584" t="n">
        <v>53</v>
      </c>
      <c r="AL1008" s="584" t="n">
        <v>52</v>
      </c>
      <c r="AM1008" s="583" t="s">
        <v>1565</v>
      </c>
      <c r="AN1008" s="584"/>
      <c r="AO1008" s="584"/>
    </row>
    <row r="1009" customFormat="false" ht="11.1" hidden="false" customHeight="true" outlineLevel="0" collapsed="false">
      <c r="A1009" s="0" t="n">
        <f aca="false">A1008+1</f>
        <v>1009</v>
      </c>
      <c r="B1009" s="579"/>
      <c r="C1009" s="618" t="s">
        <v>640</v>
      </c>
      <c r="D1009" s="622" t="s">
        <v>1209</v>
      </c>
      <c r="E1009" s="617"/>
      <c r="F1009" s="623" t="s">
        <v>230</v>
      </c>
      <c r="G1009" s="617"/>
      <c r="H1009" s="622" t="n">
        <v>1</v>
      </c>
      <c r="I1009" s="622"/>
      <c r="J1009" s="622"/>
      <c r="K1009" s="622"/>
      <c r="L1009" s="622" t="n">
        <v>1</v>
      </c>
      <c r="M1009" s="617"/>
      <c r="N1009" s="624" t="s">
        <v>230</v>
      </c>
      <c r="O1009" s="909"/>
      <c r="P1009" s="909"/>
      <c r="Q1009" s="579"/>
      <c r="R1009" s="599" t="s">
        <v>629</v>
      </c>
      <c r="S1009" s="603" t="s">
        <v>1554</v>
      </c>
      <c r="T1009" s="598"/>
      <c r="U1009" s="598"/>
      <c r="V1009" s="598"/>
      <c r="W1009" s="598"/>
      <c r="X1009" s="605" t="n">
        <v>1</v>
      </c>
      <c r="Y1009" s="600"/>
      <c r="Z1009" s="606" t="n">
        <v>0</v>
      </c>
      <c r="AA1009" s="606" t="n">
        <v>1</v>
      </c>
      <c r="AB1009" s="606" t="n">
        <v>2</v>
      </c>
      <c r="AC1009" s="606" t="n">
        <v>2</v>
      </c>
      <c r="AD1009" s="605" t="n">
        <v>2</v>
      </c>
      <c r="AE1009" s="605" t="n">
        <v>2</v>
      </c>
      <c r="AF1009" s="607" t="n">
        <v>0</v>
      </c>
      <c r="AG1009" s="584"/>
      <c r="AH1009" s="584"/>
      <c r="AI1009" s="584" t="n">
        <v>0</v>
      </c>
      <c r="AJ1009" s="584" t="n">
        <v>52</v>
      </c>
      <c r="AK1009" s="584" t="n">
        <v>74</v>
      </c>
      <c r="AL1009" s="584" t="n">
        <v>78</v>
      </c>
      <c r="AM1009" s="583" t="s">
        <v>1566</v>
      </c>
      <c r="AN1009" s="584"/>
      <c r="AO1009" s="584"/>
    </row>
    <row r="1010" customFormat="false" ht="11.1" hidden="false" customHeight="true" outlineLevel="0" collapsed="false">
      <c r="A1010" s="0" t="n">
        <f aca="false">A1009+1</f>
        <v>1010</v>
      </c>
      <c r="B1010" s="579"/>
      <c r="C1010" s="616"/>
      <c r="D1010" s="616"/>
      <c r="E1010" s="617"/>
      <c r="F1010" s="623" t="s">
        <v>231</v>
      </c>
      <c r="G1010" s="617"/>
      <c r="H1010" s="622" t="n">
        <v>0</v>
      </c>
      <c r="I1010" s="622"/>
      <c r="J1010" s="622"/>
      <c r="K1010" s="622"/>
      <c r="L1010" s="622" t="n">
        <v>1</v>
      </c>
      <c r="M1010" s="617"/>
      <c r="N1010" s="624" t="s">
        <v>231</v>
      </c>
      <c r="O1010" s="909"/>
      <c r="P1010" s="909"/>
      <c r="Q1010" s="579"/>
      <c r="R1010" s="588" t="s">
        <v>629</v>
      </c>
      <c r="S1010" s="592" t="s">
        <v>1560</v>
      </c>
      <c r="T1010" s="587"/>
      <c r="U1010" s="587"/>
      <c r="V1010" s="587"/>
      <c r="W1010" s="587"/>
      <c r="X1010" s="593" t="n">
        <v>1</v>
      </c>
      <c r="Y1010" s="589"/>
      <c r="Z1010" s="594" t="n">
        <v>0</v>
      </c>
      <c r="AA1010" s="594" t="n">
        <v>2</v>
      </c>
      <c r="AB1010" s="594" t="n">
        <v>3</v>
      </c>
      <c r="AC1010" s="594" t="n">
        <v>1</v>
      </c>
      <c r="AD1010" s="593" t="n">
        <v>2</v>
      </c>
      <c r="AE1010" s="593" t="s">
        <v>723</v>
      </c>
      <c r="AF1010" s="595" t="n">
        <v>2</v>
      </c>
      <c r="AG1010" s="584"/>
      <c r="AH1010" s="584"/>
      <c r="AI1010" s="584" t="n">
        <v>0</v>
      </c>
      <c r="AJ1010" s="584" t="n">
        <v>56</v>
      </c>
      <c r="AK1010" s="584" t="n">
        <v>76</v>
      </c>
      <c r="AL1010" s="584" t="n">
        <v>82</v>
      </c>
      <c r="AM1010" s="583" t="s">
        <v>1567</v>
      </c>
      <c r="AN1010" s="584"/>
      <c r="AO1010" s="584"/>
    </row>
    <row r="1011" customFormat="false" ht="11.1" hidden="false" customHeight="true" outlineLevel="0" collapsed="false">
      <c r="A1011" s="0" t="n">
        <f aca="false">A1010+1</f>
        <v>1011</v>
      </c>
      <c r="B1011" s="579"/>
      <c r="C1011" s="618" t="s">
        <v>645</v>
      </c>
      <c r="D1011" s="619" t="n">
        <v>5</v>
      </c>
      <c r="E1011" s="617"/>
      <c r="F1011" s="616"/>
      <c r="G1011" s="616"/>
      <c r="H1011" s="616"/>
      <c r="I1011" s="616"/>
      <c r="J1011" s="616"/>
      <c r="K1011" s="616"/>
      <c r="L1011" s="616"/>
      <c r="M1011" s="616"/>
      <c r="N1011" s="616"/>
      <c r="O1011" s="909"/>
      <c r="P1011" s="909"/>
      <c r="Q1011" s="579"/>
      <c r="R1011" s="625" t="s">
        <v>153</v>
      </c>
      <c r="S1011" s="626" t="s">
        <v>1568</v>
      </c>
      <c r="T1011" s="627"/>
      <c r="U1011" s="627"/>
      <c r="V1011" s="627"/>
      <c r="W1011" s="627"/>
      <c r="X1011" s="628" t="n">
        <v>2</v>
      </c>
      <c r="Y1011" s="629"/>
      <c r="Z1011" s="630" t="n">
        <v>0</v>
      </c>
      <c r="AA1011" s="630" t="n">
        <v>1</v>
      </c>
      <c r="AB1011" s="630" t="n">
        <v>1</v>
      </c>
      <c r="AC1011" s="630" t="n">
        <v>1</v>
      </c>
      <c r="AD1011" s="628" t="n">
        <v>0</v>
      </c>
      <c r="AE1011" s="628" t="n">
        <v>2</v>
      </c>
      <c r="AF1011" s="631" t="n">
        <v>9</v>
      </c>
      <c r="AG1011" s="584"/>
      <c r="AH1011" s="584"/>
      <c r="AI1011" s="584" t="n">
        <v>0</v>
      </c>
      <c r="AJ1011" s="584" t="n">
        <v>58</v>
      </c>
      <c r="AK1011" s="584" t="n">
        <v>77</v>
      </c>
      <c r="AL1011" s="584" t="n">
        <v>83</v>
      </c>
      <c r="AM1011" s="583" t="s">
        <v>1569</v>
      </c>
      <c r="AN1011" s="584"/>
      <c r="AO1011" s="584"/>
    </row>
    <row r="1012" customFormat="false" ht="11.1" hidden="false" customHeight="true" outlineLevel="0" collapsed="false">
      <c r="A1012" s="0" t="n">
        <f aca="false">A1011+1</f>
        <v>1012</v>
      </c>
      <c r="B1012" s="579"/>
      <c r="C1012" s="579"/>
      <c r="D1012" s="579"/>
      <c r="E1012" s="579"/>
      <c r="F1012" s="579"/>
      <c r="G1012" s="579"/>
      <c r="H1012" s="579"/>
      <c r="I1012" s="579"/>
      <c r="J1012" s="579"/>
      <c r="K1012" s="579"/>
      <c r="L1012" s="579"/>
      <c r="M1012" s="579"/>
      <c r="N1012" s="579"/>
      <c r="O1012" s="579"/>
      <c r="P1012" s="579"/>
      <c r="Q1012" s="579"/>
      <c r="R1012" s="579"/>
      <c r="S1012" s="579"/>
      <c r="T1012" s="579"/>
      <c r="U1012" s="579"/>
      <c r="V1012" s="579"/>
      <c r="W1012" s="579"/>
      <c r="X1012" s="579"/>
      <c r="Y1012" s="579"/>
      <c r="Z1012" s="579"/>
      <c r="AA1012" s="579"/>
      <c r="AB1012" s="579"/>
      <c r="AC1012" s="579"/>
      <c r="AD1012" s="579"/>
      <c r="AE1012" s="579"/>
      <c r="AF1012" s="579"/>
      <c r="AG1012" s="584"/>
      <c r="AH1012" s="584"/>
      <c r="AI1012" s="584" t="n">
        <v>0</v>
      </c>
      <c r="AJ1012" s="584" t="n">
        <v>58</v>
      </c>
      <c r="AK1012" s="584" t="n">
        <v>77</v>
      </c>
      <c r="AL1012" s="584" t="n">
        <v>83</v>
      </c>
      <c r="AM1012" s="583" t="s">
        <v>1570</v>
      </c>
      <c r="AN1012" s="584"/>
      <c r="AO1012" s="584"/>
    </row>
    <row r="1013" customFormat="false" ht="11.1" hidden="false" customHeight="true" outlineLevel="0" collapsed="false">
      <c r="A1013" s="0" t="n">
        <f aca="false">A1012+1</f>
        <v>1013</v>
      </c>
      <c r="B1013" s="900"/>
      <c r="C1013" s="901" t="s">
        <v>649</v>
      </c>
      <c r="D1013" s="910"/>
      <c r="E1013" s="910"/>
      <c r="F1013" s="910"/>
      <c r="G1013" s="910"/>
      <c r="H1013" s="903" t="s">
        <v>151</v>
      </c>
      <c r="I1013" s="911"/>
      <c r="J1013" s="905" t="s">
        <v>152</v>
      </c>
      <c r="K1013" s="905" t="s">
        <v>153</v>
      </c>
      <c r="L1013" s="905" t="s">
        <v>154</v>
      </c>
      <c r="M1013" s="905" t="s">
        <v>155</v>
      </c>
      <c r="N1013" s="903" t="s">
        <v>108</v>
      </c>
      <c r="O1013" s="906" t="s">
        <v>156</v>
      </c>
      <c r="P1013" s="906" t="s">
        <v>157</v>
      </c>
      <c r="Q1013" s="579"/>
      <c r="R1013" s="900"/>
      <c r="S1013" s="901" t="s">
        <v>650</v>
      </c>
      <c r="T1013" s="910"/>
      <c r="U1013" s="910"/>
      <c r="V1013" s="910"/>
      <c r="W1013" s="910"/>
      <c r="X1013" s="903" t="s">
        <v>151</v>
      </c>
      <c r="Y1013" s="911"/>
      <c r="Z1013" s="905" t="s">
        <v>152</v>
      </c>
      <c r="AA1013" s="905" t="s">
        <v>153</v>
      </c>
      <c r="AB1013" s="905" t="s">
        <v>154</v>
      </c>
      <c r="AC1013" s="905" t="s">
        <v>155</v>
      </c>
      <c r="AD1013" s="903" t="s">
        <v>108</v>
      </c>
      <c r="AE1013" s="906" t="s">
        <v>156</v>
      </c>
      <c r="AF1013" s="906" t="s">
        <v>157</v>
      </c>
      <c r="AG1013" s="584"/>
      <c r="AH1013" s="584" t="n">
        <v>35</v>
      </c>
      <c r="AI1013" s="584" t="n">
        <v>35</v>
      </c>
      <c r="AJ1013" s="584" t="n">
        <v>69</v>
      </c>
      <c r="AK1013" s="584" t="n">
        <v>80</v>
      </c>
      <c r="AL1013" s="584" t="n">
        <v>83</v>
      </c>
      <c r="AM1013" s="583" t="s">
        <v>1571</v>
      </c>
      <c r="AN1013" s="584"/>
      <c r="AO1013" s="584"/>
    </row>
    <row r="1014" customFormat="false" ht="11.1" hidden="false" customHeight="true" outlineLevel="0" collapsed="false">
      <c r="A1014" s="0" t="n">
        <f aca="false">A1013+1</f>
        <v>1014</v>
      </c>
      <c r="B1014" s="585" t="s">
        <v>160</v>
      </c>
      <c r="C1014" s="586" t="s">
        <v>1538</v>
      </c>
      <c r="D1014" s="640"/>
      <c r="E1014" s="587"/>
      <c r="F1014" s="587"/>
      <c r="G1014" s="587"/>
      <c r="H1014" s="588" t="n">
        <v>3</v>
      </c>
      <c r="I1014" s="589"/>
      <c r="J1014" s="590" t="n">
        <v>2</v>
      </c>
      <c r="K1014" s="590" t="n">
        <v>1</v>
      </c>
      <c r="L1014" s="590" t="n">
        <v>0</v>
      </c>
      <c r="M1014" s="590" t="n">
        <v>0</v>
      </c>
      <c r="N1014" s="588" t="n">
        <v>6</v>
      </c>
      <c r="O1014" s="591" t="n">
        <v>0</v>
      </c>
      <c r="P1014" s="591" t="n">
        <v>0</v>
      </c>
      <c r="Q1014" s="579"/>
      <c r="R1014" s="585" t="s">
        <v>160</v>
      </c>
      <c r="S1014" s="586" t="s">
        <v>1538</v>
      </c>
      <c r="T1014" s="587"/>
      <c r="U1014" s="587"/>
      <c r="V1014" s="587"/>
      <c r="W1014" s="587"/>
      <c r="X1014" s="588" t="n">
        <v>3</v>
      </c>
      <c r="Y1014" s="589"/>
      <c r="Z1014" s="590" t="n">
        <v>2</v>
      </c>
      <c r="AA1014" s="590" t="n">
        <v>1</v>
      </c>
      <c r="AB1014" s="590" t="n">
        <v>0</v>
      </c>
      <c r="AC1014" s="590" t="n">
        <v>0</v>
      </c>
      <c r="AD1014" s="588" t="n">
        <v>6</v>
      </c>
      <c r="AE1014" s="591" t="n">
        <v>0</v>
      </c>
      <c r="AF1014" s="591" t="n">
        <v>0</v>
      </c>
      <c r="AG1014" s="584"/>
      <c r="AH1014" s="584"/>
      <c r="AI1014" s="584" t="n">
        <v>61</v>
      </c>
      <c r="AJ1014" s="584" t="n">
        <v>77</v>
      </c>
      <c r="AK1014" s="584" t="n">
        <v>82</v>
      </c>
      <c r="AL1014" s="584" t="n">
        <v>83</v>
      </c>
      <c r="AM1014" s="583" t="s">
        <v>1572</v>
      </c>
      <c r="AN1014" s="584"/>
      <c r="AO1014" s="584"/>
    </row>
    <row r="1015" customFormat="false" ht="11.1" hidden="false" customHeight="true" outlineLevel="0" collapsed="false">
      <c r="A1015" s="0" t="n">
        <f aca="false">A1014+1</f>
        <v>1015</v>
      </c>
      <c r="B1015" s="596" t="s">
        <v>164</v>
      </c>
      <c r="C1015" s="597" t="s">
        <v>1544</v>
      </c>
      <c r="D1015" s="641"/>
      <c r="E1015" s="598"/>
      <c r="F1015" s="598"/>
      <c r="G1015" s="598"/>
      <c r="H1015" s="599" t="n">
        <v>3</v>
      </c>
      <c r="I1015" s="600"/>
      <c r="J1015" s="601" t="n">
        <v>2</v>
      </c>
      <c r="K1015" s="601" t="n">
        <v>1</v>
      </c>
      <c r="L1015" s="601" t="n">
        <v>0</v>
      </c>
      <c r="M1015" s="601" t="n">
        <v>0</v>
      </c>
      <c r="N1015" s="599" t="n">
        <v>2</v>
      </c>
      <c r="O1015" s="602" t="n">
        <v>0</v>
      </c>
      <c r="P1015" s="602" t="n">
        <v>0</v>
      </c>
      <c r="Q1015" s="579"/>
      <c r="R1015" s="596" t="s">
        <v>164</v>
      </c>
      <c r="S1015" s="597" t="s">
        <v>39</v>
      </c>
      <c r="T1015" s="598"/>
      <c r="U1015" s="598"/>
      <c r="V1015" s="598"/>
      <c r="W1015" s="598"/>
      <c r="X1015" s="599" t="s">
        <v>39</v>
      </c>
      <c r="Y1015" s="600"/>
      <c r="Z1015" s="601" t="s">
        <v>39</v>
      </c>
      <c r="AA1015" s="601" t="s">
        <v>39</v>
      </c>
      <c r="AB1015" s="601" t="s">
        <v>39</v>
      </c>
      <c r="AC1015" s="601" t="s">
        <v>39</v>
      </c>
      <c r="AD1015" s="599" t="s">
        <v>39</v>
      </c>
      <c r="AE1015" s="602" t="s">
        <v>39</v>
      </c>
      <c r="AF1015" s="602" t="s">
        <v>39</v>
      </c>
      <c r="AG1015" s="584"/>
      <c r="AH1015" s="584"/>
      <c r="AI1015" s="584" t="n">
        <v>83</v>
      </c>
      <c r="AJ1015" s="584" t="n">
        <v>83</v>
      </c>
      <c r="AK1015" s="584" t="n">
        <v>83</v>
      </c>
      <c r="AL1015" s="584" t="n">
        <v>83</v>
      </c>
      <c r="AM1015" s="583" t="s">
        <v>1573</v>
      </c>
      <c r="AN1015" s="584"/>
      <c r="AO1015" s="584"/>
    </row>
    <row r="1016" customFormat="false" ht="11.1" hidden="false" customHeight="true" outlineLevel="0" collapsed="false">
      <c r="A1016" s="0" t="n">
        <f aca="false">A1015+1</f>
        <v>1016</v>
      </c>
      <c r="B1016" s="585" t="s">
        <v>52</v>
      </c>
      <c r="C1016" s="586" t="s">
        <v>1542</v>
      </c>
      <c r="D1016" s="640"/>
      <c r="E1016" s="587"/>
      <c r="F1016" s="587"/>
      <c r="G1016" s="587"/>
      <c r="H1016" s="588" t="n">
        <v>3</v>
      </c>
      <c r="I1016" s="589"/>
      <c r="J1016" s="590" t="n">
        <v>2</v>
      </c>
      <c r="K1016" s="590" t="n">
        <v>1</v>
      </c>
      <c r="L1016" s="590" t="n">
        <v>0</v>
      </c>
      <c r="M1016" s="590" t="n">
        <v>0</v>
      </c>
      <c r="N1016" s="588" t="n">
        <v>5</v>
      </c>
      <c r="O1016" s="591" t="n">
        <v>0</v>
      </c>
      <c r="P1016" s="591" t="n">
        <v>0</v>
      </c>
      <c r="Q1016" s="579"/>
      <c r="R1016" s="585" t="s">
        <v>52</v>
      </c>
      <c r="S1016" s="586" t="s">
        <v>1542</v>
      </c>
      <c r="T1016" s="587"/>
      <c r="U1016" s="587"/>
      <c r="V1016" s="587"/>
      <c r="W1016" s="587"/>
      <c r="X1016" s="588" t="n">
        <v>3</v>
      </c>
      <c r="Y1016" s="589"/>
      <c r="Z1016" s="590" t="n">
        <v>2</v>
      </c>
      <c r="AA1016" s="590" t="n">
        <v>1</v>
      </c>
      <c r="AB1016" s="590" t="n">
        <v>0</v>
      </c>
      <c r="AC1016" s="590" t="n">
        <v>0</v>
      </c>
      <c r="AD1016" s="588" t="n">
        <v>5</v>
      </c>
      <c r="AE1016" s="591" t="n">
        <v>0</v>
      </c>
      <c r="AF1016" s="591" t="n">
        <v>0</v>
      </c>
      <c r="AG1016" s="584"/>
      <c r="AH1016" s="584"/>
      <c r="AI1016" s="584" t="n">
        <v>83</v>
      </c>
      <c r="AJ1016" s="584" t="n">
        <v>83</v>
      </c>
      <c r="AK1016" s="584" t="n">
        <v>83</v>
      </c>
      <c r="AL1016" s="584" t="n">
        <v>83</v>
      </c>
      <c r="AM1016" s="583" t="s">
        <v>163</v>
      </c>
      <c r="AN1016" s="584"/>
      <c r="AO1016" s="584"/>
    </row>
    <row r="1017" customFormat="false" ht="11.1" hidden="false" customHeight="true" outlineLevel="0" collapsed="false">
      <c r="A1017" s="0" t="n">
        <f aca="false">A1016+1</f>
        <v>1017</v>
      </c>
      <c r="B1017" s="596" t="s">
        <v>110</v>
      </c>
      <c r="C1017" s="597" t="s">
        <v>1545</v>
      </c>
      <c r="D1017" s="641"/>
      <c r="E1017" s="598"/>
      <c r="F1017" s="598"/>
      <c r="G1017" s="598"/>
      <c r="H1017" s="599" t="n">
        <v>2</v>
      </c>
      <c r="I1017" s="600"/>
      <c r="J1017" s="601" t="n">
        <v>2</v>
      </c>
      <c r="K1017" s="601" t="n">
        <v>1</v>
      </c>
      <c r="L1017" s="601" t="n">
        <v>0</v>
      </c>
      <c r="M1017" s="601" t="n">
        <v>0</v>
      </c>
      <c r="N1017" s="599" t="n">
        <v>2</v>
      </c>
      <c r="O1017" s="602" t="n">
        <v>0</v>
      </c>
      <c r="P1017" s="602" t="n">
        <v>0</v>
      </c>
      <c r="Q1017" s="579"/>
      <c r="R1017" s="596" t="s">
        <v>110</v>
      </c>
      <c r="S1017" s="597" t="s">
        <v>39</v>
      </c>
      <c r="T1017" s="598"/>
      <c r="U1017" s="598"/>
      <c r="V1017" s="598"/>
      <c r="W1017" s="598"/>
      <c r="X1017" s="599" t="s">
        <v>39</v>
      </c>
      <c r="Y1017" s="600"/>
      <c r="Z1017" s="601" t="s">
        <v>39</v>
      </c>
      <c r="AA1017" s="601" t="s">
        <v>39</v>
      </c>
      <c r="AB1017" s="601" t="s">
        <v>39</v>
      </c>
      <c r="AC1017" s="601" t="s">
        <v>39</v>
      </c>
      <c r="AD1017" s="599" t="s">
        <v>39</v>
      </c>
      <c r="AE1017" s="602" t="s">
        <v>39</v>
      </c>
      <c r="AF1017" s="602" t="s">
        <v>39</v>
      </c>
      <c r="AG1017" s="584"/>
      <c r="AH1017" s="584"/>
      <c r="AI1017" s="584" t="n">
        <v>0</v>
      </c>
      <c r="AJ1017" s="584" t="n">
        <v>0</v>
      </c>
      <c r="AK1017" s="584" t="n">
        <v>0</v>
      </c>
      <c r="AL1017" s="584" t="n">
        <v>0</v>
      </c>
      <c r="AM1017" s="583" t="n">
        <v>0</v>
      </c>
      <c r="AN1017" s="584"/>
      <c r="AO1017" s="584"/>
    </row>
    <row r="1018" customFormat="false" ht="11.1" hidden="false" customHeight="true" outlineLevel="0" collapsed="false">
      <c r="A1018" s="0" t="n">
        <f aca="false">A1017+1</f>
        <v>1018</v>
      </c>
      <c r="B1018" s="585" t="s">
        <v>170</v>
      </c>
      <c r="C1018" s="586" t="s">
        <v>1539</v>
      </c>
      <c r="D1018" s="640"/>
      <c r="E1018" s="587"/>
      <c r="F1018" s="587"/>
      <c r="G1018" s="587"/>
      <c r="H1018" s="588" t="n">
        <v>4</v>
      </c>
      <c r="I1018" s="589"/>
      <c r="J1018" s="590" t="n">
        <v>1</v>
      </c>
      <c r="K1018" s="590" t="n">
        <v>1</v>
      </c>
      <c r="L1018" s="590" t="n">
        <v>0</v>
      </c>
      <c r="M1018" s="590" t="n">
        <v>0</v>
      </c>
      <c r="N1018" s="588" t="n">
        <v>6</v>
      </c>
      <c r="O1018" s="591" t="n">
        <v>0</v>
      </c>
      <c r="P1018" s="591" t="n">
        <v>0</v>
      </c>
      <c r="Q1018" s="579"/>
      <c r="R1018" s="585" t="s">
        <v>170</v>
      </c>
      <c r="S1018" s="586" t="s">
        <v>1539</v>
      </c>
      <c r="T1018" s="587"/>
      <c r="U1018" s="587"/>
      <c r="V1018" s="587"/>
      <c r="W1018" s="587"/>
      <c r="X1018" s="588" t="n">
        <v>4</v>
      </c>
      <c r="Y1018" s="589"/>
      <c r="Z1018" s="590" t="n">
        <v>1</v>
      </c>
      <c r="AA1018" s="590" t="n">
        <v>1</v>
      </c>
      <c r="AB1018" s="590" t="n">
        <v>0</v>
      </c>
      <c r="AC1018" s="590" t="n">
        <v>0</v>
      </c>
      <c r="AD1018" s="588" t="n">
        <v>6</v>
      </c>
      <c r="AE1018" s="591" t="n">
        <v>0</v>
      </c>
      <c r="AF1018" s="591" t="n">
        <v>0</v>
      </c>
      <c r="AG1018" s="584"/>
      <c r="AH1018" s="584"/>
      <c r="AI1018" s="584" t="n">
        <v>0</v>
      </c>
      <c r="AJ1018" s="584" t="n">
        <v>0</v>
      </c>
      <c r="AK1018" s="584" t="n">
        <v>0</v>
      </c>
      <c r="AL1018" s="584" t="n">
        <v>0</v>
      </c>
      <c r="AM1018" s="583" t="n">
        <v>0</v>
      </c>
      <c r="AN1018" s="584"/>
      <c r="AO1018" s="584"/>
    </row>
    <row r="1019" customFormat="false" ht="11.1" hidden="false" customHeight="true" outlineLevel="0" collapsed="false">
      <c r="A1019" s="0" t="n">
        <f aca="false">A1018+1</f>
        <v>1019</v>
      </c>
      <c r="B1019" s="596" t="s">
        <v>45</v>
      </c>
      <c r="C1019" s="597" t="s">
        <v>1546</v>
      </c>
      <c r="D1019" s="641"/>
      <c r="E1019" s="598"/>
      <c r="F1019" s="598"/>
      <c r="G1019" s="598"/>
      <c r="H1019" s="599" t="n">
        <v>4</v>
      </c>
      <c r="I1019" s="600"/>
      <c r="J1019" s="601" t="n">
        <v>1</v>
      </c>
      <c r="K1019" s="601" t="n">
        <v>1</v>
      </c>
      <c r="L1019" s="601" t="n">
        <v>2</v>
      </c>
      <c r="M1019" s="601" t="n">
        <v>0</v>
      </c>
      <c r="N1019" s="599" t="n">
        <v>3</v>
      </c>
      <c r="O1019" s="602" t="n">
        <v>0</v>
      </c>
      <c r="P1019" s="602" t="n">
        <v>0</v>
      </c>
      <c r="Q1019" s="579"/>
      <c r="R1019" s="596" t="s">
        <v>45</v>
      </c>
      <c r="S1019" s="597" t="s">
        <v>1546</v>
      </c>
      <c r="T1019" s="598"/>
      <c r="U1019" s="598"/>
      <c r="V1019" s="598"/>
      <c r="W1019" s="598"/>
      <c r="X1019" s="599" t="n">
        <v>4</v>
      </c>
      <c r="Y1019" s="600"/>
      <c r="Z1019" s="601" t="n">
        <v>1</v>
      </c>
      <c r="AA1019" s="601" t="n">
        <v>1</v>
      </c>
      <c r="AB1019" s="601" t="n">
        <v>2</v>
      </c>
      <c r="AC1019" s="601" t="n">
        <v>0</v>
      </c>
      <c r="AD1019" s="599" t="n">
        <v>3</v>
      </c>
      <c r="AE1019" s="602" t="n">
        <v>0</v>
      </c>
      <c r="AF1019" s="602" t="n">
        <v>0</v>
      </c>
      <c r="AG1019" s="608"/>
      <c r="AH1019" s="608"/>
      <c r="AI1019" s="608"/>
      <c r="AJ1019" s="608"/>
      <c r="AK1019" s="608"/>
      <c r="AL1019" s="608"/>
      <c r="AM1019" s="608" t="s">
        <v>1574</v>
      </c>
      <c r="AN1019" s="608"/>
      <c r="AO1019" s="608"/>
    </row>
    <row r="1020" customFormat="false" ht="11.1" hidden="false" customHeight="true" outlineLevel="0" collapsed="false">
      <c r="A1020" s="0" t="n">
        <f aca="false">A1019+1</f>
        <v>1020</v>
      </c>
      <c r="B1020" s="585" t="s">
        <v>44</v>
      </c>
      <c r="C1020" s="586" t="s">
        <v>39</v>
      </c>
      <c r="D1020" s="640"/>
      <c r="E1020" s="587"/>
      <c r="F1020" s="587"/>
      <c r="G1020" s="587"/>
      <c r="H1020" s="588" t="s">
        <v>39</v>
      </c>
      <c r="I1020" s="589"/>
      <c r="J1020" s="590" t="s">
        <v>39</v>
      </c>
      <c r="K1020" s="590" t="s">
        <v>39</v>
      </c>
      <c r="L1020" s="590" t="s">
        <v>39</v>
      </c>
      <c r="M1020" s="590" t="s">
        <v>39</v>
      </c>
      <c r="N1020" s="588" t="s">
        <v>39</v>
      </c>
      <c r="O1020" s="591" t="s">
        <v>39</v>
      </c>
      <c r="P1020" s="591" t="s">
        <v>39</v>
      </c>
      <c r="Q1020" s="579"/>
      <c r="R1020" s="585" t="s">
        <v>44</v>
      </c>
      <c r="S1020" s="586" t="s">
        <v>39</v>
      </c>
      <c r="T1020" s="587"/>
      <c r="U1020" s="587"/>
      <c r="V1020" s="587"/>
      <c r="W1020" s="587"/>
      <c r="X1020" s="588" t="s">
        <v>39</v>
      </c>
      <c r="Y1020" s="589"/>
      <c r="Z1020" s="590" t="s">
        <v>39</v>
      </c>
      <c r="AA1020" s="590" t="s">
        <v>39</v>
      </c>
      <c r="AB1020" s="590" t="s">
        <v>39</v>
      </c>
      <c r="AC1020" s="590" t="s">
        <v>39</v>
      </c>
      <c r="AD1020" s="588" t="s">
        <v>39</v>
      </c>
      <c r="AE1020" s="591" t="s">
        <v>39</v>
      </c>
      <c r="AF1020" s="591" t="s">
        <v>39</v>
      </c>
      <c r="AG1020" s="584"/>
      <c r="AH1020" s="584"/>
      <c r="AI1020" s="584"/>
      <c r="AJ1020" s="584"/>
      <c r="AK1020" s="584"/>
      <c r="AL1020" s="584"/>
      <c r="AM1020" s="584" t="s">
        <v>1575</v>
      </c>
      <c r="AN1020" s="584"/>
      <c r="AO1020" s="584"/>
    </row>
    <row r="1021" customFormat="false" ht="11.1" hidden="false" customHeight="true" outlineLevel="0" collapsed="false">
      <c r="A1021" s="0" t="n">
        <f aca="false">A1020+1</f>
        <v>1021</v>
      </c>
      <c r="B1021" s="596" t="s">
        <v>64</v>
      </c>
      <c r="C1021" s="597" t="s">
        <v>1549</v>
      </c>
      <c r="D1021" s="641"/>
      <c r="E1021" s="598"/>
      <c r="F1021" s="598"/>
      <c r="G1021" s="598"/>
      <c r="H1021" s="599" t="n">
        <v>4</v>
      </c>
      <c r="I1021" s="600"/>
      <c r="J1021" s="601" t="n">
        <v>1</v>
      </c>
      <c r="K1021" s="601" t="n">
        <v>1</v>
      </c>
      <c r="L1021" s="601" t="n">
        <v>2</v>
      </c>
      <c r="M1021" s="601" t="n">
        <v>0</v>
      </c>
      <c r="N1021" s="599" t="n">
        <v>2</v>
      </c>
      <c r="O1021" s="602" t="n">
        <v>2</v>
      </c>
      <c r="P1021" s="602" t="n">
        <v>1</v>
      </c>
      <c r="Q1021" s="579"/>
      <c r="R1021" s="596" t="s">
        <v>64</v>
      </c>
      <c r="S1021" s="597" t="s">
        <v>1549</v>
      </c>
      <c r="T1021" s="598"/>
      <c r="U1021" s="598"/>
      <c r="V1021" s="598"/>
      <c r="W1021" s="598"/>
      <c r="X1021" s="599" t="n">
        <v>4</v>
      </c>
      <c r="Y1021" s="600"/>
      <c r="Z1021" s="601" t="n">
        <v>1</v>
      </c>
      <c r="AA1021" s="601" t="n">
        <v>1</v>
      </c>
      <c r="AB1021" s="601" t="n">
        <v>2</v>
      </c>
      <c r="AC1021" s="601" t="n">
        <v>0</v>
      </c>
      <c r="AD1021" s="599" t="n">
        <v>2</v>
      </c>
      <c r="AE1021" s="602" t="n">
        <v>2</v>
      </c>
      <c r="AF1021" s="602" t="n">
        <v>1</v>
      </c>
      <c r="AG1021" s="584"/>
      <c r="AH1021" s="584"/>
      <c r="AI1021" s="584"/>
      <c r="AJ1021" s="584"/>
      <c r="AK1021" s="584"/>
      <c r="AL1021" s="584"/>
      <c r="AM1021" s="584"/>
      <c r="AN1021" s="584"/>
      <c r="AO1021" s="584"/>
    </row>
    <row r="1022" customFormat="false" ht="11.1" hidden="false" customHeight="true" outlineLevel="0" collapsed="false">
      <c r="A1022" s="0" t="n">
        <f aca="false">A1021+1</f>
        <v>1022</v>
      </c>
      <c r="B1022" s="585" t="s">
        <v>34</v>
      </c>
      <c r="C1022" s="586" t="s">
        <v>39</v>
      </c>
      <c r="D1022" s="640"/>
      <c r="E1022" s="587"/>
      <c r="F1022" s="587"/>
      <c r="G1022" s="587"/>
      <c r="H1022" s="588" t="s">
        <v>39</v>
      </c>
      <c r="I1022" s="589"/>
      <c r="J1022" s="590" t="s">
        <v>39</v>
      </c>
      <c r="K1022" s="590" t="s">
        <v>39</v>
      </c>
      <c r="L1022" s="590" t="s">
        <v>39</v>
      </c>
      <c r="M1022" s="590" t="s">
        <v>39</v>
      </c>
      <c r="N1022" s="588" t="s">
        <v>39</v>
      </c>
      <c r="O1022" s="591" t="s">
        <v>39</v>
      </c>
      <c r="P1022" s="591" t="s">
        <v>39</v>
      </c>
      <c r="Q1022" s="579"/>
      <c r="R1022" s="585" t="s">
        <v>34</v>
      </c>
      <c r="S1022" s="586" t="s">
        <v>39</v>
      </c>
      <c r="T1022" s="587"/>
      <c r="U1022" s="587"/>
      <c r="V1022" s="587"/>
      <c r="W1022" s="587"/>
      <c r="X1022" s="588" t="s">
        <v>39</v>
      </c>
      <c r="Y1022" s="589"/>
      <c r="Z1022" s="590" t="s">
        <v>39</v>
      </c>
      <c r="AA1022" s="590" t="s">
        <v>39</v>
      </c>
      <c r="AB1022" s="590" t="s">
        <v>39</v>
      </c>
      <c r="AC1022" s="590" t="s">
        <v>39</v>
      </c>
      <c r="AD1022" s="588" t="s">
        <v>39</v>
      </c>
      <c r="AE1022" s="591" t="s">
        <v>39</v>
      </c>
      <c r="AF1022" s="591" t="s">
        <v>39</v>
      </c>
      <c r="AG1022" s="584"/>
      <c r="AH1022" s="584"/>
      <c r="AI1022" s="584"/>
      <c r="AJ1022" s="584"/>
      <c r="AK1022" s="584"/>
      <c r="AL1022" s="584"/>
      <c r="AM1022" s="584" t="s">
        <v>1574</v>
      </c>
      <c r="AN1022" s="584"/>
      <c r="AO1022" s="584"/>
    </row>
    <row r="1023" customFormat="false" ht="11.1" hidden="false" customHeight="true" outlineLevel="0" collapsed="false">
      <c r="A1023" s="0" t="n">
        <f aca="false">A1022+1</f>
        <v>1023</v>
      </c>
      <c r="B1023" s="596" t="s">
        <v>35</v>
      </c>
      <c r="C1023" s="597" t="s">
        <v>1551</v>
      </c>
      <c r="D1023" s="641"/>
      <c r="E1023" s="598"/>
      <c r="F1023" s="598"/>
      <c r="G1023" s="598"/>
      <c r="H1023" s="599" t="n">
        <v>4</v>
      </c>
      <c r="I1023" s="600"/>
      <c r="J1023" s="601" t="n">
        <v>1</v>
      </c>
      <c r="K1023" s="601" t="n">
        <v>1</v>
      </c>
      <c r="L1023" s="601" t="n">
        <v>2</v>
      </c>
      <c r="M1023" s="601" t="n">
        <v>0</v>
      </c>
      <c r="N1023" s="599" t="n">
        <v>0</v>
      </c>
      <c r="O1023" s="602" t="n">
        <v>0</v>
      </c>
      <c r="P1023" s="602" t="n">
        <v>1</v>
      </c>
      <c r="Q1023" s="579"/>
      <c r="R1023" s="596" t="s">
        <v>35</v>
      </c>
      <c r="S1023" s="597" t="s">
        <v>1552</v>
      </c>
      <c r="T1023" s="598"/>
      <c r="U1023" s="598"/>
      <c r="V1023" s="598"/>
      <c r="W1023" s="598"/>
      <c r="X1023" s="599" t="n">
        <v>3</v>
      </c>
      <c r="Y1023" s="600"/>
      <c r="Z1023" s="601" t="n">
        <v>1</v>
      </c>
      <c r="AA1023" s="601" t="n">
        <v>1</v>
      </c>
      <c r="AB1023" s="601" t="n">
        <v>2</v>
      </c>
      <c r="AC1023" s="601" t="n">
        <v>0</v>
      </c>
      <c r="AD1023" s="599" t="n">
        <v>2</v>
      </c>
      <c r="AE1023" s="602" t="n">
        <v>2</v>
      </c>
      <c r="AF1023" s="602" t="n">
        <v>1</v>
      </c>
      <c r="AG1023" s="584"/>
      <c r="AH1023" s="584"/>
      <c r="AI1023" s="584"/>
      <c r="AJ1023" s="584"/>
      <c r="AK1023" s="584"/>
      <c r="AL1023" s="584"/>
      <c r="AM1023" s="584" t="s">
        <v>1576</v>
      </c>
      <c r="AN1023" s="584"/>
      <c r="AO1023" s="584"/>
    </row>
    <row r="1024" customFormat="false" ht="11.1" hidden="false" customHeight="true" outlineLevel="0" collapsed="false">
      <c r="A1024" s="0" t="n">
        <f aca="false">A1023+1</f>
        <v>1024</v>
      </c>
      <c r="B1024" s="585" t="s">
        <v>191</v>
      </c>
      <c r="C1024" s="586" t="s">
        <v>1554</v>
      </c>
      <c r="D1024" s="640"/>
      <c r="E1024" s="587"/>
      <c r="F1024" s="587"/>
      <c r="G1024" s="587"/>
      <c r="H1024" s="588" t="n">
        <v>1</v>
      </c>
      <c r="I1024" s="589"/>
      <c r="J1024" s="590" t="n">
        <v>0</v>
      </c>
      <c r="K1024" s="590" t="n">
        <v>1</v>
      </c>
      <c r="L1024" s="590" t="n">
        <v>2</v>
      </c>
      <c r="M1024" s="590" t="n">
        <v>2</v>
      </c>
      <c r="N1024" s="588" t="n">
        <v>2</v>
      </c>
      <c r="O1024" s="591" t="n">
        <v>2</v>
      </c>
      <c r="P1024" s="591" t="n">
        <v>0</v>
      </c>
      <c r="Q1024" s="579"/>
      <c r="R1024" s="585" t="s">
        <v>191</v>
      </c>
      <c r="S1024" s="586" t="s">
        <v>1554</v>
      </c>
      <c r="T1024" s="587"/>
      <c r="U1024" s="587"/>
      <c r="V1024" s="587"/>
      <c r="W1024" s="587"/>
      <c r="X1024" s="588" t="n">
        <v>1</v>
      </c>
      <c r="Y1024" s="589"/>
      <c r="Z1024" s="590" t="n">
        <v>0</v>
      </c>
      <c r="AA1024" s="590" t="n">
        <v>1</v>
      </c>
      <c r="AB1024" s="590" t="n">
        <v>2</v>
      </c>
      <c r="AC1024" s="590" t="n">
        <v>2</v>
      </c>
      <c r="AD1024" s="588" t="n">
        <v>2</v>
      </c>
      <c r="AE1024" s="591" t="n">
        <v>2</v>
      </c>
      <c r="AF1024" s="591" t="n">
        <v>0</v>
      </c>
      <c r="AG1024" s="584"/>
      <c r="AH1024" s="584"/>
      <c r="AI1024" s="584"/>
      <c r="AJ1024" s="584"/>
      <c r="AK1024" s="584"/>
      <c r="AL1024" s="584"/>
      <c r="AM1024" s="584" t="s">
        <v>1575</v>
      </c>
      <c r="AN1024" s="584"/>
      <c r="AO1024" s="584"/>
    </row>
    <row r="1025" customFormat="false" ht="11.1" hidden="false" customHeight="true" outlineLevel="0" collapsed="false">
      <c r="A1025" s="0" t="n">
        <f aca="false">A1024+1</f>
        <v>1025</v>
      </c>
      <c r="B1025" s="596" t="s">
        <v>193</v>
      </c>
      <c r="C1025" s="597" t="s">
        <v>39</v>
      </c>
      <c r="D1025" s="641"/>
      <c r="E1025" s="598"/>
      <c r="F1025" s="598"/>
      <c r="G1025" s="598"/>
      <c r="H1025" s="599" t="s">
        <v>39</v>
      </c>
      <c r="I1025" s="600"/>
      <c r="J1025" s="601" t="s">
        <v>39</v>
      </c>
      <c r="K1025" s="601" t="s">
        <v>39</v>
      </c>
      <c r="L1025" s="601" t="s">
        <v>39</v>
      </c>
      <c r="M1025" s="601" t="s">
        <v>39</v>
      </c>
      <c r="N1025" s="599" t="s">
        <v>39</v>
      </c>
      <c r="O1025" s="602" t="s">
        <v>39</v>
      </c>
      <c r="P1025" s="602" t="s">
        <v>39</v>
      </c>
      <c r="Q1025" s="579"/>
      <c r="R1025" s="596" t="s">
        <v>193</v>
      </c>
      <c r="S1025" s="597" t="s">
        <v>1556</v>
      </c>
      <c r="T1025" s="598"/>
      <c r="U1025" s="598"/>
      <c r="V1025" s="598"/>
      <c r="W1025" s="598"/>
      <c r="X1025" s="599" t="n">
        <v>2</v>
      </c>
      <c r="Y1025" s="600"/>
      <c r="Z1025" s="601" t="n">
        <v>0</v>
      </c>
      <c r="AA1025" s="601" t="n">
        <v>2</v>
      </c>
      <c r="AB1025" s="601" t="n">
        <v>2</v>
      </c>
      <c r="AC1025" s="601" t="n">
        <v>2</v>
      </c>
      <c r="AD1025" s="599" t="n">
        <v>2</v>
      </c>
      <c r="AE1025" s="602" t="n">
        <v>4</v>
      </c>
      <c r="AF1025" s="602" t="n">
        <v>0</v>
      </c>
      <c r="AG1025" s="584"/>
      <c r="AH1025" s="584"/>
      <c r="AI1025" s="584"/>
      <c r="AJ1025" s="584" t="s">
        <v>463</v>
      </c>
      <c r="AK1025" s="642" t="s">
        <v>659</v>
      </c>
      <c r="AL1025" s="584"/>
      <c r="AM1025" s="584" t="s">
        <v>1577</v>
      </c>
      <c r="AN1025" s="584"/>
      <c r="AO1025" s="584"/>
    </row>
    <row r="1026" customFormat="false" ht="11.1" hidden="false" customHeight="true" outlineLevel="0" collapsed="false">
      <c r="A1026" s="0" t="n">
        <f aca="false">A1025+1</f>
        <v>1026</v>
      </c>
      <c r="B1026" s="585" t="s">
        <v>59</v>
      </c>
      <c r="C1026" s="586" t="s">
        <v>1558</v>
      </c>
      <c r="D1026" s="640"/>
      <c r="E1026" s="587"/>
      <c r="F1026" s="587"/>
      <c r="G1026" s="587"/>
      <c r="H1026" s="588" t="n">
        <v>3</v>
      </c>
      <c r="I1026" s="589"/>
      <c r="J1026" s="590" t="n">
        <v>0</v>
      </c>
      <c r="K1026" s="590" t="n">
        <v>3</v>
      </c>
      <c r="L1026" s="590" t="n">
        <v>4</v>
      </c>
      <c r="M1026" s="590" t="n">
        <v>4</v>
      </c>
      <c r="N1026" s="588" t="n">
        <v>0</v>
      </c>
      <c r="O1026" s="591" t="s">
        <v>318</v>
      </c>
      <c r="P1026" s="591" t="n">
        <v>6</v>
      </c>
      <c r="Q1026" s="579"/>
      <c r="R1026" s="585" t="s">
        <v>59</v>
      </c>
      <c r="S1026" s="586" t="s">
        <v>1562</v>
      </c>
      <c r="T1026" s="587"/>
      <c r="U1026" s="587"/>
      <c r="V1026" s="587"/>
      <c r="W1026" s="587"/>
      <c r="X1026" s="588" t="n">
        <v>1</v>
      </c>
      <c r="Y1026" s="589"/>
      <c r="Z1026" s="590" t="n">
        <v>0</v>
      </c>
      <c r="AA1026" s="590" t="n">
        <v>1</v>
      </c>
      <c r="AB1026" s="590" t="n">
        <v>2</v>
      </c>
      <c r="AC1026" s="590" t="n">
        <v>2</v>
      </c>
      <c r="AD1026" s="588" t="n">
        <v>0</v>
      </c>
      <c r="AE1026" s="591" t="n">
        <v>5</v>
      </c>
      <c r="AF1026" s="591" t="n">
        <v>0</v>
      </c>
      <c r="AG1026" s="584"/>
      <c r="AH1026" s="584"/>
      <c r="AI1026" s="584"/>
      <c r="AJ1026" s="584" t="s">
        <v>464</v>
      </c>
      <c r="AK1026" s="584" t="n">
        <v>0</v>
      </c>
      <c r="AL1026" s="584"/>
      <c r="AM1026" s="584" t="s">
        <v>39</v>
      </c>
      <c r="AN1026" s="584"/>
      <c r="AO1026" s="584"/>
    </row>
    <row r="1027" customFormat="false" ht="11.1" hidden="false" customHeight="true" outlineLevel="0" collapsed="false">
      <c r="A1027" s="0" t="n">
        <f aca="false">A1026+1</f>
        <v>1027</v>
      </c>
      <c r="B1027" s="596" t="s">
        <v>196</v>
      </c>
      <c r="C1027" s="597" t="s">
        <v>39</v>
      </c>
      <c r="D1027" s="641"/>
      <c r="E1027" s="598"/>
      <c r="F1027" s="598"/>
      <c r="G1027" s="598"/>
      <c r="H1027" s="599" t="s">
        <v>39</v>
      </c>
      <c r="I1027" s="600"/>
      <c r="J1027" s="601" t="s">
        <v>39</v>
      </c>
      <c r="K1027" s="601" t="s">
        <v>39</v>
      </c>
      <c r="L1027" s="601" t="s">
        <v>39</v>
      </c>
      <c r="M1027" s="601" t="s">
        <v>39</v>
      </c>
      <c r="N1027" s="599" t="s">
        <v>39</v>
      </c>
      <c r="O1027" s="602" t="s">
        <v>39</v>
      </c>
      <c r="P1027" s="602" t="s">
        <v>39</v>
      </c>
      <c r="Q1027" s="579"/>
      <c r="R1027" s="596" t="s">
        <v>196</v>
      </c>
      <c r="S1027" s="597" t="s">
        <v>1558</v>
      </c>
      <c r="T1027" s="598"/>
      <c r="U1027" s="598"/>
      <c r="V1027" s="598"/>
      <c r="W1027" s="598"/>
      <c r="X1027" s="599" t="n">
        <v>3</v>
      </c>
      <c r="Y1027" s="600"/>
      <c r="Z1027" s="601" t="n">
        <v>0</v>
      </c>
      <c r="AA1027" s="601" t="n">
        <v>3</v>
      </c>
      <c r="AB1027" s="601" t="n">
        <v>4</v>
      </c>
      <c r="AC1027" s="601" t="n">
        <v>4</v>
      </c>
      <c r="AD1027" s="599" t="n">
        <v>0</v>
      </c>
      <c r="AE1027" s="602" t="s">
        <v>318</v>
      </c>
      <c r="AF1027" s="602" t="n">
        <v>6</v>
      </c>
      <c r="AG1027" s="584"/>
      <c r="AH1027" s="584"/>
      <c r="AI1027" s="584"/>
      <c r="AJ1027" s="584"/>
      <c r="AK1027" s="584"/>
      <c r="AL1027" s="584"/>
      <c r="AM1027" s="584" t="s">
        <v>1578</v>
      </c>
      <c r="AN1027" s="584"/>
      <c r="AO1027" s="584"/>
    </row>
    <row r="1028" customFormat="false" ht="11.1" hidden="false" customHeight="true" outlineLevel="0" collapsed="false">
      <c r="A1028" s="0" t="n">
        <f aca="false">A1027+1</f>
        <v>1028</v>
      </c>
      <c r="B1028" s="609" t="s">
        <v>200</v>
      </c>
      <c r="C1028" s="610" t="s">
        <v>1560</v>
      </c>
      <c r="D1028" s="643"/>
      <c r="E1028" s="611"/>
      <c r="F1028" s="611"/>
      <c r="G1028" s="611"/>
      <c r="H1028" s="612" t="n">
        <v>1</v>
      </c>
      <c r="I1028" s="613"/>
      <c r="J1028" s="614" t="n">
        <v>0</v>
      </c>
      <c r="K1028" s="614" t="n">
        <v>2</v>
      </c>
      <c r="L1028" s="614" t="n">
        <v>3</v>
      </c>
      <c r="M1028" s="614" t="n">
        <v>1</v>
      </c>
      <c r="N1028" s="612" t="n">
        <v>2</v>
      </c>
      <c r="O1028" s="615" t="s">
        <v>723</v>
      </c>
      <c r="P1028" s="615" t="n">
        <v>2</v>
      </c>
      <c r="Q1028" s="579"/>
      <c r="R1028" s="609" t="s">
        <v>200</v>
      </c>
      <c r="S1028" s="610" t="s">
        <v>1560</v>
      </c>
      <c r="T1028" s="611"/>
      <c r="U1028" s="611"/>
      <c r="V1028" s="611"/>
      <c r="W1028" s="611"/>
      <c r="X1028" s="612" t="n">
        <v>1</v>
      </c>
      <c r="Y1028" s="613"/>
      <c r="Z1028" s="614" t="n">
        <v>0</v>
      </c>
      <c r="AA1028" s="614" t="n">
        <v>2</v>
      </c>
      <c r="AB1028" s="614" t="n">
        <v>3</v>
      </c>
      <c r="AC1028" s="614" t="n">
        <v>1</v>
      </c>
      <c r="AD1028" s="612" t="n">
        <v>2</v>
      </c>
      <c r="AE1028" s="615" t="s">
        <v>723</v>
      </c>
      <c r="AF1028" s="615" t="n">
        <v>2</v>
      </c>
      <c r="AG1028" s="584"/>
      <c r="AH1028" s="584"/>
      <c r="AI1028" s="584"/>
      <c r="AJ1028" s="584"/>
      <c r="AK1028" s="584"/>
      <c r="AL1028" s="584"/>
      <c r="AM1028" s="584" t="s">
        <v>39</v>
      </c>
      <c r="AN1028" s="584"/>
      <c r="AO1028" s="584"/>
    </row>
    <row r="1029" customFormat="false" ht="11.1" hidden="false" customHeight="true" outlineLevel="0" collapsed="false">
      <c r="A1029" s="0" t="n">
        <f aca="false">A1028+1</f>
        <v>1029</v>
      </c>
      <c r="B1029" s="579"/>
      <c r="C1029" s="579"/>
      <c r="D1029" s="579"/>
      <c r="E1029" s="579"/>
      <c r="F1029" s="579"/>
      <c r="G1029" s="579"/>
      <c r="H1029" s="579"/>
      <c r="I1029" s="579"/>
      <c r="J1029" s="579"/>
      <c r="K1029" s="579"/>
      <c r="L1029" s="579"/>
      <c r="M1029" s="579"/>
      <c r="N1029" s="579"/>
      <c r="O1029" s="579"/>
      <c r="P1029" s="579"/>
      <c r="Q1029" s="579"/>
      <c r="R1029" s="579"/>
      <c r="S1029" s="579"/>
      <c r="T1029" s="579"/>
      <c r="U1029" s="579"/>
      <c r="V1029" s="579"/>
      <c r="W1029" s="579"/>
      <c r="X1029" s="579"/>
      <c r="Y1029" s="579"/>
      <c r="Z1029" s="579"/>
      <c r="AA1029" s="579"/>
      <c r="AB1029" s="579"/>
      <c r="AC1029" s="579"/>
      <c r="AD1029" s="579"/>
      <c r="AE1029" s="579"/>
      <c r="AF1029" s="579"/>
      <c r="AG1029" s="584"/>
      <c r="AH1029" s="584"/>
      <c r="AI1029" s="584"/>
      <c r="AJ1029" s="584"/>
      <c r="AK1029" s="584"/>
      <c r="AL1029" s="584"/>
      <c r="AM1029" s="584"/>
      <c r="AN1029" s="584"/>
      <c r="AO1029" s="584"/>
    </row>
    <row r="1030" customFormat="false" ht="11.1" hidden="false" customHeight="true" outlineLevel="0" collapsed="false">
      <c r="A1030" s="0" t="n">
        <f aca="false">A1029+1</f>
        <v>1030</v>
      </c>
      <c r="B1030" s="900"/>
      <c r="C1030" s="900" t="s">
        <v>230</v>
      </c>
      <c r="D1030" s="910"/>
      <c r="E1030" s="910"/>
      <c r="F1030" s="910"/>
      <c r="G1030" s="910"/>
      <c r="H1030" s="903" t="s">
        <v>151</v>
      </c>
      <c r="I1030" s="911"/>
      <c r="J1030" s="905" t="s">
        <v>152</v>
      </c>
      <c r="K1030" s="905" t="s">
        <v>153</v>
      </c>
      <c r="L1030" s="905" t="s">
        <v>154</v>
      </c>
      <c r="M1030" s="905" t="s">
        <v>155</v>
      </c>
      <c r="N1030" s="903" t="s">
        <v>108</v>
      </c>
      <c r="O1030" s="906" t="s">
        <v>156</v>
      </c>
      <c r="P1030" s="906" t="s">
        <v>157</v>
      </c>
      <c r="Q1030" s="579"/>
      <c r="R1030" s="900"/>
      <c r="S1030" s="900" t="s">
        <v>662</v>
      </c>
      <c r="T1030" s="910"/>
      <c r="U1030" s="910"/>
      <c r="V1030" s="910"/>
      <c r="W1030" s="910"/>
      <c r="X1030" s="903" t="s">
        <v>151</v>
      </c>
      <c r="Y1030" s="911"/>
      <c r="Z1030" s="905" t="s">
        <v>152</v>
      </c>
      <c r="AA1030" s="905" t="s">
        <v>153</v>
      </c>
      <c r="AB1030" s="905" t="s">
        <v>154</v>
      </c>
      <c r="AC1030" s="905" t="s">
        <v>155</v>
      </c>
      <c r="AD1030" s="903" t="s">
        <v>108</v>
      </c>
      <c r="AE1030" s="906" t="s">
        <v>156</v>
      </c>
      <c r="AF1030" s="906" t="s">
        <v>157</v>
      </c>
      <c r="AG1030" s="584"/>
      <c r="AH1030" s="584"/>
      <c r="AI1030" s="584" t="s">
        <v>42</v>
      </c>
      <c r="AJ1030" s="584" t="s">
        <v>1579</v>
      </c>
      <c r="AK1030" s="584" t="n">
        <v>0</v>
      </c>
      <c r="AL1030" s="584" t="n">
        <v>0</v>
      </c>
      <c r="AM1030" s="584" t="n">
        <v>0</v>
      </c>
      <c r="AN1030" s="584" t="n">
        <v>4</v>
      </c>
      <c r="AO1030" s="584" t="n">
        <v>0</v>
      </c>
    </row>
    <row r="1031" customFormat="false" ht="11.1" hidden="false" customHeight="true" outlineLevel="0" collapsed="false">
      <c r="A1031" s="0" t="n">
        <f aca="false">A1030+1</f>
        <v>1031</v>
      </c>
      <c r="B1031" s="585" t="s">
        <v>160</v>
      </c>
      <c r="C1031" s="586" t="s">
        <v>1538</v>
      </c>
      <c r="D1031" s="587"/>
      <c r="E1031" s="587"/>
      <c r="F1031" s="587"/>
      <c r="G1031" s="587"/>
      <c r="H1031" s="588" t="n">
        <v>3</v>
      </c>
      <c r="I1031" s="589"/>
      <c r="J1031" s="590" t="n">
        <v>2</v>
      </c>
      <c r="K1031" s="590" t="n">
        <v>1</v>
      </c>
      <c r="L1031" s="590" t="n">
        <v>0</v>
      </c>
      <c r="M1031" s="590" t="n">
        <v>0</v>
      </c>
      <c r="N1031" s="588" t="n">
        <v>6</v>
      </c>
      <c r="O1031" s="591" t="n">
        <v>0</v>
      </c>
      <c r="P1031" s="591" t="n">
        <v>0</v>
      </c>
      <c r="Q1031" s="579"/>
      <c r="R1031" s="585" t="s">
        <v>160</v>
      </c>
      <c r="S1031" s="586" t="s">
        <v>1538</v>
      </c>
      <c r="T1031" s="587"/>
      <c r="U1031" s="587"/>
      <c r="V1031" s="587"/>
      <c r="W1031" s="587"/>
      <c r="X1031" s="588" t="n">
        <v>3</v>
      </c>
      <c r="Y1031" s="589"/>
      <c r="Z1031" s="590" t="n">
        <v>2</v>
      </c>
      <c r="AA1031" s="590" t="n">
        <v>1</v>
      </c>
      <c r="AB1031" s="590" t="n">
        <v>0</v>
      </c>
      <c r="AC1031" s="590" t="n">
        <v>0</v>
      </c>
      <c r="AD1031" s="588" t="n">
        <v>6</v>
      </c>
      <c r="AE1031" s="591" t="n">
        <v>0</v>
      </c>
      <c r="AF1031" s="591" t="n">
        <v>0</v>
      </c>
      <c r="AG1031" s="584"/>
      <c r="AH1031" s="584"/>
      <c r="AI1031" s="584" t="s">
        <v>451</v>
      </c>
      <c r="AJ1031" s="584" t="s">
        <v>1580</v>
      </c>
      <c r="AK1031" s="584" t="n">
        <v>0</v>
      </c>
      <c r="AL1031" s="584" t="n">
        <v>0</v>
      </c>
      <c r="AM1031" s="584" t="n">
        <v>0</v>
      </c>
      <c r="AN1031" s="584" t="n">
        <v>3</v>
      </c>
      <c r="AO1031" s="584" t="n">
        <v>0</v>
      </c>
    </row>
    <row r="1032" customFormat="false" ht="11.1" hidden="false" customHeight="true" outlineLevel="0" collapsed="false">
      <c r="A1032" s="0" t="n">
        <f aca="false">A1031+1</f>
        <v>1032</v>
      </c>
      <c r="B1032" s="596" t="s">
        <v>164</v>
      </c>
      <c r="C1032" s="597" t="s">
        <v>39</v>
      </c>
      <c r="D1032" s="598"/>
      <c r="E1032" s="598"/>
      <c r="F1032" s="598"/>
      <c r="G1032" s="598"/>
      <c r="H1032" s="599" t="s">
        <v>39</v>
      </c>
      <c r="I1032" s="600"/>
      <c r="J1032" s="601" t="s">
        <v>39</v>
      </c>
      <c r="K1032" s="601" t="s">
        <v>39</v>
      </c>
      <c r="L1032" s="601" t="s">
        <v>39</v>
      </c>
      <c r="M1032" s="601" t="s">
        <v>39</v>
      </c>
      <c r="N1032" s="599" t="s">
        <v>39</v>
      </c>
      <c r="O1032" s="602" t="s">
        <v>39</v>
      </c>
      <c r="P1032" s="602" t="s">
        <v>39</v>
      </c>
      <c r="Q1032" s="579"/>
      <c r="R1032" s="596" t="s">
        <v>164</v>
      </c>
      <c r="S1032" s="597" t="s">
        <v>39</v>
      </c>
      <c r="T1032" s="598"/>
      <c r="U1032" s="598"/>
      <c r="V1032" s="598"/>
      <c r="W1032" s="598"/>
      <c r="X1032" s="599" t="s">
        <v>39</v>
      </c>
      <c r="Y1032" s="600"/>
      <c r="Z1032" s="601" t="s">
        <v>39</v>
      </c>
      <c r="AA1032" s="601" t="s">
        <v>39</v>
      </c>
      <c r="AB1032" s="601" t="s">
        <v>39</v>
      </c>
      <c r="AC1032" s="601" t="s">
        <v>39</v>
      </c>
      <c r="AD1032" s="599" t="s">
        <v>39</v>
      </c>
      <c r="AE1032" s="602" t="s">
        <v>39</v>
      </c>
      <c r="AF1032" s="602" t="s">
        <v>39</v>
      </c>
      <c r="AG1032" s="584"/>
      <c r="AH1032" s="584"/>
      <c r="AI1032" s="584" t="s">
        <v>65</v>
      </c>
      <c r="AJ1032" s="584" t="s">
        <v>1581</v>
      </c>
      <c r="AK1032" s="584" t="n">
        <v>0</v>
      </c>
      <c r="AL1032" s="584" t="n">
        <v>0</v>
      </c>
      <c r="AM1032" s="584" t="n">
        <v>0</v>
      </c>
      <c r="AN1032" s="584" t="n">
        <v>4</v>
      </c>
      <c r="AO1032" s="584" t="n">
        <v>0</v>
      </c>
    </row>
    <row r="1033" customFormat="false" ht="11.1" hidden="false" customHeight="true" outlineLevel="0" collapsed="false">
      <c r="A1033" s="0" t="n">
        <f aca="false">A1032+1</f>
        <v>1033</v>
      </c>
      <c r="B1033" s="585" t="s">
        <v>52</v>
      </c>
      <c r="C1033" s="586" t="s">
        <v>1542</v>
      </c>
      <c r="D1033" s="587"/>
      <c r="E1033" s="587"/>
      <c r="F1033" s="587"/>
      <c r="G1033" s="587"/>
      <c r="H1033" s="588" t="n">
        <v>3</v>
      </c>
      <c r="I1033" s="589"/>
      <c r="J1033" s="590" t="n">
        <v>2</v>
      </c>
      <c r="K1033" s="590" t="n">
        <v>1</v>
      </c>
      <c r="L1033" s="590" t="n">
        <v>0</v>
      </c>
      <c r="M1033" s="590" t="n">
        <v>0</v>
      </c>
      <c r="N1033" s="588" t="n">
        <v>5</v>
      </c>
      <c r="O1033" s="591" t="n">
        <v>0</v>
      </c>
      <c r="P1033" s="591" t="n">
        <v>0</v>
      </c>
      <c r="Q1033" s="579"/>
      <c r="R1033" s="585" t="s">
        <v>52</v>
      </c>
      <c r="S1033" s="586" t="s">
        <v>1542</v>
      </c>
      <c r="T1033" s="587"/>
      <c r="U1033" s="587"/>
      <c r="V1033" s="587"/>
      <c r="W1033" s="587"/>
      <c r="X1033" s="588" t="n">
        <v>3</v>
      </c>
      <c r="Y1033" s="589"/>
      <c r="Z1033" s="590" t="n">
        <v>2</v>
      </c>
      <c r="AA1033" s="590" t="n">
        <v>1</v>
      </c>
      <c r="AB1033" s="590" t="n">
        <v>0</v>
      </c>
      <c r="AC1033" s="590" t="n">
        <v>0</v>
      </c>
      <c r="AD1033" s="588" t="n">
        <v>5</v>
      </c>
      <c r="AE1033" s="591" t="n">
        <v>0</v>
      </c>
      <c r="AF1033" s="591" t="n">
        <v>0</v>
      </c>
      <c r="AG1033" s="584"/>
      <c r="AH1033" s="584"/>
      <c r="AI1033" s="584" t="s">
        <v>450</v>
      </c>
      <c r="AJ1033" s="584" t="s">
        <v>1582</v>
      </c>
      <c r="AK1033" s="584" t="n">
        <v>0</v>
      </c>
      <c r="AL1033" s="584" t="n">
        <v>0</v>
      </c>
      <c r="AM1033" s="584" t="n">
        <v>0</v>
      </c>
      <c r="AN1033" s="584" t="n">
        <v>3</v>
      </c>
      <c r="AO1033" s="584" t="s">
        <v>664</v>
      </c>
    </row>
    <row r="1034" customFormat="false" ht="11.1" hidden="false" customHeight="true" outlineLevel="0" collapsed="false">
      <c r="A1034" s="0" t="n">
        <f aca="false">A1033+1</f>
        <v>1034</v>
      </c>
      <c r="B1034" s="596" t="s">
        <v>110</v>
      </c>
      <c r="C1034" s="597" t="s">
        <v>39</v>
      </c>
      <c r="D1034" s="598"/>
      <c r="E1034" s="598"/>
      <c r="F1034" s="598"/>
      <c r="G1034" s="598"/>
      <c r="H1034" s="599" t="s">
        <v>39</v>
      </c>
      <c r="I1034" s="600"/>
      <c r="J1034" s="601" t="s">
        <v>39</v>
      </c>
      <c r="K1034" s="601" t="s">
        <v>39</v>
      </c>
      <c r="L1034" s="601" t="s">
        <v>39</v>
      </c>
      <c r="M1034" s="601" t="s">
        <v>39</v>
      </c>
      <c r="N1034" s="599" t="s">
        <v>39</v>
      </c>
      <c r="O1034" s="602" t="s">
        <v>39</v>
      </c>
      <c r="P1034" s="602" t="s">
        <v>39</v>
      </c>
      <c r="Q1034" s="579"/>
      <c r="R1034" s="596" t="s">
        <v>110</v>
      </c>
      <c r="S1034" s="597" t="s">
        <v>39</v>
      </c>
      <c r="T1034" s="598"/>
      <c r="U1034" s="598"/>
      <c r="V1034" s="598"/>
      <c r="W1034" s="598"/>
      <c r="X1034" s="599" t="s">
        <v>39</v>
      </c>
      <c r="Y1034" s="600"/>
      <c r="Z1034" s="601" t="s">
        <v>39</v>
      </c>
      <c r="AA1034" s="601" t="s">
        <v>39</v>
      </c>
      <c r="AB1034" s="601" t="s">
        <v>39</v>
      </c>
      <c r="AC1034" s="601" t="s">
        <v>39</v>
      </c>
      <c r="AD1034" s="599" t="s">
        <v>39</v>
      </c>
      <c r="AE1034" s="602" t="s">
        <v>39</v>
      </c>
      <c r="AF1034" s="602" t="s">
        <v>39</v>
      </c>
      <c r="AG1034" s="584"/>
      <c r="AH1034" s="584"/>
      <c r="AI1034" s="584" t="s">
        <v>38</v>
      </c>
      <c r="AJ1034" s="584" t="s">
        <v>1583</v>
      </c>
      <c r="AK1034" s="584" t="n">
        <v>0</v>
      </c>
      <c r="AL1034" s="584" t="n">
        <v>0</v>
      </c>
      <c r="AM1034" s="584" t="n">
        <v>0</v>
      </c>
      <c r="AN1034" s="584" t="n">
        <v>4</v>
      </c>
      <c r="AO1034" s="584" t="n">
        <v>0</v>
      </c>
    </row>
    <row r="1035" customFormat="false" ht="11.1" hidden="false" customHeight="true" outlineLevel="0" collapsed="false">
      <c r="A1035" s="0" t="n">
        <f aca="false">A1034+1</f>
        <v>1035</v>
      </c>
      <c r="B1035" s="585" t="s">
        <v>170</v>
      </c>
      <c r="C1035" s="586" t="s">
        <v>1539</v>
      </c>
      <c r="D1035" s="587"/>
      <c r="E1035" s="587"/>
      <c r="F1035" s="587"/>
      <c r="G1035" s="587"/>
      <c r="H1035" s="588" t="n">
        <v>4</v>
      </c>
      <c r="I1035" s="589"/>
      <c r="J1035" s="590" t="n">
        <v>1</v>
      </c>
      <c r="K1035" s="590" t="n">
        <v>1</v>
      </c>
      <c r="L1035" s="590" t="n">
        <v>0</v>
      </c>
      <c r="M1035" s="590" t="n">
        <v>0</v>
      </c>
      <c r="N1035" s="588" t="n">
        <v>6</v>
      </c>
      <c r="O1035" s="591" t="n">
        <v>0</v>
      </c>
      <c r="P1035" s="591" t="n">
        <v>0</v>
      </c>
      <c r="Q1035" s="579"/>
      <c r="R1035" s="585" t="s">
        <v>170</v>
      </c>
      <c r="S1035" s="586" t="s">
        <v>1539</v>
      </c>
      <c r="T1035" s="587"/>
      <c r="U1035" s="587"/>
      <c r="V1035" s="587"/>
      <c r="W1035" s="587"/>
      <c r="X1035" s="588" t="n">
        <v>4</v>
      </c>
      <c r="Y1035" s="589"/>
      <c r="Z1035" s="590" t="n">
        <v>1</v>
      </c>
      <c r="AA1035" s="590" t="n">
        <v>1</v>
      </c>
      <c r="AB1035" s="590" t="n">
        <v>0</v>
      </c>
      <c r="AC1035" s="590" t="n">
        <v>0</v>
      </c>
      <c r="AD1035" s="588" t="n">
        <v>6</v>
      </c>
      <c r="AE1035" s="591" t="n">
        <v>0</v>
      </c>
      <c r="AF1035" s="591" t="n">
        <v>0</v>
      </c>
      <c r="AG1035" s="584"/>
      <c r="AH1035" s="584"/>
      <c r="AI1035" s="584"/>
      <c r="AJ1035" s="584"/>
      <c r="AK1035" s="584"/>
      <c r="AL1035" s="584"/>
      <c r="AM1035" s="584"/>
      <c r="AN1035" s="584"/>
      <c r="AO1035" s="584"/>
    </row>
    <row r="1036" customFormat="false" ht="11.1" hidden="false" customHeight="true" outlineLevel="0" collapsed="false">
      <c r="A1036" s="0" t="n">
        <f aca="false">A1035+1</f>
        <v>1036</v>
      </c>
      <c r="B1036" s="596" t="s">
        <v>45</v>
      </c>
      <c r="C1036" s="597" t="s">
        <v>1546</v>
      </c>
      <c r="D1036" s="598"/>
      <c r="E1036" s="598"/>
      <c r="F1036" s="598"/>
      <c r="G1036" s="598"/>
      <c r="H1036" s="599" t="n">
        <v>4</v>
      </c>
      <c r="I1036" s="600"/>
      <c r="J1036" s="601" t="n">
        <v>1</v>
      </c>
      <c r="K1036" s="601" t="n">
        <v>1</v>
      </c>
      <c r="L1036" s="601" t="n">
        <v>2</v>
      </c>
      <c r="M1036" s="601" t="n">
        <v>0</v>
      </c>
      <c r="N1036" s="599" t="n">
        <v>3</v>
      </c>
      <c r="O1036" s="602" t="n">
        <v>0</v>
      </c>
      <c r="P1036" s="602" t="n">
        <v>0</v>
      </c>
      <c r="Q1036" s="579"/>
      <c r="R1036" s="596" t="s">
        <v>45</v>
      </c>
      <c r="S1036" s="597" t="s">
        <v>1546</v>
      </c>
      <c r="T1036" s="598"/>
      <c r="U1036" s="598"/>
      <c r="V1036" s="598"/>
      <c r="W1036" s="598"/>
      <c r="X1036" s="599" t="n">
        <v>4</v>
      </c>
      <c r="Y1036" s="600"/>
      <c r="Z1036" s="601" t="n">
        <v>1</v>
      </c>
      <c r="AA1036" s="601" t="n">
        <v>1</v>
      </c>
      <c r="AB1036" s="601" t="n">
        <v>2</v>
      </c>
      <c r="AC1036" s="601" t="n">
        <v>0</v>
      </c>
      <c r="AD1036" s="599" t="n">
        <v>3</v>
      </c>
      <c r="AE1036" s="602" t="n">
        <v>0</v>
      </c>
      <c r="AF1036" s="602" t="n">
        <v>0</v>
      </c>
      <c r="AG1036" s="584"/>
      <c r="AH1036" s="584"/>
      <c r="AI1036" s="584"/>
      <c r="AJ1036" s="584"/>
      <c r="AK1036" s="584"/>
      <c r="AL1036" s="584"/>
      <c r="AM1036" s="584"/>
      <c r="AN1036" s="584"/>
      <c r="AO1036" s="584"/>
    </row>
    <row r="1037" customFormat="false" ht="11.1" hidden="false" customHeight="true" outlineLevel="0" collapsed="false">
      <c r="A1037" s="0" t="n">
        <f aca="false">A1036+1</f>
        <v>1037</v>
      </c>
      <c r="B1037" s="585" t="s">
        <v>44</v>
      </c>
      <c r="C1037" s="586" t="s">
        <v>1549</v>
      </c>
      <c r="D1037" s="587"/>
      <c r="E1037" s="587"/>
      <c r="F1037" s="587"/>
      <c r="G1037" s="587"/>
      <c r="H1037" s="588" t="n">
        <v>4</v>
      </c>
      <c r="I1037" s="589"/>
      <c r="J1037" s="590" t="n">
        <v>1</v>
      </c>
      <c r="K1037" s="590" t="n">
        <v>1</v>
      </c>
      <c r="L1037" s="590" t="n">
        <v>2</v>
      </c>
      <c r="M1037" s="590" t="n">
        <v>0</v>
      </c>
      <c r="N1037" s="588" t="n">
        <v>2</v>
      </c>
      <c r="O1037" s="591" t="n">
        <v>2</v>
      </c>
      <c r="P1037" s="591" t="n">
        <v>1</v>
      </c>
      <c r="Q1037" s="579"/>
      <c r="R1037" s="585" t="s">
        <v>44</v>
      </c>
      <c r="S1037" s="586" t="s">
        <v>39</v>
      </c>
      <c r="T1037" s="587"/>
      <c r="U1037" s="587"/>
      <c r="V1037" s="587"/>
      <c r="W1037" s="587"/>
      <c r="X1037" s="588" t="s">
        <v>39</v>
      </c>
      <c r="Y1037" s="589"/>
      <c r="Z1037" s="590" t="s">
        <v>39</v>
      </c>
      <c r="AA1037" s="590" t="s">
        <v>39</v>
      </c>
      <c r="AB1037" s="590" t="s">
        <v>39</v>
      </c>
      <c r="AC1037" s="590" t="s">
        <v>39</v>
      </c>
      <c r="AD1037" s="588" t="s">
        <v>39</v>
      </c>
      <c r="AE1037" s="591" t="s">
        <v>39</v>
      </c>
      <c r="AF1037" s="591" t="s">
        <v>39</v>
      </c>
      <c r="AG1037" s="584"/>
      <c r="AH1037" s="584"/>
      <c r="AI1037" s="584"/>
      <c r="AJ1037" s="584"/>
      <c r="AK1037" s="584"/>
      <c r="AL1037" s="584"/>
      <c r="AM1037" s="584"/>
      <c r="AN1037" s="584"/>
      <c r="AO1037" s="584"/>
    </row>
    <row r="1038" customFormat="false" ht="11.1" hidden="false" customHeight="true" outlineLevel="0" collapsed="false">
      <c r="A1038" s="0" t="n">
        <f aca="false">A1037+1</f>
        <v>1038</v>
      </c>
      <c r="B1038" s="596" t="s">
        <v>64</v>
      </c>
      <c r="C1038" s="597" t="s">
        <v>39</v>
      </c>
      <c r="D1038" s="598"/>
      <c r="E1038" s="598"/>
      <c r="F1038" s="598"/>
      <c r="G1038" s="598"/>
      <c r="H1038" s="599" t="s">
        <v>39</v>
      </c>
      <c r="I1038" s="600"/>
      <c r="J1038" s="601" t="s">
        <v>39</v>
      </c>
      <c r="K1038" s="601" t="s">
        <v>39</v>
      </c>
      <c r="L1038" s="601" t="s">
        <v>39</v>
      </c>
      <c r="M1038" s="601" t="s">
        <v>39</v>
      </c>
      <c r="N1038" s="599" t="s">
        <v>39</v>
      </c>
      <c r="O1038" s="602" t="s">
        <v>39</v>
      </c>
      <c r="P1038" s="602" t="s">
        <v>39</v>
      </c>
      <c r="Q1038" s="579"/>
      <c r="R1038" s="596" t="s">
        <v>64</v>
      </c>
      <c r="S1038" s="597" t="s">
        <v>1564</v>
      </c>
      <c r="T1038" s="598"/>
      <c r="U1038" s="598"/>
      <c r="V1038" s="598"/>
      <c r="W1038" s="598"/>
      <c r="X1038" s="599" t="n">
        <v>1</v>
      </c>
      <c r="Y1038" s="600"/>
      <c r="Z1038" s="601" t="n">
        <v>0</v>
      </c>
      <c r="AA1038" s="601" t="n">
        <v>1</v>
      </c>
      <c r="AB1038" s="601" t="n">
        <v>2</v>
      </c>
      <c r="AC1038" s="601" t="n">
        <v>2</v>
      </c>
      <c r="AD1038" s="599" t="n">
        <v>0</v>
      </c>
      <c r="AE1038" s="602" t="n">
        <v>5</v>
      </c>
      <c r="AF1038" s="602" t="n">
        <v>0</v>
      </c>
      <c r="AG1038" s="584"/>
      <c r="AH1038" s="584"/>
      <c r="AI1038" s="584"/>
      <c r="AJ1038" s="584"/>
      <c r="AK1038" s="584"/>
      <c r="AL1038" s="584"/>
      <c r="AM1038" s="584"/>
      <c r="AN1038" s="584"/>
      <c r="AO1038" s="584"/>
    </row>
    <row r="1039" customFormat="false" ht="11.1" hidden="false" customHeight="true" outlineLevel="0" collapsed="false">
      <c r="A1039" s="0" t="n">
        <f aca="false">A1038+1</f>
        <v>1039</v>
      </c>
      <c r="B1039" s="585" t="s">
        <v>34</v>
      </c>
      <c r="C1039" s="586" t="s">
        <v>1551</v>
      </c>
      <c r="D1039" s="587"/>
      <c r="E1039" s="587"/>
      <c r="F1039" s="587"/>
      <c r="G1039" s="587"/>
      <c r="H1039" s="588" t="n">
        <v>4</v>
      </c>
      <c r="I1039" s="589"/>
      <c r="J1039" s="590" t="n">
        <v>1</v>
      </c>
      <c r="K1039" s="590" t="n">
        <v>1</v>
      </c>
      <c r="L1039" s="590" t="n">
        <v>2</v>
      </c>
      <c r="M1039" s="590" t="n">
        <v>0</v>
      </c>
      <c r="N1039" s="588" t="n">
        <v>0</v>
      </c>
      <c r="O1039" s="591" t="n">
        <v>0</v>
      </c>
      <c r="P1039" s="591" t="n">
        <v>1</v>
      </c>
      <c r="Q1039" s="579"/>
      <c r="R1039" s="585" t="s">
        <v>34</v>
      </c>
      <c r="S1039" s="586" t="s">
        <v>39</v>
      </c>
      <c r="T1039" s="587"/>
      <c r="U1039" s="587"/>
      <c r="V1039" s="587"/>
      <c r="W1039" s="587"/>
      <c r="X1039" s="588" t="s">
        <v>39</v>
      </c>
      <c r="Y1039" s="589"/>
      <c r="Z1039" s="590" t="s">
        <v>39</v>
      </c>
      <c r="AA1039" s="590" t="s">
        <v>39</v>
      </c>
      <c r="AB1039" s="590" t="s">
        <v>39</v>
      </c>
      <c r="AC1039" s="590" t="s">
        <v>39</v>
      </c>
      <c r="AD1039" s="588" t="s">
        <v>39</v>
      </c>
      <c r="AE1039" s="591" t="s">
        <v>39</v>
      </c>
      <c r="AF1039" s="591" t="s">
        <v>39</v>
      </c>
      <c r="AG1039" s="584"/>
      <c r="AH1039" s="584"/>
      <c r="AI1039" s="584"/>
      <c r="AJ1039" s="584"/>
      <c r="AK1039" s="584"/>
      <c r="AL1039" s="584"/>
      <c r="AM1039" s="584"/>
      <c r="AN1039" s="584"/>
      <c r="AO1039" s="584"/>
    </row>
    <row r="1040" customFormat="false" ht="11.1" hidden="false" customHeight="true" outlineLevel="0" collapsed="false">
      <c r="A1040" s="0" t="n">
        <f aca="false">A1039+1</f>
        <v>1040</v>
      </c>
      <c r="B1040" s="596" t="s">
        <v>35</v>
      </c>
      <c r="C1040" s="597" t="s">
        <v>1552</v>
      </c>
      <c r="D1040" s="598"/>
      <c r="E1040" s="598"/>
      <c r="F1040" s="598"/>
      <c r="G1040" s="598"/>
      <c r="H1040" s="599" t="n">
        <v>3</v>
      </c>
      <c r="I1040" s="600"/>
      <c r="J1040" s="601" t="n">
        <v>1</v>
      </c>
      <c r="K1040" s="601" t="n">
        <v>1</v>
      </c>
      <c r="L1040" s="601" t="n">
        <v>2</v>
      </c>
      <c r="M1040" s="601" t="n">
        <v>0</v>
      </c>
      <c r="N1040" s="599" t="n">
        <v>2</v>
      </c>
      <c r="O1040" s="602" t="n">
        <v>2</v>
      </c>
      <c r="P1040" s="602" t="n">
        <v>1</v>
      </c>
      <c r="Q1040" s="579"/>
      <c r="R1040" s="596" t="s">
        <v>35</v>
      </c>
      <c r="S1040" s="597" t="s">
        <v>1552</v>
      </c>
      <c r="T1040" s="598"/>
      <c r="U1040" s="598"/>
      <c r="V1040" s="598"/>
      <c r="W1040" s="598"/>
      <c r="X1040" s="599" t="n">
        <v>3</v>
      </c>
      <c r="Y1040" s="600"/>
      <c r="Z1040" s="601" t="n">
        <v>1</v>
      </c>
      <c r="AA1040" s="601" t="n">
        <v>1</v>
      </c>
      <c r="AB1040" s="601" t="n">
        <v>2</v>
      </c>
      <c r="AC1040" s="601" t="n">
        <v>0</v>
      </c>
      <c r="AD1040" s="599" t="n">
        <v>2</v>
      </c>
      <c r="AE1040" s="602" t="n">
        <v>2</v>
      </c>
      <c r="AF1040" s="602" t="n">
        <v>1</v>
      </c>
      <c r="AG1040" s="584"/>
      <c r="AH1040" s="584"/>
      <c r="AI1040" s="584"/>
      <c r="AJ1040" s="584"/>
      <c r="AK1040" s="584"/>
      <c r="AL1040" s="584"/>
      <c r="AM1040" s="584"/>
      <c r="AN1040" s="584"/>
      <c r="AO1040" s="584"/>
    </row>
    <row r="1041" customFormat="false" ht="11.1" hidden="false" customHeight="true" outlineLevel="0" collapsed="false">
      <c r="A1041" s="0" t="n">
        <f aca="false">A1040+1</f>
        <v>1041</v>
      </c>
      <c r="B1041" s="585" t="s">
        <v>191</v>
      </c>
      <c r="C1041" s="586" t="s">
        <v>1554</v>
      </c>
      <c r="D1041" s="587"/>
      <c r="E1041" s="587"/>
      <c r="F1041" s="587"/>
      <c r="G1041" s="587"/>
      <c r="H1041" s="588" t="n">
        <v>1</v>
      </c>
      <c r="I1041" s="589"/>
      <c r="J1041" s="590" t="n">
        <v>0</v>
      </c>
      <c r="K1041" s="590" t="n">
        <v>1</v>
      </c>
      <c r="L1041" s="590" t="n">
        <v>2</v>
      </c>
      <c r="M1041" s="590" t="n">
        <v>2</v>
      </c>
      <c r="N1041" s="588" t="n">
        <v>2</v>
      </c>
      <c r="O1041" s="591" t="n">
        <v>2</v>
      </c>
      <c r="P1041" s="591" t="n">
        <v>0</v>
      </c>
      <c r="Q1041" s="579"/>
      <c r="R1041" s="585" t="s">
        <v>191</v>
      </c>
      <c r="S1041" s="586" t="s">
        <v>1554</v>
      </c>
      <c r="T1041" s="587"/>
      <c r="U1041" s="587"/>
      <c r="V1041" s="587"/>
      <c r="W1041" s="587"/>
      <c r="X1041" s="588" t="n">
        <v>1</v>
      </c>
      <c r="Y1041" s="589"/>
      <c r="Z1041" s="590" t="n">
        <v>0</v>
      </c>
      <c r="AA1041" s="590" t="n">
        <v>1</v>
      </c>
      <c r="AB1041" s="590" t="n">
        <v>2</v>
      </c>
      <c r="AC1041" s="590" t="n">
        <v>2</v>
      </c>
      <c r="AD1041" s="588" t="n">
        <v>2</v>
      </c>
      <c r="AE1041" s="591" t="n">
        <v>2</v>
      </c>
      <c r="AF1041" s="591" t="n">
        <v>0</v>
      </c>
      <c r="AG1041" s="584"/>
      <c r="AH1041" s="584"/>
      <c r="AI1041" s="584"/>
      <c r="AJ1041" s="584"/>
      <c r="AK1041" s="584"/>
      <c r="AL1041" s="584"/>
      <c r="AM1041" s="584"/>
      <c r="AN1041" s="584"/>
      <c r="AO1041" s="584"/>
    </row>
    <row r="1042" customFormat="false" ht="11.1" hidden="false" customHeight="true" outlineLevel="0" collapsed="false">
      <c r="A1042" s="0" t="n">
        <f aca="false">A1041+1</f>
        <v>1042</v>
      </c>
      <c r="B1042" s="596" t="s">
        <v>193</v>
      </c>
      <c r="C1042" s="597" t="s">
        <v>1556</v>
      </c>
      <c r="D1042" s="598"/>
      <c r="E1042" s="598"/>
      <c r="F1042" s="598"/>
      <c r="G1042" s="598"/>
      <c r="H1042" s="599" t="n">
        <v>2</v>
      </c>
      <c r="I1042" s="600"/>
      <c r="J1042" s="601" t="n">
        <v>0</v>
      </c>
      <c r="K1042" s="601" t="n">
        <v>2</v>
      </c>
      <c r="L1042" s="601" t="n">
        <v>2</v>
      </c>
      <c r="M1042" s="601" t="n">
        <v>2</v>
      </c>
      <c r="N1042" s="599" t="n">
        <v>2</v>
      </c>
      <c r="O1042" s="602" t="n">
        <v>4</v>
      </c>
      <c r="P1042" s="602" t="n">
        <v>0</v>
      </c>
      <c r="Q1042" s="579"/>
      <c r="R1042" s="596" t="s">
        <v>193</v>
      </c>
      <c r="S1042" s="597" t="s">
        <v>1556</v>
      </c>
      <c r="T1042" s="598"/>
      <c r="U1042" s="598"/>
      <c r="V1042" s="598"/>
      <c r="W1042" s="598"/>
      <c r="X1042" s="599" t="n">
        <v>2</v>
      </c>
      <c r="Y1042" s="600"/>
      <c r="Z1042" s="601" t="n">
        <v>0</v>
      </c>
      <c r="AA1042" s="601" t="n">
        <v>2</v>
      </c>
      <c r="AB1042" s="601" t="n">
        <v>2</v>
      </c>
      <c r="AC1042" s="601" t="n">
        <v>2</v>
      </c>
      <c r="AD1042" s="599" t="n">
        <v>2</v>
      </c>
      <c r="AE1042" s="602" t="n">
        <v>4</v>
      </c>
      <c r="AF1042" s="602" t="n">
        <v>0</v>
      </c>
      <c r="AG1042" s="584"/>
      <c r="AH1042" s="584"/>
      <c r="AI1042" s="584"/>
      <c r="AJ1042" s="584"/>
      <c r="AK1042" s="584"/>
      <c r="AL1042" s="584"/>
      <c r="AM1042" s="584"/>
      <c r="AN1042" s="584"/>
      <c r="AO1042" s="584"/>
    </row>
    <row r="1043" customFormat="false" ht="11.1" hidden="false" customHeight="true" outlineLevel="0" collapsed="false">
      <c r="A1043" s="0" t="n">
        <f aca="false">A1042+1</f>
        <v>1043</v>
      </c>
      <c r="B1043" s="585" t="s">
        <v>59</v>
      </c>
      <c r="C1043" s="586" t="s">
        <v>39</v>
      </c>
      <c r="D1043" s="587"/>
      <c r="E1043" s="587"/>
      <c r="F1043" s="587"/>
      <c r="G1043" s="587"/>
      <c r="H1043" s="588" t="s">
        <v>39</v>
      </c>
      <c r="I1043" s="589"/>
      <c r="J1043" s="590" t="s">
        <v>39</v>
      </c>
      <c r="K1043" s="590" t="s">
        <v>39</v>
      </c>
      <c r="L1043" s="590" t="s">
        <v>39</v>
      </c>
      <c r="M1043" s="590" t="s">
        <v>39</v>
      </c>
      <c r="N1043" s="588" t="s">
        <v>39</v>
      </c>
      <c r="O1043" s="591" t="s">
        <v>39</v>
      </c>
      <c r="P1043" s="591" t="s">
        <v>39</v>
      </c>
      <c r="Q1043" s="579"/>
      <c r="R1043" s="585" t="s">
        <v>59</v>
      </c>
      <c r="S1043" s="586" t="s">
        <v>1562</v>
      </c>
      <c r="T1043" s="587"/>
      <c r="U1043" s="587"/>
      <c r="V1043" s="587"/>
      <c r="W1043" s="587"/>
      <c r="X1043" s="588" t="n">
        <v>1</v>
      </c>
      <c r="Y1043" s="589"/>
      <c r="Z1043" s="590" t="n">
        <v>0</v>
      </c>
      <c r="AA1043" s="590" t="n">
        <v>1</v>
      </c>
      <c r="AB1043" s="590" t="n">
        <v>2</v>
      </c>
      <c r="AC1043" s="590" t="n">
        <v>2</v>
      </c>
      <c r="AD1043" s="588" t="n">
        <v>0</v>
      </c>
      <c r="AE1043" s="591" t="n">
        <v>5</v>
      </c>
      <c r="AF1043" s="591" t="n">
        <v>0</v>
      </c>
      <c r="AG1043" s="584"/>
      <c r="AH1043" s="584"/>
      <c r="AI1043" s="584"/>
      <c r="AJ1043" s="584"/>
      <c r="AK1043" s="584"/>
      <c r="AL1043" s="584"/>
      <c r="AM1043" s="584"/>
      <c r="AN1043" s="584"/>
      <c r="AO1043" s="584"/>
    </row>
    <row r="1044" customFormat="false" ht="11.1" hidden="false" customHeight="true" outlineLevel="0" collapsed="false">
      <c r="A1044" s="0" t="n">
        <f aca="false">A1043+1</f>
        <v>1044</v>
      </c>
      <c r="B1044" s="596" t="s">
        <v>196</v>
      </c>
      <c r="C1044" s="597" t="s">
        <v>1558</v>
      </c>
      <c r="D1044" s="598"/>
      <c r="E1044" s="598"/>
      <c r="F1044" s="598"/>
      <c r="G1044" s="598"/>
      <c r="H1044" s="599" t="n">
        <v>3</v>
      </c>
      <c r="I1044" s="600"/>
      <c r="J1044" s="601" t="n">
        <v>0</v>
      </c>
      <c r="K1044" s="601" t="n">
        <v>3</v>
      </c>
      <c r="L1044" s="601" t="n">
        <v>4</v>
      </c>
      <c r="M1044" s="601" t="n">
        <v>4</v>
      </c>
      <c r="N1044" s="599" t="n">
        <v>0</v>
      </c>
      <c r="O1044" s="602" t="s">
        <v>318</v>
      </c>
      <c r="P1044" s="602" t="n">
        <v>6</v>
      </c>
      <c r="Q1044" s="579"/>
      <c r="R1044" s="596" t="s">
        <v>196</v>
      </c>
      <c r="S1044" s="597" t="s">
        <v>1558</v>
      </c>
      <c r="T1044" s="598"/>
      <c r="U1044" s="598"/>
      <c r="V1044" s="598"/>
      <c r="W1044" s="598"/>
      <c r="X1044" s="599" t="n">
        <v>3</v>
      </c>
      <c r="Y1044" s="600"/>
      <c r="Z1044" s="601" t="n">
        <v>0</v>
      </c>
      <c r="AA1044" s="601" t="n">
        <v>3</v>
      </c>
      <c r="AB1044" s="601" t="n">
        <v>4</v>
      </c>
      <c r="AC1044" s="601" t="n">
        <v>4</v>
      </c>
      <c r="AD1044" s="599" t="n">
        <v>0</v>
      </c>
      <c r="AE1044" s="602" t="s">
        <v>318</v>
      </c>
      <c r="AF1044" s="602" t="n">
        <v>6</v>
      </c>
      <c r="AG1044" s="584"/>
      <c r="AH1044" s="584"/>
      <c r="AI1044" s="584"/>
      <c r="AJ1044" s="584"/>
      <c r="AK1044" s="584"/>
      <c r="AL1044" s="584"/>
      <c r="AM1044" s="584"/>
      <c r="AN1044" s="584"/>
      <c r="AO1044" s="584"/>
    </row>
    <row r="1045" customFormat="false" ht="11.1" hidden="false" customHeight="true" outlineLevel="0" collapsed="false">
      <c r="A1045" s="0" t="n">
        <f aca="false">A1044+1</f>
        <v>1045</v>
      </c>
      <c r="B1045" s="609" t="s">
        <v>200</v>
      </c>
      <c r="C1045" s="610" t="s">
        <v>1560</v>
      </c>
      <c r="D1045" s="611"/>
      <c r="E1045" s="611"/>
      <c r="F1045" s="611"/>
      <c r="G1045" s="611"/>
      <c r="H1045" s="612" t="n">
        <v>1</v>
      </c>
      <c r="I1045" s="613"/>
      <c r="J1045" s="614" t="n">
        <v>0</v>
      </c>
      <c r="K1045" s="614" t="n">
        <v>2</v>
      </c>
      <c r="L1045" s="614" t="n">
        <v>3</v>
      </c>
      <c r="M1045" s="614" t="n">
        <v>1</v>
      </c>
      <c r="N1045" s="612" t="n">
        <v>2</v>
      </c>
      <c r="O1045" s="615" t="s">
        <v>723</v>
      </c>
      <c r="P1045" s="615" t="n">
        <v>2</v>
      </c>
      <c r="Q1045" s="579"/>
      <c r="R1045" s="609" t="s">
        <v>200</v>
      </c>
      <c r="S1045" s="610" t="s">
        <v>1560</v>
      </c>
      <c r="T1045" s="611"/>
      <c r="U1045" s="611"/>
      <c r="V1045" s="611"/>
      <c r="W1045" s="611"/>
      <c r="X1045" s="612" t="n">
        <v>1</v>
      </c>
      <c r="Y1045" s="613"/>
      <c r="Z1045" s="614" t="n">
        <v>0</v>
      </c>
      <c r="AA1045" s="614" t="n">
        <v>2</v>
      </c>
      <c r="AB1045" s="614" t="n">
        <v>3</v>
      </c>
      <c r="AC1045" s="614" t="n">
        <v>1</v>
      </c>
      <c r="AD1045" s="612" t="n">
        <v>2</v>
      </c>
      <c r="AE1045" s="615" t="s">
        <v>723</v>
      </c>
      <c r="AF1045" s="615" t="n">
        <v>2</v>
      </c>
      <c r="AG1045" s="584"/>
      <c r="AH1045" s="584"/>
      <c r="AI1045" s="584"/>
      <c r="AJ1045" s="584"/>
      <c r="AK1045" s="584"/>
      <c r="AL1045" s="584"/>
      <c r="AM1045" s="584"/>
      <c r="AN1045" s="584"/>
      <c r="AO1045" s="584"/>
    </row>
    <row r="1046" customFormat="false" ht="11.1" hidden="false" customHeight="true" outlineLevel="0" collapsed="false">
      <c r="A1046" s="0" t="n">
        <f aca="false">A1045+1</f>
        <v>1046</v>
      </c>
      <c r="B1046" s="665"/>
      <c r="C1046" s="666" t="s">
        <v>594</v>
      </c>
      <c r="D1046" s="667"/>
      <c r="E1046" s="667"/>
      <c r="F1046" s="667"/>
      <c r="G1046" s="667"/>
      <c r="H1046" s="668" t="s">
        <v>151</v>
      </c>
      <c r="I1046" s="669"/>
      <c r="J1046" s="670" t="s">
        <v>152</v>
      </c>
      <c r="K1046" s="670" t="s">
        <v>153</v>
      </c>
      <c r="L1046" s="670" t="s">
        <v>154</v>
      </c>
      <c r="M1046" s="670" t="s">
        <v>155</v>
      </c>
      <c r="N1046" s="668" t="s">
        <v>108</v>
      </c>
      <c r="O1046" s="671" t="s">
        <v>156</v>
      </c>
      <c r="P1046" s="671" t="s">
        <v>157</v>
      </c>
      <c r="Q1046" s="579"/>
      <c r="R1046" s="668"/>
      <c r="S1046" s="672" t="s">
        <v>1584</v>
      </c>
      <c r="T1046" s="667"/>
      <c r="U1046" s="667"/>
      <c r="V1046" s="667"/>
      <c r="W1046" s="667"/>
      <c r="X1046" s="668" t="s">
        <v>151</v>
      </c>
      <c r="Y1046" s="673"/>
      <c r="Z1046" s="670" t="s">
        <v>152</v>
      </c>
      <c r="AA1046" s="670" t="s">
        <v>153</v>
      </c>
      <c r="AB1046" s="670" t="s">
        <v>154</v>
      </c>
      <c r="AC1046" s="670" t="s">
        <v>155</v>
      </c>
      <c r="AD1046" s="668" t="s">
        <v>108</v>
      </c>
      <c r="AE1046" s="668" t="s">
        <v>156</v>
      </c>
      <c r="AF1046" s="671" t="s">
        <v>157</v>
      </c>
      <c r="AG1046" s="582"/>
      <c r="AH1046" s="582"/>
      <c r="AI1046" s="583" t="n">
        <v>0</v>
      </c>
      <c r="AJ1046" s="584" t="s">
        <v>1585</v>
      </c>
      <c r="AK1046" s="584"/>
      <c r="AL1046" s="584"/>
      <c r="AM1046" s="584"/>
      <c r="AN1046" s="582"/>
      <c r="AO1046" s="582"/>
    </row>
    <row r="1047" customFormat="false" ht="11.1" hidden="false" customHeight="true" outlineLevel="0" collapsed="false">
      <c r="A1047" s="0" t="n">
        <f aca="false">A1046+1</f>
        <v>1047</v>
      </c>
      <c r="B1047" s="585" t="s">
        <v>160</v>
      </c>
      <c r="C1047" s="586" t="s">
        <v>1586</v>
      </c>
      <c r="D1047" s="587"/>
      <c r="E1047" s="587"/>
      <c r="F1047" s="587"/>
      <c r="G1047" s="587"/>
      <c r="H1047" s="588" t="n">
        <v>3</v>
      </c>
      <c r="I1047" s="589"/>
      <c r="J1047" s="590" t="n">
        <v>1</v>
      </c>
      <c r="K1047" s="590" t="n">
        <v>1</v>
      </c>
      <c r="L1047" s="590" t="n">
        <v>0</v>
      </c>
      <c r="M1047" s="590" t="n">
        <v>0</v>
      </c>
      <c r="N1047" s="588" t="n">
        <v>4</v>
      </c>
      <c r="O1047" s="591" t="n">
        <v>0</v>
      </c>
      <c r="P1047" s="591" t="n">
        <v>0</v>
      </c>
      <c r="Q1047" s="579"/>
      <c r="R1047" s="588" t="s">
        <v>603</v>
      </c>
      <c r="S1047" s="592" t="s">
        <v>1587</v>
      </c>
      <c r="T1047" s="587"/>
      <c r="U1047" s="587"/>
      <c r="V1047" s="587"/>
      <c r="W1047" s="587"/>
      <c r="X1047" s="593" t="n">
        <v>5</v>
      </c>
      <c r="Y1047" s="589"/>
      <c r="Z1047" s="594" t="n">
        <v>1</v>
      </c>
      <c r="AA1047" s="594" t="n">
        <v>0</v>
      </c>
      <c r="AB1047" s="594" t="n">
        <v>0</v>
      </c>
      <c r="AC1047" s="594" t="n">
        <v>0</v>
      </c>
      <c r="AD1047" s="593" t="n">
        <v>3</v>
      </c>
      <c r="AE1047" s="593" t="n">
        <v>0</v>
      </c>
      <c r="AF1047" s="595" t="n">
        <v>6</v>
      </c>
      <c r="AG1047" s="584"/>
      <c r="AH1047" s="584"/>
      <c r="AI1047" s="583" t="n">
        <v>55</v>
      </c>
      <c r="AJ1047" s="584" t="s">
        <v>1588</v>
      </c>
      <c r="AK1047" s="584"/>
      <c r="AL1047" s="584"/>
      <c r="AM1047" s="584"/>
      <c r="AN1047" s="584"/>
      <c r="AO1047" s="584"/>
    </row>
    <row r="1048" customFormat="false" ht="11.1" hidden="false" customHeight="true" outlineLevel="0" collapsed="false">
      <c r="A1048" s="0" t="n">
        <f aca="false">A1047+1</f>
        <v>1048</v>
      </c>
      <c r="B1048" s="596" t="s">
        <v>164</v>
      </c>
      <c r="C1048" s="597" t="s">
        <v>39</v>
      </c>
      <c r="D1048" s="598"/>
      <c r="E1048" s="598"/>
      <c r="F1048" s="598"/>
      <c r="G1048" s="598"/>
      <c r="H1048" s="599" t="s">
        <v>39</v>
      </c>
      <c r="I1048" s="600"/>
      <c r="J1048" s="601" t="s">
        <v>39</v>
      </c>
      <c r="K1048" s="601" t="s">
        <v>39</v>
      </c>
      <c r="L1048" s="601" t="s">
        <v>39</v>
      </c>
      <c r="M1048" s="601" t="s">
        <v>39</v>
      </c>
      <c r="N1048" s="599" t="s">
        <v>39</v>
      </c>
      <c r="O1048" s="602" t="s">
        <v>39</v>
      </c>
      <c r="P1048" s="602" t="s">
        <v>39</v>
      </c>
      <c r="Q1048" s="579"/>
      <c r="R1048" s="599" t="s">
        <v>598</v>
      </c>
      <c r="S1048" s="603" t="s">
        <v>1586</v>
      </c>
      <c r="T1048" s="604"/>
      <c r="U1048" s="604"/>
      <c r="V1048" s="604"/>
      <c r="W1048" s="598"/>
      <c r="X1048" s="605" t="n">
        <v>3</v>
      </c>
      <c r="Y1048" s="600"/>
      <c r="Z1048" s="606" t="n">
        <v>1</v>
      </c>
      <c r="AA1048" s="606" t="n">
        <v>1</v>
      </c>
      <c r="AB1048" s="606" t="n">
        <v>0</v>
      </c>
      <c r="AC1048" s="606" t="n">
        <v>0</v>
      </c>
      <c r="AD1048" s="605" t="n">
        <v>4</v>
      </c>
      <c r="AE1048" s="605" t="n">
        <v>0</v>
      </c>
      <c r="AF1048" s="607" t="n">
        <v>0</v>
      </c>
      <c r="AG1048" s="584"/>
      <c r="AH1048" s="584"/>
      <c r="AI1048" s="583" t="n">
        <v>67</v>
      </c>
      <c r="AJ1048" s="584" t="s">
        <v>1589</v>
      </c>
      <c r="AK1048" s="584"/>
      <c r="AL1048" s="584"/>
      <c r="AM1048" s="584"/>
      <c r="AN1048" s="584"/>
      <c r="AO1048" s="584"/>
    </row>
    <row r="1049" customFormat="false" ht="11.1" hidden="false" customHeight="true" outlineLevel="0" collapsed="false">
      <c r="A1049" s="0" t="n">
        <f aca="false">A1048+1</f>
        <v>1049</v>
      </c>
      <c r="B1049" s="585" t="s">
        <v>52</v>
      </c>
      <c r="C1049" s="586" t="s">
        <v>1587</v>
      </c>
      <c r="D1049" s="587"/>
      <c r="E1049" s="587"/>
      <c r="F1049" s="587"/>
      <c r="G1049" s="587"/>
      <c r="H1049" s="588" t="n">
        <v>5</v>
      </c>
      <c r="I1049" s="589"/>
      <c r="J1049" s="590" t="n">
        <v>1</v>
      </c>
      <c r="K1049" s="590" t="n">
        <v>0</v>
      </c>
      <c r="L1049" s="590" t="n">
        <v>0</v>
      </c>
      <c r="M1049" s="590" t="n">
        <v>0</v>
      </c>
      <c r="N1049" s="588" t="n">
        <v>3</v>
      </c>
      <c r="O1049" s="591" t="n">
        <v>0</v>
      </c>
      <c r="P1049" s="591" t="n">
        <v>6</v>
      </c>
      <c r="Q1049" s="579"/>
      <c r="R1049" s="588" t="s">
        <v>598</v>
      </c>
      <c r="S1049" s="592" t="s">
        <v>1590</v>
      </c>
      <c r="T1049" s="587"/>
      <c r="U1049" s="587"/>
      <c r="V1049" s="587"/>
      <c r="W1049" s="587"/>
      <c r="X1049" s="593" t="n">
        <v>5</v>
      </c>
      <c r="Y1049" s="589"/>
      <c r="Z1049" s="594" t="n">
        <v>2</v>
      </c>
      <c r="AA1049" s="594" t="n">
        <v>1</v>
      </c>
      <c r="AB1049" s="594" t="n">
        <v>0</v>
      </c>
      <c r="AC1049" s="594" t="n">
        <v>0</v>
      </c>
      <c r="AD1049" s="593" t="s">
        <v>177</v>
      </c>
      <c r="AE1049" s="593" t="n">
        <v>0</v>
      </c>
      <c r="AF1049" s="595" t="n">
        <v>0</v>
      </c>
      <c r="AG1049" s="584"/>
      <c r="AH1049" s="584"/>
      <c r="AI1049" s="583" t="n">
        <v>75</v>
      </c>
      <c r="AJ1049" s="584" t="s">
        <v>1591</v>
      </c>
      <c r="AK1049" s="584"/>
      <c r="AL1049" s="584"/>
      <c r="AM1049" s="584"/>
      <c r="AN1049" s="584"/>
      <c r="AO1049" s="584"/>
    </row>
    <row r="1050" customFormat="false" ht="11.1" hidden="false" customHeight="true" outlineLevel="0" collapsed="false">
      <c r="A1050" s="0" t="n">
        <f aca="false">A1049+1</f>
        <v>1050</v>
      </c>
      <c r="B1050" s="596" t="s">
        <v>110</v>
      </c>
      <c r="C1050" s="597" t="s">
        <v>39</v>
      </c>
      <c r="D1050" s="598"/>
      <c r="E1050" s="598"/>
      <c r="F1050" s="598"/>
      <c r="G1050" s="598"/>
      <c r="H1050" s="599" t="s">
        <v>39</v>
      </c>
      <c r="I1050" s="600"/>
      <c r="J1050" s="601" t="s">
        <v>39</v>
      </c>
      <c r="K1050" s="601" t="s">
        <v>39</v>
      </c>
      <c r="L1050" s="601" t="s">
        <v>39</v>
      </c>
      <c r="M1050" s="601" t="s">
        <v>39</v>
      </c>
      <c r="N1050" s="599" t="s">
        <v>39</v>
      </c>
      <c r="O1050" s="602" t="s">
        <v>39</v>
      </c>
      <c r="P1050" s="602" t="s">
        <v>39</v>
      </c>
      <c r="Q1050" s="579"/>
      <c r="R1050" s="599" t="s">
        <v>603</v>
      </c>
      <c r="S1050" s="603" t="s">
        <v>1592</v>
      </c>
      <c r="T1050" s="604"/>
      <c r="U1050" s="598"/>
      <c r="V1050" s="598"/>
      <c r="W1050" s="598"/>
      <c r="X1050" s="605" t="n">
        <v>4</v>
      </c>
      <c r="Y1050" s="600"/>
      <c r="Z1050" s="606" t="n">
        <v>1</v>
      </c>
      <c r="AA1050" s="606" t="n">
        <v>0</v>
      </c>
      <c r="AB1050" s="606" t="n">
        <v>0</v>
      </c>
      <c r="AC1050" s="606" t="n">
        <v>0</v>
      </c>
      <c r="AD1050" s="605" t="n">
        <v>3</v>
      </c>
      <c r="AE1050" s="605" t="n">
        <v>0</v>
      </c>
      <c r="AF1050" s="607" t="n">
        <v>0</v>
      </c>
      <c r="AG1050" s="584"/>
      <c r="AH1050" s="584"/>
      <c r="AI1050" s="583" t="n">
        <v>80</v>
      </c>
      <c r="AJ1050" s="584" t="s">
        <v>1593</v>
      </c>
      <c r="AK1050" s="584"/>
      <c r="AL1050" s="584"/>
      <c r="AM1050" s="584"/>
      <c r="AN1050" s="584"/>
      <c r="AO1050" s="584"/>
    </row>
    <row r="1051" customFormat="false" ht="11.1" hidden="false" customHeight="true" outlineLevel="0" collapsed="false">
      <c r="A1051" s="0" t="n">
        <f aca="false">A1050+1</f>
        <v>1051</v>
      </c>
      <c r="B1051" s="585" t="s">
        <v>170</v>
      </c>
      <c r="C1051" s="586" t="s">
        <v>1590</v>
      </c>
      <c r="D1051" s="587"/>
      <c r="E1051" s="587"/>
      <c r="F1051" s="587"/>
      <c r="G1051" s="587"/>
      <c r="H1051" s="588" t="n">
        <v>5</v>
      </c>
      <c r="I1051" s="589"/>
      <c r="J1051" s="590" t="n">
        <v>2</v>
      </c>
      <c r="K1051" s="590" t="n">
        <v>1</v>
      </c>
      <c r="L1051" s="590" t="n">
        <v>0</v>
      </c>
      <c r="M1051" s="590" t="n">
        <v>0</v>
      </c>
      <c r="N1051" s="588" t="s">
        <v>177</v>
      </c>
      <c r="O1051" s="591" t="n">
        <v>0</v>
      </c>
      <c r="P1051" s="591" t="n">
        <v>0</v>
      </c>
      <c r="Q1051" s="579"/>
      <c r="R1051" s="588" t="s">
        <v>598</v>
      </c>
      <c r="S1051" s="592" t="s">
        <v>1594</v>
      </c>
      <c r="T1051" s="587"/>
      <c r="U1051" s="587"/>
      <c r="V1051" s="587"/>
      <c r="W1051" s="587"/>
      <c r="X1051" s="593" t="n">
        <v>2</v>
      </c>
      <c r="Y1051" s="589"/>
      <c r="Z1051" s="594" t="n">
        <v>1</v>
      </c>
      <c r="AA1051" s="594" t="n">
        <v>0</v>
      </c>
      <c r="AB1051" s="594" t="n">
        <v>0</v>
      </c>
      <c r="AC1051" s="594" t="n">
        <v>0</v>
      </c>
      <c r="AD1051" s="593" t="n">
        <v>5</v>
      </c>
      <c r="AE1051" s="593" t="n">
        <v>0</v>
      </c>
      <c r="AF1051" s="595" t="n">
        <v>1</v>
      </c>
      <c r="AG1051" s="584"/>
      <c r="AH1051" s="584"/>
      <c r="AI1051" s="583" t="n">
        <v>81</v>
      </c>
      <c r="AJ1051" s="584"/>
      <c r="AK1051" s="584"/>
      <c r="AL1051" s="584"/>
      <c r="AM1051" s="584"/>
      <c r="AN1051" s="584"/>
      <c r="AO1051" s="584"/>
    </row>
    <row r="1052" customFormat="false" ht="11.1" hidden="false" customHeight="true" outlineLevel="0" collapsed="false">
      <c r="A1052" s="0" t="n">
        <f aca="false">A1051+1</f>
        <v>1052</v>
      </c>
      <c r="B1052" s="596" t="s">
        <v>609</v>
      </c>
      <c r="C1052" s="597" t="s">
        <v>1595</v>
      </c>
      <c r="D1052" s="598"/>
      <c r="E1052" s="598"/>
      <c r="F1052" s="598"/>
      <c r="G1052" s="598"/>
      <c r="H1052" s="599" t="n">
        <v>4</v>
      </c>
      <c r="I1052" s="600"/>
      <c r="J1052" s="601" t="n">
        <v>1</v>
      </c>
      <c r="K1052" s="601" t="n">
        <v>2</v>
      </c>
      <c r="L1052" s="601" t="n">
        <v>3</v>
      </c>
      <c r="M1052" s="601" t="n">
        <v>0</v>
      </c>
      <c r="N1052" s="599" t="n">
        <v>2</v>
      </c>
      <c r="O1052" s="602" t="n">
        <v>1</v>
      </c>
      <c r="P1052" s="602" t="n">
        <v>4</v>
      </c>
      <c r="Q1052" s="579"/>
      <c r="R1052" s="599" t="s">
        <v>598</v>
      </c>
      <c r="S1052" s="603" t="s">
        <v>1596</v>
      </c>
      <c r="T1052" s="598"/>
      <c r="U1052" s="598"/>
      <c r="V1052" s="598"/>
      <c r="W1052" s="598"/>
      <c r="X1052" s="605" t="n">
        <v>2</v>
      </c>
      <c r="Y1052" s="600"/>
      <c r="Z1052" s="606" t="n">
        <v>1</v>
      </c>
      <c r="AA1052" s="606" t="n">
        <v>0</v>
      </c>
      <c r="AB1052" s="606" t="n">
        <v>0</v>
      </c>
      <c r="AC1052" s="606" t="n">
        <v>0</v>
      </c>
      <c r="AD1052" s="605" t="n">
        <v>1</v>
      </c>
      <c r="AE1052" s="605" t="n">
        <v>0</v>
      </c>
      <c r="AF1052" s="607" t="n">
        <v>0</v>
      </c>
      <c r="AG1052" s="584"/>
      <c r="AH1052" s="584"/>
      <c r="AI1052" s="583" t="n">
        <v>81</v>
      </c>
      <c r="AJ1052" s="584" t="s">
        <v>1597</v>
      </c>
      <c r="AK1052" s="584"/>
      <c r="AL1052" s="584"/>
      <c r="AM1052" s="584"/>
      <c r="AN1052" s="584"/>
      <c r="AO1052" s="584"/>
    </row>
    <row r="1053" customFormat="false" ht="11.1" hidden="false" customHeight="true" outlineLevel="0" collapsed="false">
      <c r="A1053" s="0" t="n">
        <f aca="false">A1052+1</f>
        <v>1053</v>
      </c>
      <c r="B1053" s="585" t="s">
        <v>454</v>
      </c>
      <c r="C1053" s="586" t="s">
        <v>1598</v>
      </c>
      <c r="D1053" s="587"/>
      <c r="E1053" s="587"/>
      <c r="F1053" s="587"/>
      <c r="G1053" s="587"/>
      <c r="H1053" s="588" t="n">
        <v>4</v>
      </c>
      <c r="I1053" s="589"/>
      <c r="J1053" s="590" t="n">
        <v>1</v>
      </c>
      <c r="K1053" s="590" t="n">
        <v>1</v>
      </c>
      <c r="L1053" s="590" t="n">
        <v>2</v>
      </c>
      <c r="M1053" s="590" t="n">
        <v>0</v>
      </c>
      <c r="N1053" s="588" t="n">
        <v>3</v>
      </c>
      <c r="O1053" s="591" t="n">
        <v>1</v>
      </c>
      <c r="P1053" s="591" t="n">
        <v>5</v>
      </c>
      <c r="Q1053" s="579"/>
      <c r="R1053" s="588" t="s">
        <v>614</v>
      </c>
      <c r="S1053" s="592" t="s">
        <v>1595</v>
      </c>
      <c r="T1053" s="587"/>
      <c r="U1053" s="587"/>
      <c r="V1053" s="587"/>
      <c r="W1053" s="587"/>
      <c r="X1053" s="593" t="n">
        <v>4</v>
      </c>
      <c r="Y1053" s="589"/>
      <c r="Z1053" s="594" t="n">
        <v>1</v>
      </c>
      <c r="AA1053" s="594" t="n">
        <v>2</v>
      </c>
      <c r="AB1053" s="594" t="n">
        <v>3</v>
      </c>
      <c r="AC1053" s="594" t="n">
        <v>0</v>
      </c>
      <c r="AD1053" s="593" t="n">
        <v>2</v>
      </c>
      <c r="AE1053" s="593" t="n">
        <v>1</v>
      </c>
      <c r="AF1053" s="595" t="n">
        <v>4</v>
      </c>
      <c r="AG1053" s="584"/>
      <c r="AH1053" s="584"/>
      <c r="AI1053" s="583" t="n">
        <v>82</v>
      </c>
      <c r="AJ1053" s="584" t="s">
        <v>1599</v>
      </c>
      <c r="AK1053" s="584"/>
      <c r="AL1053" s="584"/>
      <c r="AM1053" s="584"/>
      <c r="AN1053" s="584"/>
      <c r="AO1053" s="584"/>
    </row>
    <row r="1054" customFormat="false" ht="11.1" hidden="false" customHeight="true" outlineLevel="0" collapsed="false">
      <c r="A1054" s="0" t="n">
        <f aca="false">A1053+1</f>
        <v>1054</v>
      </c>
      <c r="B1054" s="596" t="s">
        <v>64</v>
      </c>
      <c r="C1054" s="597" t="s">
        <v>39</v>
      </c>
      <c r="D1054" s="598"/>
      <c r="E1054" s="598"/>
      <c r="F1054" s="598"/>
      <c r="G1054" s="598"/>
      <c r="H1054" s="599" t="s">
        <v>39</v>
      </c>
      <c r="I1054" s="600"/>
      <c r="J1054" s="601" t="s">
        <v>39</v>
      </c>
      <c r="K1054" s="601" t="s">
        <v>39</v>
      </c>
      <c r="L1054" s="601" t="s">
        <v>39</v>
      </c>
      <c r="M1054" s="601" t="s">
        <v>39</v>
      </c>
      <c r="N1054" s="599" t="s">
        <v>39</v>
      </c>
      <c r="O1054" s="602" t="s">
        <v>39</v>
      </c>
      <c r="P1054" s="602" t="s">
        <v>39</v>
      </c>
      <c r="Q1054" s="579"/>
      <c r="R1054" s="599" t="s">
        <v>619</v>
      </c>
      <c r="S1054" s="603" t="s">
        <v>1598</v>
      </c>
      <c r="T1054" s="598"/>
      <c r="U1054" s="598"/>
      <c r="V1054" s="598"/>
      <c r="W1054" s="598"/>
      <c r="X1054" s="605" t="n">
        <v>4</v>
      </c>
      <c r="Y1054" s="600"/>
      <c r="Z1054" s="606" t="n">
        <v>1</v>
      </c>
      <c r="AA1054" s="606" t="n">
        <v>1</v>
      </c>
      <c r="AB1054" s="606" t="n">
        <v>2</v>
      </c>
      <c r="AC1054" s="606" t="n">
        <v>0</v>
      </c>
      <c r="AD1054" s="605" t="n">
        <v>3</v>
      </c>
      <c r="AE1054" s="605" t="n">
        <v>1</v>
      </c>
      <c r="AF1054" s="607" t="n">
        <v>5</v>
      </c>
      <c r="AG1054" s="584"/>
      <c r="AH1054" s="584"/>
      <c r="AI1054" s="583" t="n">
        <v>82</v>
      </c>
      <c r="AJ1054" s="584" t="s">
        <v>1600</v>
      </c>
      <c r="AK1054" s="584"/>
      <c r="AL1054" s="584"/>
      <c r="AM1054" s="584"/>
      <c r="AN1054" s="584"/>
      <c r="AO1054" s="584"/>
    </row>
    <row r="1055" customFormat="false" ht="11.1" hidden="false" customHeight="true" outlineLevel="0" collapsed="false">
      <c r="A1055" s="0" t="n">
        <f aca="false">A1054+1</f>
        <v>1055</v>
      </c>
      <c r="B1055" s="585" t="s">
        <v>455</v>
      </c>
      <c r="C1055" s="586" t="s">
        <v>1601</v>
      </c>
      <c r="D1055" s="587"/>
      <c r="E1055" s="587"/>
      <c r="F1055" s="587"/>
      <c r="G1055" s="587"/>
      <c r="H1055" s="588" t="n">
        <v>4</v>
      </c>
      <c r="I1055" s="589"/>
      <c r="J1055" s="590" t="n">
        <v>1</v>
      </c>
      <c r="K1055" s="590" t="n">
        <v>1</v>
      </c>
      <c r="L1055" s="590" t="n">
        <v>2</v>
      </c>
      <c r="M1055" s="590" t="n">
        <v>0</v>
      </c>
      <c r="N1055" s="588" t="n">
        <v>0</v>
      </c>
      <c r="O1055" s="591" t="n">
        <v>4</v>
      </c>
      <c r="P1055" s="591" t="n">
        <v>6</v>
      </c>
      <c r="Q1055" s="579"/>
      <c r="R1055" s="588" t="s">
        <v>619</v>
      </c>
      <c r="S1055" s="592" t="s">
        <v>1601</v>
      </c>
      <c r="T1055" s="587"/>
      <c r="U1055" s="587"/>
      <c r="V1055" s="587"/>
      <c r="W1055" s="587"/>
      <c r="X1055" s="593" t="n">
        <v>4</v>
      </c>
      <c r="Y1055" s="589"/>
      <c r="Z1055" s="594" t="n">
        <v>1</v>
      </c>
      <c r="AA1055" s="594" t="n">
        <v>1</v>
      </c>
      <c r="AB1055" s="594" t="n">
        <v>2</v>
      </c>
      <c r="AC1055" s="594" t="n">
        <v>0</v>
      </c>
      <c r="AD1055" s="593" t="n">
        <v>0</v>
      </c>
      <c r="AE1055" s="593" t="n">
        <v>4</v>
      </c>
      <c r="AF1055" s="595" t="n">
        <v>6</v>
      </c>
      <c r="AG1055" s="584"/>
      <c r="AH1055" s="584"/>
      <c r="AI1055" s="584"/>
      <c r="AJ1055" s="584"/>
      <c r="AK1055" s="584"/>
      <c r="AL1055" s="584"/>
      <c r="AM1055" s="584"/>
      <c r="AN1055" s="584"/>
      <c r="AO1055" s="584"/>
    </row>
    <row r="1056" customFormat="false" ht="11.1" hidden="false" customHeight="true" outlineLevel="0" collapsed="false">
      <c r="A1056" s="0" t="n">
        <f aca="false">A1055+1</f>
        <v>1056</v>
      </c>
      <c r="B1056" s="596" t="s">
        <v>620</v>
      </c>
      <c r="C1056" s="597" t="s">
        <v>1602</v>
      </c>
      <c r="D1056" s="598"/>
      <c r="E1056" s="598"/>
      <c r="F1056" s="598"/>
      <c r="G1056" s="598"/>
      <c r="H1056" s="599" t="n">
        <v>4</v>
      </c>
      <c r="I1056" s="600"/>
      <c r="J1056" s="601" t="n">
        <v>1</v>
      </c>
      <c r="K1056" s="601" t="n">
        <v>1</v>
      </c>
      <c r="L1056" s="601" t="n">
        <v>2</v>
      </c>
      <c r="M1056" s="601" t="n">
        <v>0</v>
      </c>
      <c r="N1056" s="599" t="s">
        <v>677</v>
      </c>
      <c r="O1056" s="602" t="n">
        <v>0</v>
      </c>
      <c r="P1056" s="602" t="n">
        <v>0</v>
      </c>
      <c r="Q1056" s="579"/>
      <c r="R1056" s="599" t="s">
        <v>614</v>
      </c>
      <c r="S1056" s="603" t="s">
        <v>1602</v>
      </c>
      <c r="T1056" s="598"/>
      <c r="U1056" s="598"/>
      <c r="V1056" s="598"/>
      <c r="W1056" s="598"/>
      <c r="X1056" s="605" t="n">
        <v>4</v>
      </c>
      <c r="Y1056" s="600"/>
      <c r="Z1056" s="606" t="n">
        <v>1</v>
      </c>
      <c r="AA1056" s="606" t="n">
        <v>1</v>
      </c>
      <c r="AB1056" s="606" t="n">
        <v>2</v>
      </c>
      <c r="AC1056" s="606" t="n">
        <v>0</v>
      </c>
      <c r="AD1056" s="605" t="s">
        <v>677</v>
      </c>
      <c r="AE1056" s="605" t="n">
        <v>0</v>
      </c>
      <c r="AF1056" s="607" t="n">
        <v>0</v>
      </c>
      <c r="AG1056" s="584"/>
      <c r="AH1056" s="584"/>
      <c r="AI1056" s="584"/>
      <c r="AJ1056" s="584"/>
      <c r="AK1056" s="584"/>
      <c r="AL1056" s="584"/>
      <c r="AM1056" s="584"/>
      <c r="AN1056" s="584"/>
      <c r="AO1056" s="584"/>
    </row>
    <row r="1057" customFormat="false" ht="11.1" hidden="false" customHeight="true" outlineLevel="0" collapsed="false">
      <c r="A1057" s="0" t="n">
        <f aca="false">A1056+1</f>
        <v>1057</v>
      </c>
      <c r="B1057" s="585" t="s">
        <v>191</v>
      </c>
      <c r="C1057" s="586" t="s">
        <v>1603</v>
      </c>
      <c r="D1057" s="587"/>
      <c r="E1057" s="587"/>
      <c r="F1057" s="587"/>
      <c r="G1057" s="587"/>
      <c r="H1057" s="588" t="n">
        <v>1</v>
      </c>
      <c r="I1057" s="589"/>
      <c r="J1057" s="590" t="n">
        <v>0</v>
      </c>
      <c r="K1057" s="590" t="n">
        <v>2</v>
      </c>
      <c r="L1057" s="590" t="n">
        <v>3</v>
      </c>
      <c r="M1057" s="590" t="n">
        <v>4</v>
      </c>
      <c r="N1057" s="588" t="n">
        <v>0</v>
      </c>
      <c r="O1057" s="591" t="n">
        <v>1</v>
      </c>
      <c r="P1057" s="591" t="n">
        <v>4</v>
      </c>
      <c r="Q1057" s="579"/>
      <c r="R1057" s="588" t="s">
        <v>619</v>
      </c>
      <c r="S1057" s="592" t="s">
        <v>1604</v>
      </c>
      <c r="T1057" s="587"/>
      <c r="U1057" s="587"/>
      <c r="V1057" s="587"/>
      <c r="W1057" s="587"/>
      <c r="X1057" s="593" t="n">
        <v>2</v>
      </c>
      <c r="Y1057" s="589"/>
      <c r="Z1057" s="594" t="n">
        <v>1</v>
      </c>
      <c r="AA1057" s="594" t="n">
        <v>1</v>
      </c>
      <c r="AB1057" s="594" t="n">
        <v>1</v>
      </c>
      <c r="AC1057" s="594" t="n">
        <v>0</v>
      </c>
      <c r="AD1057" s="593" t="n">
        <v>0</v>
      </c>
      <c r="AE1057" s="593" t="n">
        <v>1</v>
      </c>
      <c r="AF1057" s="595" t="n">
        <v>3</v>
      </c>
      <c r="AG1057" s="584"/>
      <c r="AH1057" s="584"/>
      <c r="AI1057" s="584"/>
      <c r="AJ1057" s="584"/>
      <c r="AK1057" s="584"/>
      <c r="AL1057" s="584"/>
      <c r="AM1057" s="584"/>
      <c r="AN1057" s="584"/>
      <c r="AO1057" s="584"/>
    </row>
    <row r="1058" customFormat="false" ht="11.1" hidden="false" customHeight="true" outlineLevel="0" collapsed="false">
      <c r="A1058" s="0" t="n">
        <f aca="false">A1057+1</f>
        <v>1058</v>
      </c>
      <c r="B1058" s="596" t="s">
        <v>193</v>
      </c>
      <c r="C1058" s="597" t="s">
        <v>1605</v>
      </c>
      <c r="D1058" s="598"/>
      <c r="E1058" s="598"/>
      <c r="F1058" s="598"/>
      <c r="G1058" s="598"/>
      <c r="H1058" s="599" t="n">
        <v>1</v>
      </c>
      <c r="I1058" s="600"/>
      <c r="J1058" s="601" t="n">
        <v>0</v>
      </c>
      <c r="K1058" s="601" t="n">
        <v>1</v>
      </c>
      <c r="L1058" s="601" t="n">
        <v>2</v>
      </c>
      <c r="M1058" s="601" t="n">
        <v>2</v>
      </c>
      <c r="N1058" s="599" t="n">
        <v>0</v>
      </c>
      <c r="O1058" s="602" t="n">
        <v>0</v>
      </c>
      <c r="P1058" s="602" t="n">
        <v>0</v>
      </c>
      <c r="Q1058" s="579"/>
      <c r="R1058" s="599" t="s">
        <v>626</v>
      </c>
      <c r="S1058" s="603" t="s">
        <v>1606</v>
      </c>
      <c r="T1058" s="598"/>
      <c r="U1058" s="598"/>
      <c r="V1058" s="598"/>
      <c r="W1058" s="598"/>
      <c r="X1058" s="605" t="n">
        <v>2</v>
      </c>
      <c r="Y1058" s="600"/>
      <c r="Z1058" s="606" t="n">
        <v>1</v>
      </c>
      <c r="AA1058" s="606" t="n">
        <v>1</v>
      </c>
      <c r="AB1058" s="606" t="n">
        <v>1</v>
      </c>
      <c r="AC1058" s="606" t="n">
        <v>0</v>
      </c>
      <c r="AD1058" s="605" t="n">
        <v>0</v>
      </c>
      <c r="AE1058" s="605" t="n">
        <v>0</v>
      </c>
      <c r="AF1058" s="607" t="n">
        <v>0</v>
      </c>
      <c r="AG1058" s="584"/>
      <c r="AH1058" s="584"/>
      <c r="AI1058" s="608"/>
      <c r="AJ1058" s="608"/>
      <c r="AK1058" s="608"/>
      <c r="AL1058" s="608"/>
      <c r="AM1058" s="608"/>
      <c r="AN1058" s="584"/>
      <c r="AO1058" s="584"/>
    </row>
    <row r="1059" customFormat="false" ht="11.1" hidden="false" customHeight="true" outlineLevel="0" collapsed="false">
      <c r="A1059" s="0" t="n">
        <f aca="false">A1058+1</f>
        <v>1059</v>
      </c>
      <c r="B1059" s="585" t="s">
        <v>59</v>
      </c>
      <c r="C1059" s="586" t="s">
        <v>39</v>
      </c>
      <c r="D1059" s="587"/>
      <c r="E1059" s="587"/>
      <c r="F1059" s="587"/>
      <c r="G1059" s="587"/>
      <c r="H1059" s="588" t="s">
        <v>39</v>
      </c>
      <c r="I1059" s="589"/>
      <c r="J1059" s="590" t="s">
        <v>39</v>
      </c>
      <c r="K1059" s="590" t="s">
        <v>39</v>
      </c>
      <c r="L1059" s="590" t="s">
        <v>39</v>
      </c>
      <c r="M1059" s="590" t="s">
        <v>39</v>
      </c>
      <c r="N1059" s="588" t="s">
        <v>39</v>
      </c>
      <c r="O1059" s="591" t="s">
        <v>39</v>
      </c>
      <c r="P1059" s="591" t="s">
        <v>39</v>
      </c>
      <c r="Q1059" s="579"/>
      <c r="R1059" s="588" t="s">
        <v>614</v>
      </c>
      <c r="S1059" s="592" t="s">
        <v>1607</v>
      </c>
      <c r="T1059" s="587"/>
      <c r="U1059" s="587"/>
      <c r="V1059" s="587"/>
      <c r="W1059" s="587"/>
      <c r="X1059" s="593" t="n">
        <v>2</v>
      </c>
      <c r="Y1059" s="589"/>
      <c r="Z1059" s="594" t="n">
        <v>0</v>
      </c>
      <c r="AA1059" s="594" t="n">
        <v>1</v>
      </c>
      <c r="AB1059" s="594" t="n">
        <v>1</v>
      </c>
      <c r="AC1059" s="594" t="n">
        <v>0</v>
      </c>
      <c r="AD1059" s="593" t="n">
        <v>2</v>
      </c>
      <c r="AE1059" s="593" t="n">
        <v>0</v>
      </c>
      <c r="AF1059" s="595" t="n">
        <v>0</v>
      </c>
      <c r="AG1059" s="608"/>
      <c r="AH1059" s="608"/>
      <c r="AI1059" s="584"/>
      <c r="AJ1059" s="584"/>
      <c r="AK1059" s="584"/>
      <c r="AL1059" s="584"/>
      <c r="AM1059" s="584"/>
      <c r="AN1059" s="608"/>
      <c r="AO1059" s="608"/>
    </row>
    <row r="1060" customFormat="false" ht="11.1" hidden="false" customHeight="true" outlineLevel="0" collapsed="false">
      <c r="A1060" s="0" t="n">
        <f aca="false">A1059+1</f>
        <v>1060</v>
      </c>
      <c r="B1060" s="596" t="s">
        <v>196</v>
      </c>
      <c r="C1060" s="597" t="s">
        <v>1608</v>
      </c>
      <c r="D1060" s="598"/>
      <c r="E1060" s="598"/>
      <c r="F1060" s="598"/>
      <c r="G1060" s="598"/>
      <c r="H1060" s="599" t="n">
        <v>2</v>
      </c>
      <c r="I1060" s="600"/>
      <c r="J1060" s="601" t="n">
        <v>0</v>
      </c>
      <c r="K1060" s="601" t="n">
        <v>2</v>
      </c>
      <c r="L1060" s="601" t="n">
        <v>3</v>
      </c>
      <c r="M1060" s="601" t="n">
        <v>3</v>
      </c>
      <c r="N1060" s="599" t="n">
        <v>0</v>
      </c>
      <c r="O1060" s="602" t="n">
        <v>5</v>
      </c>
      <c r="P1060" s="602" t="n">
        <v>5</v>
      </c>
      <c r="Q1060" s="579"/>
      <c r="R1060" s="599" t="s">
        <v>153</v>
      </c>
      <c r="S1060" s="603" t="s">
        <v>1608</v>
      </c>
      <c r="T1060" s="598"/>
      <c r="U1060" s="598"/>
      <c r="V1060" s="598"/>
      <c r="W1060" s="598"/>
      <c r="X1060" s="605" t="n">
        <v>2</v>
      </c>
      <c r="Y1060" s="600"/>
      <c r="Z1060" s="606" t="n">
        <v>0</v>
      </c>
      <c r="AA1060" s="606" t="n">
        <v>2</v>
      </c>
      <c r="AB1060" s="606" t="n">
        <v>3</v>
      </c>
      <c r="AC1060" s="606" t="n">
        <v>3</v>
      </c>
      <c r="AD1060" s="605" t="n">
        <v>0</v>
      </c>
      <c r="AE1060" s="605" t="n">
        <v>5</v>
      </c>
      <c r="AF1060" s="607" t="n">
        <v>5</v>
      </c>
      <c r="AG1060" s="584"/>
      <c r="AH1060" s="584"/>
      <c r="AI1060" s="584" t="n">
        <v>0</v>
      </c>
      <c r="AJ1060" s="584" t="n">
        <v>14</v>
      </c>
      <c r="AK1060" s="584" t="n">
        <v>30</v>
      </c>
      <c r="AL1060" s="584" t="n">
        <v>31</v>
      </c>
      <c r="AM1060" s="583" t="s">
        <v>1609</v>
      </c>
      <c r="AN1060" s="584"/>
      <c r="AO1060" s="584"/>
    </row>
    <row r="1061" customFormat="false" ht="11.1" hidden="false" customHeight="true" outlineLevel="0" collapsed="false">
      <c r="A1061" s="0" t="n">
        <f aca="false">A1060+1</f>
        <v>1061</v>
      </c>
      <c r="B1061" s="609" t="s">
        <v>200</v>
      </c>
      <c r="C1061" s="610" t="s">
        <v>1610</v>
      </c>
      <c r="D1061" s="611"/>
      <c r="E1061" s="611"/>
      <c r="F1061" s="611"/>
      <c r="G1061" s="611"/>
      <c r="H1061" s="612" t="n">
        <v>2</v>
      </c>
      <c r="I1061" s="613"/>
      <c r="J1061" s="614" t="n">
        <v>0</v>
      </c>
      <c r="K1061" s="614" t="n">
        <v>2</v>
      </c>
      <c r="L1061" s="614" t="n">
        <v>3</v>
      </c>
      <c r="M1061" s="614" t="n">
        <v>4</v>
      </c>
      <c r="N1061" s="612" t="n">
        <v>1</v>
      </c>
      <c r="O1061" s="615" t="n">
        <v>1</v>
      </c>
      <c r="P1061" s="615" t="n">
        <v>1</v>
      </c>
      <c r="Q1061" s="579"/>
      <c r="R1061" s="588" t="s">
        <v>629</v>
      </c>
      <c r="S1061" s="592" t="s">
        <v>1610</v>
      </c>
      <c r="T1061" s="587"/>
      <c r="U1061" s="587"/>
      <c r="V1061" s="587"/>
      <c r="W1061" s="587"/>
      <c r="X1061" s="593" t="n">
        <v>2</v>
      </c>
      <c r="Y1061" s="589"/>
      <c r="Z1061" s="594" t="n">
        <v>0</v>
      </c>
      <c r="AA1061" s="594" t="n">
        <v>2</v>
      </c>
      <c r="AB1061" s="594" t="n">
        <v>3</v>
      </c>
      <c r="AC1061" s="594" t="n">
        <v>4</v>
      </c>
      <c r="AD1061" s="593" t="n">
        <v>1</v>
      </c>
      <c r="AE1061" s="593" t="n">
        <v>1</v>
      </c>
      <c r="AF1061" s="595" t="n">
        <v>1</v>
      </c>
      <c r="AG1061" s="584"/>
      <c r="AH1061" s="584"/>
      <c r="AI1061" s="584" t="n">
        <v>0</v>
      </c>
      <c r="AJ1061" s="584" t="n">
        <v>23</v>
      </c>
      <c r="AK1061" s="584" t="n">
        <v>46</v>
      </c>
      <c r="AL1061" s="584" t="n">
        <v>48</v>
      </c>
      <c r="AM1061" s="583" t="s">
        <v>1611</v>
      </c>
      <c r="AN1061" s="584"/>
      <c r="AO1061" s="584"/>
    </row>
    <row r="1062" customFormat="false" ht="11.1" hidden="false" customHeight="true" outlineLevel="0" collapsed="false">
      <c r="A1062" s="0" t="n">
        <f aca="false">A1061+1</f>
        <v>1062</v>
      </c>
      <c r="B1062" s="579"/>
      <c r="C1062" s="579"/>
      <c r="D1062" s="579"/>
      <c r="E1062" s="579"/>
      <c r="F1062" s="616"/>
      <c r="G1062" s="616"/>
      <c r="H1062" s="616"/>
      <c r="I1062" s="617" t="s">
        <v>634</v>
      </c>
      <c r="J1062" s="616"/>
      <c r="K1062" s="616"/>
      <c r="L1062" s="616"/>
      <c r="M1062" s="616"/>
      <c r="N1062" s="616"/>
      <c r="O1062" s="579"/>
      <c r="P1062" s="579"/>
      <c r="Q1062" s="579"/>
      <c r="R1062" s="599" t="s">
        <v>629</v>
      </c>
      <c r="S1062" s="603" t="s">
        <v>1603</v>
      </c>
      <c r="T1062" s="598"/>
      <c r="U1062" s="598"/>
      <c r="V1062" s="598"/>
      <c r="W1062" s="598"/>
      <c r="X1062" s="605" t="n">
        <v>1</v>
      </c>
      <c r="Y1062" s="600"/>
      <c r="Z1062" s="606" t="n">
        <v>0</v>
      </c>
      <c r="AA1062" s="606" t="n">
        <v>2</v>
      </c>
      <c r="AB1062" s="606" t="n">
        <v>3</v>
      </c>
      <c r="AC1062" s="606" t="n">
        <v>4</v>
      </c>
      <c r="AD1062" s="605" t="n">
        <v>0</v>
      </c>
      <c r="AE1062" s="605" t="n">
        <v>1</v>
      </c>
      <c r="AF1062" s="607" t="n">
        <v>4</v>
      </c>
      <c r="AG1062" s="584"/>
      <c r="AH1062" s="584"/>
      <c r="AI1062" s="584" t="n">
        <v>0</v>
      </c>
      <c r="AJ1062" s="584" t="n">
        <v>27</v>
      </c>
      <c r="AK1062" s="584" t="n">
        <v>50</v>
      </c>
      <c r="AL1062" s="584" t="n">
        <v>52</v>
      </c>
      <c r="AM1062" s="583" t="s">
        <v>1612</v>
      </c>
      <c r="AN1062" s="584"/>
      <c r="AO1062" s="584"/>
    </row>
    <row r="1063" customFormat="false" ht="11.1" hidden="false" customHeight="true" outlineLevel="0" collapsed="false">
      <c r="A1063" s="0" t="n">
        <f aca="false">A1062+1</f>
        <v>1063</v>
      </c>
      <c r="B1063" s="579"/>
      <c r="C1063" s="618" t="s">
        <v>636</v>
      </c>
      <c r="D1063" s="619" t="s">
        <v>664</v>
      </c>
      <c r="E1063" s="617"/>
      <c r="F1063" s="617"/>
      <c r="G1063" s="617"/>
      <c r="H1063" s="620" t="s">
        <v>637</v>
      </c>
      <c r="I1063" s="617"/>
      <c r="J1063" s="617"/>
      <c r="K1063" s="617"/>
      <c r="L1063" s="620" t="s">
        <v>638</v>
      </c>
      <c r="M1063" s="617"/>
      <c r="N1063" s="617"/>
      <c r="O1063" s="828" t="s">
        <v>659</v>
      </c>
      <c r="P1063" s="828"/>
      <c r="Q1063" s="579"/>
      <c r="R1063" s="588" t="s">
        <v>746</v>
      </c>
      <c r="S1063" s="592" t="s">
        <v>1613</v>
      </c>
      <c r="T1063" s="587"/>
      <c r="U1063" s="587"/>
      <c r="V1063" s="587"/>
      <c r="W1063" s="587"/>
      <c r="X1063" s="593" t="n">
        <v>1</v>
      </c>
      <c r="Y1063" s="589"/>
      <c r="Z1063" s="594" t="n">
        <v>0</v>
      </c>
      <c r="AA1063" s="594" t="n">
        <v>1</v>
      </c>
      <c r="AB1063" s="594" t="n">
        <v>2</v>
      </c>
      <c r="AC1063" s="594" t="n">
        <v>3</v>
      </c>
      <c r="AD1063" s="593" t="n">
        <v>0</v>
      </c>
      <c r="AE1063" s="593" t="s">
        <v>177</v>
      </c>
      <c r="AF1063" s="595" t="n">
        <v>5</v>
      </c>
      <c r="AG1063" s="584"/>
      <c r="AH1063" s="584"/>
      <c r="AI1063" s="584" t="n">
        <v>0</v>
      </c>
      <c r="AJ1063" s="584" t="n">
        <v>30</v>
      </c>
      <c r="AK1063" s="584" t="n">
        <v>53</v>
      </c>
      <c r="AL1063" s="584" t="n">
        <v>55</v>
      </c>
      <c r="AM1063" s="583" t="s">
        <v>1614</v>
      </c>
      <c r="AN1063" s="584"/>
      <c r="AO1063" s="584"/>
    </row>
    <row r="1064" customFormat="false" ht="11.1" hidden="false" customHeight="true" outlineLevel="0" collapsed="false">
      <c r="A1064" s="0" t="n">
        <f aca="false">A1063+1</f>
        <v>1064</v>
      </c>
      <c r="B1064" s="579"/>
      <c r="C1064" s="618" t="s">
        <v>640</v>
      </c>
      <c r="D1064" s="622" t="s">
        <v>641</v>
      </c>
      <c r="E1064" s="617"/>
      <c r="F1064" s="623" t="s">
        <v>230</v>
      </c>
      <c r="G1064" s="617"/>
      <c r="H1064" s="622" t="n">
        <v>1</v>
      </c>
      <c r="I1064" s="622"/>
      <c r="J1064" s="622"/>
      <c r="K1064" s="622"/>
      <c r="L1064" s="622" t="n">
        <v>2</v>
      </c>
      <c r="M1064" s="617"/>
      <c r="N1064" s="624" t="s">
        <v>230</v>
      </c>
      <c r="O1064" s="828"/>
      <c r="P1064" s="828"/>
      <c r="Q1064" s="579"/>
      <c r="R1064" s="599" t="s">
        <v>153</v>
      </c>
      <c r="S1064" s="603" t="s">
        <v>1605</v>
      </c>
      <c r="T1064" s="598"/>
      <c r="U1064" s="598"/>
      <c r="V1064" s="598"/>
      <c r="W1064" s="598"/>
      <c r="X1064" s="605" t="n">
        <v>1</v>
      </c>
      <c r="Y1064" s="600"/>
      <c r="Z1064" s="606" t="n">
        <v>0</v>
      </c>
      <c r="AA1064" s="606" t="n">
        <v>1</v>
      </c>
      <c r="AB1064" s="606" t="n">
        <v>2</v>
      </c>
      <c r="AC1064" s="606" t="n">
        <v>2</v>
      </c>
      <c r="AD1064" s="605" t="n">
        <v>0</v>
      </c>
      <c r="AE1064" s="605" t="n">
        <v>0</v>
      </c>
      <c r="AF1064" s="607" t="n">
        <v>0</v>
      </c>
      <c r="AG1064" s="584"/>
      <c r="AH1064" s="584"/>
      <c r="AI1064" s="584" t="n">
        <v>0</v>
      </c>
      <c r="AJ1064" s="584" t="n">
        <v>44</v>
      </c>
      <c r="AK1064" s="584" t="n">
        <v>71</v>
      </c>
      <c r="AL1064" s="584" t="n">
        <v>74</v>
      </c>
      <c r="AM1064" s="583" t="s">
        <v>1615</v>
      </c>
      <c r="AN1064" s="584"/>
      <c r="AO1064" s="584"/>
    </row>
    <row r="1065" customFormat="false" ht="11.1" hidden="false" customHeight="true" outlineLevel="0" collapsed="false">
      <c r="A1065" s="0" t="n">
        <f aca="false">A1064+1</f>
        <v>1065</v>
      </c>
      <c r="B1065" s="579"/>
      <c r="C1065" s="616"/>
      <c r="D1065" s="616"/>
      <c r="E1065" s="617"/>
      <c r="F1065" s="623" t="s">
        <v>231</v>
      </c>
      <c r="G1065" s="617"/>
      <c r="H1065" s="622" t="n">
        <v>1</v>
      </c>
      <c r="I1065" s="622"/>
      <c r="J1065" s="622"/>
      <c r="K1065" s="622"/>
      <c r="L1065" s="622" t="n">
        <v>1</v>
      </c>
      <c r="M1065" s="617"/>
      <c r="N1065" s="624" t="s">
        <v>231</v>
      </c>
      <c r="O1065" s="828"/>
      <c r="P1065" s="828"/>
      <c r="Q1065" s="579"/>
      <c r="R1065" s="588" t="s">
        <v>153</v>
      </c>
      <c r="S1065" s="592" t="s">
        <v>1616</v>
      </c>
      <c r="T1065" s="587"/>
      <c r="U1065" s="587"/>
      <c r="V1065" s="587"/>
      <c r="W1065" s="587"/>
      <c r="X1065" s="593" t="n">
        <v>2</v>
      </c>
      <c r="Y1065" s="589"/>
      <c r="Z1065" s="594" t="n">
        <v>0</v>
      </c>
      <c r="AA1065" s="594" t="n">
        <v>1</v>
      </c>
      <c r="AB1065" s="594" t="n">
        <v>1</v>
      </c>
      <c r="AC1065" s="594" t="n">
        <v>1</v>
      </c>
      <c r="AD1065" s="593" t="n">
        <v>0</v>
      </c>
      <c r="AE1065" s="593" t="n">
        <v>1</v>
      </c>
      <c r="AF1065" s="595" t="n">
        <v>9</v>
      </c>
      <c r="AG1065" s="584"/>
      <c r="AH1065" s="584"/>
      <c r="AI1065" s="584" t="n">
        <v>0</v>
      </c>
      <c r="AJ1065" s="584" t="n">
        <v>48</v>
      </c>
      <c r="AK1065" s="584" t="n">
        <v>75</v>
      </c>
      <c r="AL1065" s="584" t="n">
        <v>79</v>
      </c>
      <c r="AM1065" s="583" t="s">
        <v>1617</v>
      </c>
      <c r="AN1065" s="584"/>
      <c r="AO1065" s="584"/>
    </row>
    <row r="1066" customFormat="false" ht="11.1" hidden="false" customHeight="true" outlineLevel="0" collapsed="false">
      <c r="A1066" s="0" t="n">
        <f aca="false">A1065+1</f>
        <v>1066</v>
      </c>
      <c r="B1066" s="579"/>
      <c r="C1066" s="618" t="s">
        <v>645</v>
      </c>
      <c r="D1066" s="619" t="n">
        <v>3</v>
      </c>
      <c r="E1066" s="617"/>
      <c r="F1066" s="616"/>
      <c r="G1066" s="616"/>
      <c r="H1066" s="616"/>
      <c r="I1066" s="616"/>
      <c r="J1066" s="616"/>
      <c r="K1066" s="616"/>
      <c r="L1066" s="616"/>
      <c r="M1066" s="616"/>
      <c r="N1066" s="616"/>
      <c r="O1066" s="828"/>
      <c r="P1066" s="828"/>
      <c r="Q1066" s="579"/>
      <c r="R1066" s="625" t="s">
        <v>153</v>
      </c>
      <c r="S1066" s="626" t="s">
        <v>1618</v>
      </c>
      <c r="T1066" s="627"/>
      <c r="U1066" s="627"/>
      <c r="V1066" s="627"/>
      <c r="W1066" s="627"/>
      <c r="X1066" s="628" t="n">
        <v>2</v>
      </c>
      <c r="Y1066" s="629"/>
      <c r="Z1066" s="630" t="n">
        <v>0</v>
      </c>
      <c r="AA1066" s="630" t="n">
        <v>0</v>
      </c>
      <c r="AB1066" s="630" t="n">
        <v>1</v>
      </c>
      <c r="AC1066" s="630" t="n">
        <v>1</v>
      </c>
      <c r="AD1066" s="628" t="n">
        <v>0</v>
      </c>
      <c r="AE1066" s="628" t="n">
        <v>0</v>
      </c>
      <c r="AF1066" s="631" t="n">
        <v>0</v>
      </c>
      <c r="AG1066" s="584"/>
      <c r="AH1066" s="584"/>
      <c r="AI1066" s="584" t="n">
        <v>0</v>
      </c>
      <c r="AJ1066" s="584" t="n">
        <v>50</v>
      </c>
      <c r="AK1066" s="584" t="n">
        <v>77</v>
      </c>
      <c r="AL1066" s="584" t="n">
        <v>81</v>
      </c>
      <c r="AM1066" s="583" t="s">
        <v>1619</v>
      </c>
      <c r="AN1066" s="584"/>
      <c r="AO1066" s="584"/>
    </row>
    <row r="1067" customFormat="false" ht="11.1" hidden="false" customHeight="true" outlineLevel="0" collapsed="false">
      <c r="A1067" s="0" t="n">
        <f aca="false">A1066+1</f>
        <v>1067</v>
      </c>
      <c r="B1067" s="579"/>
      <c r="C1067" s="579"/>
      <c r="D1067" s="579"/>
      <c r="E1067" s="579"/>
      <c r="F1067" s="579"/>
      <c r="G1067" s="579"/>
      <c r="H1067" s="579"/>
      <c r="I1067" s="579"/>
      <c r="J1067" s="579"/>
      <c r="K1067" s="579"/>
      <c r="L1067" s="579"/>
      <c r="M1067" s="579"/>
      <c r="N1067" s="579"/>
      <c r="O1067" s="579"/>
      <c r="P1067" s="579"/>
      <c r="Q1067" s="579"/>
      <c r="R1067" s="579"/>
      <c r="S1067" s="579"/>
      <c r="T1067" s="579"/>
      <c r="U1067" s="579"/>
      <c r="V1067" s="579"/>
      <c r="W1067" s="579"/>
      <c r="X1067" s="579"/>
      <c r="Y1067" s="579"/>
      <c r="Z1067" s="579"/>
      <c r="AA1067" s="579"/>
      <c r="AB1067" s="579"/>
      <c r="AC1067" s="579"/>
      <c r="AD1067" s="579"/>
      <c r="AE1067" s="579"/>
      <c r="AF1067" s="579"/>
      <c r="AG1067" s="584"/>
      <c r="AH1067" s="584"/>
      <c r="AI1067" s="584" t="n">
        <v>0</v>
      </c>
      <c r="AJ1067" s="584" t="n">
        <v>52</v>
      </c>
      <c r="AK1067" s="584" t="n">
        <v>78</v>
      </c>
      <c r="AL1067" s="584" t="n">
        <v>83</v>
      </c>
      <c r="AM1067" s="583" t="s">
        <v>1620</v>
      </c>
      <c r="AN1067" s="584"/>
      <c r="AO1067" s="584"/>
    </row>
    <row r="1068" customFormat="false" ht="11.1" hidden="false" customHeight="true" outlineLevel="0" collapsed="false">
      <c r="A1068" s="0" t="n">
        <f aca="false">A1067+1</f>
        <v>1068</v>
      </c>
      <c r="B1068" s="665"/>
      <c r="C1068" s="666" t="s">
        <v>649</v>
      </c>
      <c r="D1068" s="682"/>
      <c r="E1068" s="682"/>
      <c r="F1068" s="682"/>
      <c r="G1068" s="682"/>
      <c r="H1068" s="668" t="s">
        <v>151</v>
      </c>
      <c r="I1068" s="683"/>
      <c r="J1068" s="670" t="s">
        <v>152</v>
      </c>
      <c r="K1068" s="670" t="s">
        <v>153</v>
      </c>
      <c r="L1068" s="670" t="s">
        <v>154</v>
      </c>
      <c r="M1068" s="670" t="s">
        <v>155</v>
      </c>
      <c r="N1068" s="668" t="s">
        <v>108</v>
      </c>
      <c r="O1068" s="671" t="s">
        <v>156</v>
      </c>
      <c r="P1068" s="671" t="s">
        <v>157</v>
      </c>
      <c r="Q1068" s="579"/>
      <c r="R1068" s="665"/>
      <c r="S1068" s="666" t="s">
        <v>650</v>
      </c>
      <c r="T1068" s="682"/>
      <c r="U1068" s="682"/>
      <c r="V1068" s="682"/>
      <c r="W1068" s="682"/>
      <c r="X1068" s="668" t="s">
        <v>151</v>
      </c>
      <c r="Y1068" s="683"/>
      <c r="Z1068" s="670" t="s">
        <v>152</v>
      </c>
      <c r="AA1068" s="670" t="s">
        <v>153</v>
      </c>
      <c r="AB1068" s="670" t="s">
        <v>154</v>
      </c>
      <c r="AC1068" s="670" t="s">
        <v>155</v>
      </c>
      <c r="AD1068" s="668" t="s">
        <v>108</v>
      </c>
      <c r="AE1068" s="671" t="s">
        <v>156</v>
      </c>
      <c r="AF1068" s="671" t="s">
        <v>157</v>
      </c>
      <c r="AG1068" s="584"/>
      <c r="AH1068" s="584" t="n">
        <v>31</v>
      </c>
      <c r="AI1068" s="584" t="n">
        <v>31</v>
      </c>
      <c r="AJ1068" s="584" t="n">
        <v>63</v>
      </c>
      <c r="AK1068" s="584" t="n">
        <v>80</v>
      </c>
      <c r="AL1068" s="584" t="n">
        <v>83</v>
      </c>
      <c r="AM1068" s="583" t="s">
        <v>1621</v>
      </c>
      <c r="AN1068" s="584"/>
      <c r="AO1068" s="584"/>
    </row>
    <row r="1069" customFormat="false" ht="11.1" hidden="false" customHeight="true" outlineLevel="0" collapsed="false">
      <c r="A1069" s="0" t="n">
        <f aca="false">A1068+1</f>
        <v>1069</v>
      </c>
      <c r="B1069" s="585" t="s">
        <v>160</v>
      </c>
      <c r="C1069" s="586" t="s">
        <v>1586</v>
      </c>
      <c r="D1069" s="640"/>
      <c r="E1069" s="587"/>
      <c r="F1069" s="587"/>
      <c r="G1069" s="587"/>
      <c r="H1069" s="588" t="n">
        <v>3</v>
      </c>
      <c r="I1069" s="589"/>
      <c r="J1069" s="590" t="n">
        <v>1</v>
      </c>
      <c r="K1069" s="590" t="n">
        <v>1</v>
      </c>
      <c r="L1069" s="590" t="n">
        <v>0</v>
      </c>
      <c r="M1069" s="590" t="n">
        <v>0</v>
      </c>
      <c r="N1069" s="588" t="n">
        <v>4</v>
      </c>
      <c r="O1069" s="591" t="n">
        <v>0</v>
      </c>
      <c r="P1069" s="591" t="n">
        <v>0</v>
      </c>
      <c r="Q1069" s="579"/>
      <c r="R1069" s="585" t="s">
        <v>160</v>
      </c>
      <c r="S1069" s="586" t="s">
        <v>1594</v>
      </c>
      <c r="T1069" s="587"/>
      <c r="U1069" s="587"/>
      <c r="V1069" s="587"/>
      <c r="W1069" s="587"/>
      <c r="X1069" s="588" t="n">
        <v>2</v>
      </c>
      <c r="Y1069" s="589"/>
      <c r="Z1069" s="590" t="n">
        <v>1</v>
      </c>
      <c r="AA1069" s="590" t="n">
        <v>0</v>
      </c>
      <c r="AB1069" s="590" t="n">
        <v>0</v>
      </c>
      <c r="AC1069" s="590" t="n">
        <v>0</v>
      </c>
      <c r="AD1069" s="588" t="n">
        <v>5</v>
      </c>
      <c r="AE1069" s="591" t="n">
        <v>0</v>
      </c>
      <c r="AF1069" s="591" t="n">
        <v>1</v>
      </c>
      <c r="AG1069" s="584"/>
      <c r="AH1069" s="584"/>
      <c r="AI1069" s="584" t="n">
        <v>55</v>
      </c>
      <c r="AJ1069" s="584" t="n">
        <v>72</v>
      </c>
      <c r="AK1069" s="584" t="n">
        <v>81</v>
      </c>
      <c r="AL1069" s="584" t="n">
        <v>83</v>
      </c>
      <c r="AM1069" s="583" t="s">
        <v>1622</v>
      </c>
      <c r="AN1069" s="584"/>
      <c r="AO1069" s="584"/>
    </row>
    <row r="1070" customFormat="false" ht="11.1" hidden="false" customHeight="true" outlineLevel="0" collapsed="false">
      <c r="A1070" s="0" t="n">
        <f aca="false">A1069+1</f>
        <v>1070</v>
      </c>
      <c r="B1070" s="596" t="s">
        <v>164</v>
      </c>
      <c r="C1070" s="597" t="s">
        <v>1592</v>
      </c>
      <c r="D1070" s="641"/>
      <c r="E1070" s="598"/>
      <c r="F1070" s="598"/>
      <c r="G1070" s="598"/>
      <c r="H1070" s="599" t="n">
        <v>4</v>
      </c>
      <c r="I1070" s="600"/>
      <c r="J1070" s="601" t="n">
        <v>1</v>
      </c>
      <c r="K1070" s="601" t="n">
        <v>0</v>
      </c>
      <c r="L1070" s="601" t="n">
        <v>0</v>
      </c>
      <c r="M1070" s="601" t="n">
        <v>0</v>
      </c>
      <c r="N1070" s="599" t="n">
        <v>3</v>
      </c>
      <c r="O1070" s="602" t="n">
        <v>0</v>
      </c>
      <c r="P1070" s="602" t="n">
        <v>0</v>
      </c>
      <c r="Q1070" s="579"/>
      <c r="R1070" s="596" t="s">
        <v>164</v>
      </c>
      <c r="S1070" s="597" t="s">
        <v>39</v>
      </c>
      <c r="T1070" s="598"/>
      <c r="U1070" s="598"/>
      <c r="V1070" s="598"/>
      <c r="W1070" s="598"/>
      <c r="X1070" s="599" t="s">
        <v>39</v>
      </c>
      <c r="Y1070" s="600"/>
      <c r="Z1070" s="601" t="s">
        <v>39</v>
      </c>
      <c r="AA1070" s="601" t="s">
        <v>39</v>
      </c>
      <c r="AB1070" s="601" t="s">
        <v>39</v>
      </c>
      <c r="AC1070" s="601" t="s">
        <v>39</v>
      </c>
      <c r="AD1070" s="599" t="s">
        <v>39</v>
      </c>
      <c r="AE1070" s="602" t="s">
        <v>39</v>
      </c>
      <c r="AF1070" s="602" t="s">
        <v>39</v>
      </c>
      <c r="AG1070" s="584"/>
      <c r="AH1070" s="584"/>
      <c r="AI1070" s="584" t="n">
        <v>73</v>
      </c>
      <c r="AJ1070" s="584" t="n">
        <v>79</v>
      </c>
      <c r="AK1070" s="584" t="n">
        <v>83</v>
      </c>
      <c r="AL1070" s="584" t="n">
        <v>83</v>
      </c>
      <c r="AM1070" s="583" t="s">
        <v>1623</v>
      </c>
      <c r="AN1070" s="584"/>
      <c r="AO1070" s="584"/>
    </row>
    <row r="1071" customFormat="false" ht="11.1" hidden="false" customHeight="true" outlineLevel="0" collapsed="false">
      <c r="A1071" s="0" t="n">
        <f aca="false">A1070+1</f>
        <v>1071</v>
      </c>
      <c r="B1071" s="585" t="s">
        <v>52</v>
      </c>
      <c r="C1071" s="586" t="s">
        <v>1587</v>
      </c>
      <c r="D1071" s="640"/>
      <c r="E1071" s="587"/>
      <c r="F1071" s="587"/>
      <c r="G1071" s="587"/>
      <c r="H1071" s="588" t="n">
        <v>5</v>
      </c>
      <c r="I1071" s="589"/>
      <c r="J1071" s="590" t="n">
        <v>1</v>
      </c>
      <c r="K1071" s="590" t="n">
        <v>0</v>
      </c>
      <c r="L1071" s="590" t="n">
        <v>0</v>
      </c>
      <c r="M1071" s="590" t="n">
        <v>0</v>
      </c>
      <c r="N1071" s="588" t="n">
        <v>3</v>
      </c>
      <c r="O1071" s="591" t="n">
        <v>0</v>
      </c>
      <c r="P1071" s="591" t="n">
        <v>6</v>
      </c>
      <c r="Q1071" s="579"/>
      <c r="R1071" s="585" t="s">
        <v>52</v>
      </c>
      <c r="S1071" s="586" t="s">
        <v>1587</v>
      </c>
      <c r="T1071" s="587"/>
      <c r="U1071" s="587"/>
      <c r="V1071" s="587"/>
      <c r="W1071" s="587"/>
      <c r="X1071" s="588" t="n">
        <v>5</v>
      </c>
      <c r="Y1071" s="589"/>
      <c r="Z1071" s="590" t="n">
        <v>1</v>
      </c>
      <c r="AA1071" s="590" t="n">
        <v>0</v>
      </c>
      <c r="AB1071" s="590" t="n">
        <v>0</v>
      </c>
      <c r="AC1071" s="590" t="n">
        <v>0</v>
      </c>
      <c r="AD1071" s="588" t="n">
        <v>3</v>
      </c>
      <c r="AE1071" s="591" t="n">
        <v>0</v>
      </c>
      <c r="AF1071" s="591" t="n">
        <v>6</v>
      </c>
      <c r="AG1071" s="584"/>
      <c r="AH1071" s="584"/>
      <c r="AI1071" s="584" t="n">
        <v>83</v>
      </c>
      <c r="AJ1071" s="584" t="n">
        <v>83</v>
      </c>
      <c r="AK1071" s="584" t="n">
        <v>83</v>
      </c>
      <c r="AL1071" s="584" t="n">
        <v>83</v>
      </c>
      <c r="AM1071" s="583" t="s">
        <v>1624</v>
      </c>
      <c r="AN1071" s="584"/>
      <c r="AO1071" s="584"/>
    </row>
    <row r="1072" customFormat="false" ht="11.1" hidden="false" customHeight="true" outlineLevel="0" collapsed="false">
      <c r="A1072" s="0" t="n">
        <f aca="false">A1071+1</f>
        <v>1072</v>
      </c>
      <c r="B1072" s="596" t="s">
        <v>110</v>
      </c>
      <c r="C1072" s="597" t="s">
        <v>1596</v>
      </c>
      <c r="D1072" s="641"/>
      <c r="E1072" s="598"/>
      <c r="F1072" s="598"/>
      <c r="G1072" s="598"/>
      <c r="H1072" s="599" t="n">
        <v>2</v>
      </c>
      <c r="I1072" s="600"/>
      <c r="J1072" s="601" t="n">
        <v>1</v>
      </c>
      <c r="K1072" s="601" t="n">
        <v>0</v>
      </c>
      <c r="L1072" s="601" t="n">
        <v>0</v>
      </c>
      <c r="M1072" s="601" t="n">
        <v>0</v>
      </c>
      <c r="N1072" s="599" t="n">
        <v>1</v>
      </c>
      <c r="O1072" s="602" t="n">
        <v>0</v>
      </c>
      <c r="P1072" s="602" t="n">
        <v>0</v>
      </c>
      <c r="Q1072" s="579"/>
      <c r="R1072" s="596" t="s">
        <v>110</v>
      </c>
      <c r="S1072" s="597" t="s">
        <v>39</v>
      </c>
      <c r="T1072" s="598"/>
      <c r="U1072" s="598"/>
      <c r="V1072" s="598"/>
      <c r="W1072" s="598"/>
      <c r="X1072" s="599" t="s">
        <v>39</v>
      </c>
      <c r="Y1072" s="600"/>
      <c r="Z1072" s="601" t="s">
        <v>39</v>
      </c>
      <c r="AA1072" s="601" t="s">
        <v>39</v>
      </c>
      <c r="AB1072" s="601" t="s">
        <v>39</v>
      </c>
      <c r="AC1072" s="601" t="s">
        <v>39</v>
      </c>
      <c r="AD1072" s="599" t="s">
        <v>39</v>
      </c>
      <c r="AE1072" s="602" t="s">
        <v>39</v>
      </c>
      <c r="AF1072" s="602" t="s">
        <v>39</v>
      </c>
      <c r="AG1072" s="584"/>
      <c r="AH1072" s="584"/>
      <c r="AI1072" s="584" t="n">
        <v>0</v>
      </c>
      <c r="AJ1072" s="584" t="n">
        <v>0</v>
      </c>
      <c r="AK1072" s="584" t="n">
        <v>0</v>
      </c>
      <c r="AL1072" s="584" t="n">
        <v>0</v>
      </c>
      <c r="AM1072" s="583" t="n">
        <v>0</v>
      </c>
      <c r="AN1072" s="584"/>
      <c r="AO1072" s="584"/>
    </row>
    <row r="1073" customFormat="false" ht="11.1" hidden="false" customHeight="true" outlineLevel="0" collapsed="false">
      <c r="A1073" s="0" t="n">
        <f aca="false">A1072+1</f>
        <v>1073</v>
      </c>
      <c r="B1073" s="585" t="s">
        <v>170</v>
      </c>
      <c r="C1073" s="586" t="s">
        <v>1590</v>
      </c>
      <c r="D1073" s="640"/>
      <c r="E1073" s="587"/>
      <c r="F1073" s="587"/>
      <c r="G1073" s="587"/>
      <c r="H1073" s="588" t="n">
        <v>5</v>
      </c>
      <c r="I1073" s="589"/>
      <c r="J1073" s="590" t="n">
        <v>2</v>
      </c>
      <c r="K1073" s="590" t="n">
        <v>1</v>
      </c>
      <c r="L1073" s="590" t="n">
        <v>0</v>
      </c>
      <c r="M1073" s="590" t="n">
        <v>0</v>
      </c>
      <c r="N1073" s="588" t="s">
        <v>177</v>
      </c>
      <c r="O1073" s="591" t="n">
        <v>0</v>
      </c>
      <c r="P1073" s="591" t="n">
        <v>0</v>
      </c>
      <c r="Q1073" s="579"/>
      <c r="R1073" s="585" t="s">
        <v>170</v>
      </c>
      <c r="S1073" s="586" t="s">
        <v>1590</v>
      </c>
      <c r="T1073" s="587"/>
      <c r="U1073" s="587"/>
      <c r="V1073" s="587"/>
      <c r="W1073" s="587"/>
      <c r="X1073" s="588" t="n">
        <v>5</v>
      </c>
      <c r="Y1073" s="589"/>
      <c r="Z1073" s="590" t="n">
        <v>2</v>
      </c>
      <c r="AA1073" s="590" t="n">
        <v>1</v>
      </c>
      <c r="AB1073" s="590" t="n">
        <v>0</v>
      </c>
      <c r="AC1073" s="590" t="n">
        <v>0</v>
      </c>
      <c r="AD1073" s="588" t="s">
        <v>177</v>
      </c>
      <c r="AE1073" s="591" t="n">
        <v>0</v>
      </c>
      <c r="AF1073" s="591" t="n">
        <v>0</v>
      </c>
      <c r="AG1073" s="584"/>
      <c r="AH1073" s="584"/>
      <c r="AI1073" s="584" t="n">
        <v>0</v>
      </c>
      <c r="AJ1073" s="584" t="n">
        <v>0</v>
      </c>
      <c r="AK1073" s="584" t="n">
        <v>0</v>
      </c>
      <c r="AL1073" s="584" t="n">
        <v>0</v>
      </c>
      <c r="AM1073" s="583" t="n">
        <v>0</v>
      </c>
      <c r="AN1073" s="584"/>
      <c r="AO1073" s="584"/>
    </row>
    <row r="1074" customFormat="false" ht="11.1" hidden="false" customHeight="true" outlineLevel="0" collapsed="false">
      <c r="A1074" s="0" t="n">
        <f aca="false">A1073+1</f>
        <v>1074</v>
      </c>
      <c r="B1074" s="596" t="s">
        <v>45</v>
      </c>
      <c r="C1074" s="597" t="s">
        <v>1595</v>
      </c>
      <c r="D1074" s="641"/>
      <c r="E1074" s="598"/>
      <c r="F1074" s="598"/>
      <c r="G1074" s="598"/>
      <c r="H1074" s="599" t="n">
        <v>4</v>
      </c>
      <c r="I1074" s="600"/>
      <c r="J1074" s="601" t="n">
        <v>1</v>
      </c>
      <c r="K1074" s="601" t="n">
        <v>2</v>
      </c>
      <c r="L1074" s="601" t="n">
        <v>3</v>
      </c>
      <c r="M1074" s="601" t="n">
        <v>0</v>
      </c>
      <c r="N1074" s="599" t="n">
        <v>2</v>
      </c>
      <c r="O1074" s="602" t="n">
        <v>1</v>
      </c>
      <c r="P1074" s="602" t="n">
        <v>4</v>
      </c>
      <c r="Q1074" s="579"/>
      <c r="R1074" s="596" t="s">
        <v>45</v>
      </c>
      <c r="S1074" s="597" t="s">
        <v>1595</v>
      </c>
      <c r="T1074" s="598"/>
      <c r="U1074" s="598"/>
      <c r="V1074" s="598"/>
      <c r="W1074" s="598"/>
      <c r="X1074" s="599" t="n">
        <v>4</v>
      </c>
      <c r="Y1074" s="600"/>
      <c r="Z1074" s="601" t="n">
        <v>1</v>
      </c>
      <c r="AA1074" s="601" t="n">
        <v>2</v>
      </c>
      <c r="AB1074" s="601" t="n">
        <v>3</v>
      </c>
      <c r="AC1074" s="601" t="n">
        <v>0</v>
      </c>
      <c r="AD1074" s="599" t="n">
        <v>2</v>
      </c>
      <c r="AE1074" s="602" t="n">
        <v>1</v>
      </c>
      <c r="AF1074" s="602" t="n">
        <v>4</v>
      </c>
      <c r="AG1074" s="608"/>
      <c r="AH1074" s="608"/>
      <c r="AI1074" s="608"/>
      <c r="AJ1074" s="608"/>
      <c r="AK1074" s="608"/>
      <c r="AL1074" s="608"/>
      <c r="AM1074" s="608" t="s">
        <v>1625</v>
      </c>
      <c r="AN1074" s="608"/>
      <c r="AO1074" s="608"/>
    </row>
    <row r="1075" customFormat="false" ht="11.1" hidden="false" customHeight="true" outlineLevel="0" collapsed="false">
      <c r="A1075" s="0" t="n">
        <f aca="false">A1074+1</f>
        <v>1075</v>
      </c>
      <c r="B1075" s="585" t="s">
        <v>44</v>
      </c>
      <c r="C1075" s="586" t="s">
        <v>39</v>
      </c>
      <c r="D1075" s="640"/>
      <c r="E1075" s="587"/>
      <c r="F1075" s="587"/>
      <c r="G1075" s="587"/>
      <c r="H1075" s="588" t="s">
        <v>39</v>
      </c>
      <c r="I1075" s="589"/>
      <c r="J1075" s="590" t="s">
        <v>39</v>
      </c>
      <c r="K1075" s="590" t="s">
        <v>39</v>
      </c>
      <c r="L1075" s="590" t="s">
        <v>39</v>
      </c>
      <c r="M1075" s="590" t="s">
        <v>39</v>
      </c>
      <c r="N1075" s="588" t="s">
        <v>39</v>
      </c>
      <c r="O1075" s="591" t="s">
        <v>39</v>
      </c>
      <c r="P1075" s="591" t="s">
        <v>39</v>
      </c>
      <c r="Q1075" s="579"/>
      <c r="R1075" s="585" t="s">
        <v>44</v>
      </c>
      <c r="S1075" s="586" t="s">
        <v>39</v>
      </c>
      <c r="T1075" s="587"/>
      <c r="U1075" s="587"/>
      <c r="V1075" s="587"/>
      <c r="W1075" s="587"/>
      <c r="X1075" s="588" t="s">
        <v>39</v>
      </c>
      <c r="Y1075" s="589"/>
      <c r="Z1075" s="590" t="s">
        <v>39</v>
      </c>
      <c r="AA1075" s="590" t="s">
        <v>39</v>
      </c>
      <c r="AB1075" s="590" t="s">
        <v>39</v>
      </c>
      <c r="AC1075" s="590" t="s">
        <v>39</v>
      </c>
      <c r="AD1075" s="588" t="s">
        <v>39</v>
      </c>
      <c r="AE1075" s="591" t="s">
        <v>39</v>
      </c>
      <c r="AF1075" s="591" t="s">
        <v>39</v>
      </c>
      <c r="AG1075" s="584"/>
      <c r="AH1075" s="584"/>
      <c r="AI1075" s="584"/>
      <c r="AJ1075" s="584"/>
      <c r="AK1075" s="584"/>
      <c r="AL1075" s="584"/>
      <c r="AM1075" s="584" t="s">
        <v>1626</v>
      </c>
      <c r="AN1075" s="584"/>
      <c r="AO1075" s="584"/>
    </row>
    <row r="1076" customFormat="false" ht="11.1" hidden="false" customHeight="true" outlineLevel="0" collapsed="false">
      <c r="A1076" s="0" t="n">
        <f aca="false">A1075+1</f>
        <v>1076</v>
      </c>
      <c r="B1076" s="596" t="s">
        <v>64</v>
      </c>
      <c r="C1076" s="597" t="s">
        <v>1601</v>
      </c>
      <c r="D1076" s="641"/>
      <c r="E1076" s="598"/>
      <c r="F1076" s="598"/>
      <c r="G1076" s="598"/>
      <c r="H1076" s="599" t="n">
        <v>4</v>
      </c>
      <c r="I1076" s="600"/>
      <c r="J1076" s="601" t="n">
        <v>1</v>
      </c>
      <c r="K1076" s="601" t="n">
        <v>1</v>
      </c>
      <c r="L1076" s="601" t="n">
        <v>2</v>
      </c>
      <c r="M1076" s="601" t="n">
        <v>0</v>
      </c>
      <c r="N1076" s="599" t="n">
        <v>0</v>
      </c>
      <c r="O1076" s="602" t="n">
        <v>4</v>
      </c>
      <c r="P1076" s="602" t="n">
        <v>6</v>
      </c>
      <c r="Q1076" s="579"/>
      <c r="R1076" s="596" t="s">
        <v>64</v>
      </c>
      <c r="S1076" s="597" t="s">
        <v>1598</v>
      </c>
      <c r="T1076" s="598"/>
      <c r="U1076" s="598"/>
      <c r="V1076" s="598"/>
      <c r="W1076" s="598"/>
      <c r="X1076" s="599" t="n">
        <v>4</v>
      </c>
      <c r="Y1076" s="600"/>
      <c r="Z1076" s="601" t="n">
        <v>1</v>
      </c>
      <c r="AA1076" s="601" t="n">
        <v>1</v>
      </c>
      <c r="AB1076" s="601" t="n">
        <v>2</v>
      </c>
      <c r="AC1076" s="601" t="n">
        <v>0</v>
      </c>
      <c r="AD1076" s="599" t="n">
        <v>3</v>
      </c>
      <c r="AE1076" s="602" t="n">
        <v>1</v>
      </c>
      <c r="AF1076" s="602" t="n">
        <v>5</v>
      </c>
      <c r="AG1076" s="584"/>
      <c r="AH1076" s="584"/>
      <c r="AI1076" s="584"/>
      <c r="AJ1076" s="584"/>
      <c r="AK1076" s="584"/>
      <c r="AL1076" s="584"/>
      <c r="AM1076" s="584"/>
      <c r="AN1076" s="584"/>
      <c r="AO1076" s="584"/>
    </row>
    <row r="1077" customFormat="false" ht="11.1" hidden="false" customHeight="true" outlineLevel="0" collapsed="false">
      <c r="A1077" s="0" t="n">
        <f aca="false">A1076+1</f>
        <v>1077</v>
      </c>
      <c r="B1077" s="585" t="s">
        <v>34</v>
      </c>
      <c r="C1077" s="586" t="s">
        <v>39</v>
      </c>
      <c r="D1077" s="640"/>
      <c r="E1077" s="587"/>
      <c r="F1077" s="587"/>
      <c r="G1077" s="587"/>
      <c r="H1077" s="588" t="s">
        <v>39</v>
      </c>
      <c r="I1077" s="589"/>
      <c r="J1077" s="590" t="s">
        <v>39</v>
      </c>
      <c r="K1077" s="590" t="s">
        <v>39</v>
      </c>
      <c r="L1077" s="590" t="s">
        <v>39</v>
      </c>
      <c r="M1077" s="590" t="s">
        <v>39</v>
      </c>
      <c r="N1077" s="588" t="s">
        <v>39</v>
      </c>
      <c r="O1077" s="591" t="s">
        <v>39</v>
      </c>
      <c r="P1077" s="591" t="s">
        <v>39</v>
      </c>
      <c r="Q1077" s="579"/>
      <c r="R1077" s="585" t="s">
        <v>34</v>
      </c>
      <c r="S1077" s="586" t="s">
        <v>39</v>
      </c>
      <c r="T1077" s="587"/>
      <c r="U1077" s="587"/>
      <c r="V1077" s="587"/>
      <c r="W1077" s="587"/>
      <c r="X1077" s="588" t="s">
        <v>39</v>
      </c>
      <c r="Y1077" s="589"/>
      <c r="Z1077" s="590" t="s">
        <v>39</v>
      </c>
      <c r="AA1077" s="590" t="s">
        <v>39</v>
      </c>
      <c r="AB1077" s="590" t="s">
        <v>39</v>
      </c>
      <c r="AC1077" s="590" t="s">
        <v>39</v>
      </c>
      <c r="AD1077" s="588" t="s">
        <v>39</v>
      </c>
      <c r="AE1077" s="591" t="s">
        <v>39</v>
      </c>
      <c r="AF1077" s="591" t="s">
        <v>39</v>
      </c>
      <c r="AG1077" s="584"/>
      <c r="AH1077" s="584"/>
      <c r="AI1077" s="584"/>
      <c r="AJ1077" s="584"/>
      <c r="AK1077" s="584"/>
      <c r="AL1077" s="584"/>
      <c r="AM1077" s="584" t="s">
        <v>1627</v>
      </c>
      <c r="AN1077" s="584"/>
      <c r="AO1077" s="584"/>
    </row>
    <row r="1078" customFormat="false" ht="11.1" hidden="false" customHeight="true" outlineLevel="0" collapsed="false">
      <c r="A1078" s="0" t="n">
        <f aca="false">A1077+1</f>
        <v>1078</v>
      </c>
      <c r="B1078" s="596" t="s">
        <v>35</v>
      </c>
      <c r="C1078" s="597" t="s">
        <v>1602</v>
      </c>
      <c r="D1078" s="641"/>
      <c r="E1078" s="598"/>
      <c r="F1078" s="598"/>
      <c r="G1078" s="598"/>
      <c r="H1078" s="599" t="n">
        <v>4</v>
      </c>
      <c r="I1078" s="600"/>
      <c r="J1078" s="601" t="n">
        <v>1</v>
      </c>
      <c r="K1078" s="601" t="n">
        <v>1</v>
      </c>
      <c r="L1078" s="601" t="n">
        <v>2</v>
      </c>
      <c r="M1078" s="601" t="n">
        <v>0</v>
      </c>
      <c r="N1078" s="599" t="s">
        <v>677</v>
      </c>
      <c r="O1078" s="602" t="n">
        <v>0</v>
      </c>
      <c r="P1078" s="602" t="n">
        <v>0</v>
      </c>
      <c r="Q1078" s="579"/>
      <c r="R1078" s="596" t="s">
        <v>35</v>
      </c>
      <c r="S1078" s="597" t="s">
        <v>1602</v>
      </c>
      <c r="T1078" s="598"/>
      <c r="U1078" s="598"/>
      <c r="V1078" s="598"/>
      <c r="W1078" s="598"/>
      <c r="X1078" s="599" t="n">
        <v>4</v>
      </c>
      <c r="Y1078" s="600"/>
      <c r="Z1078" s="601" t="n">
        <v>1</v>
      </c>
      <c r="AA1078" s="601" t="n">
        <v>1</v>
      </c>
      <c r="AB1078" s="601" t="n">
        <v>2</v>
      </c>
      <c r="AC1078" s="601" t="n">
        <v>0</v>
      </c>
      <c r="AD1078" s="599" t="s">
        <v>677</v>
      </c>
      <c r="AE1078" s="602" t="n">
        <v>0</v>
      </c>
      <c r="AF1078" s="602" t="n">
        <v>0</v>
      </c>
      <c r="AG1078" s="584"/>
      <c r="AH1078" s="584"/>
      <c r="AI1078" s="584"/>
      <c r="AJ1078" s="584"/>
      <c r="AK1078" s="584"/>
      <c r="AL1078" s="584"/>
      <c r="AM1078" s="584" t="s">
        <v>1628</v>
      </c>
      <c r="AN1078" s="584"/>
      <c r="AO1078" s="584"/>
    </row>
    <row r="1079" customFormat="false" ht="11.1" hidden="false" customHeight="true" outlineLevel="0" collapsed="false">
      <c r="A1079" s="0" t="n">
        <f aca="false">A1078+1</f>
        <v>1079</v>
      </c>
      <c r="B1079" s="585" t="s">
        <v>191</v>
      </c>
      <c r="C1079" s="586" t="s">
        <v>1603</v>
      </c>
      <c r="D1079" s="640"/>
      <c r="E1079" s="587"/>
      <c r="F1079" s="587"/>
      <c r="G1079" s="587"/>
      <c r="H1079" s="588" t="n">
        <v>1</v>
      </c>
      <c r="I1079" s="589"/>
      <c r="J1079" s="590" t="n">
        <v>0</v>
      </c>
      <c r="K1079" s="590" t="n">
        <v>2</v>
      </c>
      <c r="L1079" s="590" t="n">
        <v>3</v>
      </c>
      <c r="M1079" s="590" t="n">
        <v>4</v>
      </c>
      <c r="N1079" s="588" t="n">
        <v>0</v>
      </c>
      <c r="O1079" s="591" t="n">
        <v>1</v>
      </c>
      <c r="P1079" s="591" t="n">
        <v>4</v>
      </c>
      <c r="Q1079" s="579"/>
      <c r="R1079" s="585" t="s">
        <v>191</v>
      </c>
      <c r="S1079" s="586" t="s">
        <v>1603</v>
      </c>
      <c r="T1079" s="587"/>
      <c r="U1079" s="587"/>
      <c r="V1079" s="587"/>
      <c r="W1079" s="587"/>
      <c r="X1079" s="588" t="n">
        <v>1</v>
      </c>
      <c r="Y1079" s="589"/>
      <c r="Z1079" s="590" t="n">
        <v>0</v>
      </c>
      <c r="AA1079" s="590" t="n">
        <v>2</v>
      </c>
      <c r="AB1079" s="590" t="n">
        <v>3</v>
      </c>
      <c r="AC1079" s="590" t="n">
        <v>4</v>
      </c>
      <c r="AD1079" s="588" t="n">
        <v>0</v>
      </c>
      <c r="AE1079" s="591" t="n">
        <v>1</v>
      </c>
      <c r="AF1079" s="591" t="n">
        <v>4</v>
      </c>
      <c r="AG1079" s="584"/>
      <c r="AH1079" s="584"/>
      <c r="AI1079" s="584"/>
      <c r="AJ1079" s="584"/>
      <c r="AK1079" s="584"/>
      <c r="AL1079" s="584"/>
      <c r="AM1079" s="584" t="s">
        <v>1629</v>
      </c>
      <c r="AN1079" s="584"/>
      <c r="AO1079" s="584"/>
    </row>
    <row r="1080" customFormat="false" ht="11.1" hidden="false" customHeight="true" outlineLevel="0" collapsed="false">
      <c r="A1080" s="0" t="n">
        <f aca="false">A1079+1</f>
        <v>1080</v>
      </c>
      <c r="B1080" s="596" t="s">
        <v>193</v>
      </c>
      <c r="C1080" s="597" t="s">
        <v>39</v>
      </c>
      <c r="D1080" s="641"/>
      <c r="E1080" s="598"/>
      <c r="F1080" s="598"/>
      <c r="G1080" s="598"/>
      <c r="H1080" s="599" t="s">
        <v>39</v>
      </c>
      <c r="I1080" s="600"/>
      <c r="J1080" s="601" t="s">
        <v>39</v>
      </c>
      <c r="K1080" s="601" t="s">
        <v>39</v>
      </c>
      <c r="L1080" s="601" t="s">
        <v>39</v>
      </c>
      <c r="M1080" s="601" t="s">
        <v>39</v>
      </c>
      <c r="N1080" s="599" t="s">
        <v>39</v>
      </c>
      <c r="O1080" s="602" t="s">
        <v>39</v>
      </c>
      <c r="P1080" s="602" t="s">
        <v>39</v>
      </c>
      <c r="Q1080" s="579"/>
      <c r="R1080" s="596" t="s">
        <v>193</v>
      </c>
      <c r="S1080" s="597" t="s">
        <v>1605</v>
      </c>
      <c r="T1080" s="598"/>
      <c r="U1080" s="598"/>
      <c r="V1080" s="598"/>
      <c r="W1080" s="598"/>
      <c r="X1080" s="599" t="n">
        <v>1</v>
      </c>
      <c r="Y1080" s="600"/>
      <c r="Z1080" s="601" t="n">
        <v>0</v>
      </c>
      <c r="AA1080" s="601" t="n">
        <v>1</v>
      </c>
      <c r="AB1080" s="601" t="n">
        <v>2</v>
      </c>
      <c r="AC1080" s="601" t="n">
        <v>2</v>
      </c>
      <c r="AD1080" s="599" t="n">
        <v>0</v>
      </c>
      <c r="AE1080" s="602" t="n">
        <v>0</v>
      </c>
      <c r="AF1080" s="602" t="n">
        <v>0</v>
      </c>
      <c r="AG1080" s="584"/>
      <c r="AH1080" s="584"/>
      <c r="AI1080" s="584"/>
      <c r="AJ1080" s="584" t="s">
        <v>463</v>
      </c>
      <c r="AK1080" s="642" t="s">
        <v>659</v>
      </c>
      <c r="AL1080" s="584"/>
      <c r="AM1080" s="584" t="s">
        <v>1630</v>
      </c>
      <c r="AN1080" s="584"/>
      <c r="AO1080" s="584"/>
    </row>
    <row r="1081" customFormat="false" ht="11.1" hidden="false" customHeight="true" outlineLevel="0" collapsed="false">
      <c r="A1081" s="0" t="n">
        <f aca="false">A1080+1</f>
        <v>1081</v>
      </c>
      <c r="B1081" s="585" t="s">
        <v>59</v>
      </c>
      <c r="C1081" s="586" t="s">
        <v>1608</v>
      </c>
      <c r="D1081" s="640"/>
      <c r="E1081" s="587"/>
      <c r="F1081" s="587"/>
      <c r="G1081" s="587"/>
      <c r="H1081" s="588" t="n">
        <v>2</v>
      </c>
      <c r="I1081" s="589"/>
      <c r="J1081" s="590" t="n">
        <v>0</v>
      </c>
      <c r="K1081" s="590" t="n">
        <v>2</v>
      </c>
      <c r="L1081" s="590" t="n">
        <v>3</v>
      </c>
      <c r="M1081" s="590" t="n">
        <v>3</v>
      </c>
      <c r="N1081" s="588" t="n">
        <v>0</v>
      </c>
      <c r="O1081" s="591" t="n">
        <v>5</v>
      </c>
      <c r="P1081" s="591" t="n">
        <v>5</v>
      </c>
      <c r="Q1081" s="579"/>
      <c r="R1081" s="585" t="s">
        <v>59</v>
      </c>
      <c r="S1081" s="586" t="s">
        <v>1613</v>
      </c>
      <c r="T1081" s="587"/>
      <c r="U1081" s="587"/>
      <c r="V1081" s="587"/>
      <c r="W1081" s="587"/>
      <c r="X1081" s="588" t="n">
        <v>1</v>
      </c>
      <c r="Y1081" s="589"/>
      <c r="Z1081" s="590" t="n">
        <v>0</v>
      </c>
      <c r="AA1081" s="590" t="n">
        <v>1</v>
      </c>
      <c r="AB1081" s="590" t="n">
        <v>2</v>
      </c>
      <c r="AC1081" s="590" t="n">
        <v>3</v>
      </c>
      <c r="AD1081" s="588" t="n">
        <v>0</v>
      </c>
      <c r="AE1081" s="591" t="s">
        <v>177</v>
      </c>
      <c r="AF1081" s="591" t="n">
        <v>5</v>
      </c>
      <c r="AG1081" s="584"/>
      <c r="AH1081" s="584"/>
      <c r="AI1081" s="584"/>
      <c r="AJ1081" s="584" t="s">
        <v>464</v>
      </c>
      <c r="AK1081" s="584" t="s">
        <v>659</v>
      </c>
      <c r="AL1081" s="584"/>
      <c r="AM1081" s="584" t="s">
        <v>1631</v>
      </c>
      <c r="AN1081" s="584"/>
      <c r="AO1081" s="584"/>
    </row>
    <row r="1082" customFormat="false" ht="11.1" hidden="false" customHeight="true" outlineLevel="0" collapsed="false">
      <c r="A1082" s="0" t="n">
        <f aca="false">A1081+1</f>
        <v>1082</v>
      </c>
      <c r="B1082" s="596" t="s">
        <v>196</v>
      </c>
      <c r="C1082" s="597" t="s">
        <v>39</v>
      </c>
      <c r="D1082" s="641"/>
      <c r="E1082" s="598"/>
      <c r="F1082" s="598"/>
      <c r="G1082" s="598"/>
      <c r="H1082" s="599" t="s">
        <v>39</v>
      </c>
      <c r="I1082" s="600"/>
      <c r="J1082" s="601" t="s">
        <v>39</v>
      </c>
      <c r="K1082" s="601" t="s">
        <v>39</v>
      </c>
      <c r="L1082" s="601" t="s">
        <v>39</v>
      </c>
      <c r="M1082" s="601" t="s">
        <v>39</v>
      </c>
      <c r="N1082" s="599" t="s">
        <v>39</v>
      </c>
      <c r="O1082" s="602" t="s">
        <v>39</v>
      </c>
      <c r="P1082" s="602" t="s">
        <v>39</v>
      </c>
      <c r="Q1082" s="579"/>
      <c r="R1082" s="596" t="s">
        <v>196</v>
      </c>
      <c r="S1082" s="597" t="s">
        <v>1608</v>
      </c>
      <c r="T1082" s="598"/>
      <c r="U1082" s="598"/>
      <c r="V1082" s="598"/>
      <c r="W1082" s="598"/>
      <c r="X1082" s="599" t="n">
        <v>2</v>
      </c>
      <c r="Y1082" s="600"/>
      <c r="Z1082" s="601" t="n">
        <v>0</v>
      </c>
      <c r="AA1082" s="601" t="n">
        <v>2</v>
      </c>
      <c r="AB1082" s="601" t="n">
        <v>3</v>
      </c>
      <c r="AC1082" s="601" t="n">
        <v>3</v>
      </c>
      <c r="AD1082" s="599" t="n">
        <v>0</v>
      </c>
      <c r="AE1082" s="602" t="n">
        <v>5</v>
      </c>
      <c r="AF1082" s="602" t="n">
        <v>5</v>
      </c>
      <c r="AG1082" s="584"/>
      <c r="AH1082" s="584"/>
      <c r="AI1082" s="584"/>
      <c r="AJ1082" s="584"/>
      <c r="AK1082" s="584"/>
      <c r="AL1082" s="584"/>
      <c r="AM1082" s="584" t="s">
        <v>1632</v>
      </c>
      <c r="AN1082" s="584"/>
      <c r="AO1082" s="584"/>
    </row>
    <row r="1083" customFormat="false" ht="11.1" hidden="false" customHeight="true" outlineLevel="0" collapsed="false">
      <c r="A1083" s="0" t="n">
        <f aca="false">A1082+1</f>
        <v>1083</v>
      </c>
      <c r="B1083" s="609" t="s">
        <v>200</v>
      </c>
      <c r="C1083" s="610" t="s">
        <v>1610</v>
      </c>
      <c r="D1083" s="643"/>
      <c r="E1083" s="611"/>
      <c r="F1083" s="611"/>
      <c r="G1083" s="611"/>
      <c r="H1083" s="612" t="n">
        <v>2</v>
      </c>
      <c r="I1083" s="613"/>
      <c r="J1083" s="614" t="n">
        <v>0</v>
      </c>
      <c r="K1083" s="614" t="n">
        <v>2</v>
      </c>
      <c r="L1083" s="614" t="n">
        <v>3</v>
      </c>
      <c r="M1083" s="614" t="n">
        <v>4</v>
      </c>
      <c r="N1083" s="612" t="n">
        <v>1</v>
      </c>
      <c r="O1083" s="615" t="n">
        <v>1</v>
      </c>
      <c r="P1083" s="615" t="n">
        <v>1</v>
      </c>
      <c r="Q1083" s="579"/>
      <c r="R1083" s="609" t="s">
        <v>200</v>
      </c>
      <c r="S1083" s="610" t="s">
        <v>1610</v>
      </c>
      <c r="T1083" s="611"/>
      <c r="U1083" s="611"/>
      <c r="V1083" s="611"/>
      <c r="W1083" s="611"/>
      <c r="X1083" s="612" t="n">
        <v>2</v>
      </c>
      <c r="Y1083" s="613"/>
      <c r="Z1083" s="614" t="n">
        <v>0</v>
      </c>
      <c r="AA1083" s="614" t="n">
        <v>2</v>
      </c>
      <c r="AB1083" s="614" t="n">
        <v>3</v>
      </c>
      <c r="AC1083" s="614" t="n">
        <v>4</v>
      </c>
      <c r="AD1083" s="612" t="n">
        <v>1</v>
      </c>
      <c r="AE1083" s="615" t="n">
        <v>1</v>
      </c>
      <c r="AF1083" s="615" t="n">
        <v>1</v>
      </c>
      <c r="AG1083" s="584"/>
      <c r="AH1083" s="584"/>
      <c r="AI1083" s="584"/>
      <c r="AJ1083" s="584"/>
      <c r="AK1083" s="584"/>
      <c r="AL1083" s="584"/>
      <c r="AM1083" s="584" t="s">
        <v>1633</v>
      </c>
      <c r="AN1083" s="584"/>
      <c r="AO1083" s="584"/>
    </row>
    <row r="1084" customFormat="false" ht="11.1" hidden="false" customHeight="true" outlineLevel="0" collapsed="false">
      <c r="A1084" s="0" t="n">
        <f aca="false">A1083+1</f>
        <v>1084</v>
      </c>
      <c r="B1084" s="579"/>
      <c r="C1084" s="579"/>
      <c r="D1084" s="579"/>
      <c r="E1084" s="579"/>
      <c r="F1084" s="579"/>
      <c r="G1084" s="579"/>
      <c r="H1084" s="579"/>
      <c r="I1084" s="579"/>
      <c r="J1084" s="579"/>
      <c r="K1084" s="579"/>
      <c r="L1084" s="579"/>
      <c r="M1084" s="579"/>
      <c r="N1084" s="579"/>
      <c r="O1084" s="579"/>
      <c r="P1084" s="579"/>
      <c r="Q1084" s="579"/>
      <c r="R1084" s="579"/>
      <c r="S1084" s="579"/>
      <c r="T1084" s="579"/>
      <c r="U1084" s="579"/>
      <c r="V1084" s="579"/>
      <c r="W1084" s="579"/>
      <c r="X1084" s="579"/>
      <c r="Y1084" s="579"/>
      <c r="Z1084" s="579"/>
      <c r="AA1084" s="579"/>
      <c r="AB1084" s="579"/>
      <c r="AC1084" s="579"/>
      <c r="AD1084" s="579"/>
      <c r="AE1084" s="579"/>
      <c r="AF1084" s="579"/>
      <c r="AG1084" s="584"/>
      <c r="AH1084" s="584"/>
      <c r="AI1084" s="584"/>
      <c r="AJ1084" s="584"/>
      <c r="AK1084" s="584"/>
      <c r="AL1084" s="584"/>
      <c r="AM1084" s="584"/>
      <c r="AN1084" s="584"/>
      <c r="AO1084" s="584"/>
    </row>
    <row r="1085" customFormat="false" ht="11.1" hidden="false" customHeight="true" outlineLevel="0" collapsed="false">
      <c r="A1085" s="0" t="n">
        <f aca="false">A1084+1</f>
        <v>1085</v>
      </c>
      <c r="B1085" s="665"/>
      <c r="C1085" s="665" t="s">
        <v>230</v>
      </c>
      <c r="D1085" s="682"/>
      <c r="E1085" s="682"/>
      <c r="F1085" s="682"/>
      <c r="G1085" s="682"/>
      <c r="H1085" s="668" t="s">
        <v>151</v>
      </c>
      <c r="I1085" s="683"/>
      <c r="J1085" s="670" t="s">
        <v>152</v>
      </c>
      <c r="K1085" s="670" t="s">
        <v>153</v>
      </c>
      <c r="L1085" s="670" t="s">
        <v>154</v>
      </c>
      <c r="M1085" s="670" t="s">
        <v>155</v>
      </c>
      <c r="N1085" s="668" t="s">
        <v>108</v>
      </c>
      <c r="O1085" s="671" t="s">
        <v>156</v>
      </c>
      <c r="P1085" s="671" t="s">
        <v>157</v>
      </c>
      <c r="Q1085" s="579"/>
      <c r="R1085" s="665"/>
      <c r="S1085" s="665" t="s">
        <v>662</v>
      </c>
      <c r="T1085" s="682"/>
      <c r="U1085" s="682"/>
      <c r="V1085" s="682"/>
      <c r="W1085" s="682"/>
      <c r="X1085" s="668" t="s">
        <v>151</v>
      </c>
      <c r="Y1085" s="683"/>
      <c r="Z1085" s="670" t="s">
        <v>152</v>
      </c>
      <c r="AA1085" s="670" t="s">
        <v>153</v>
      </c>
      <c r="AB1085" s="670" t="s">
        <v>154</v>
      </c>
      <c r="AC1085" s="670" t="s">
        <v>155</v>
      </c>
      <c r="AD1085" s="668" t="s">
        <v>108</v>
      </c>
      <c r="AE1085" s="671" t="s">
        <v>156</v>
      </c>
      <c r="AF1085" s="671" t="s">
        <v>157</v>
      </c>
      <c r="AG1085" s="584"/>
      <c r="AH1085" s="584"/>
      <c r="AI1085" s="584" t="s">
        <v>42</v>
      </c>
      <c r="AJ1085" s="584" t="s">
        <v>1634</v>
      </c>
      <c r="AK1085" s="584" t="n">
        <v>0</v>
      </c>
      <c r="AL1085" s="584" t="n">
        <v>0</v>
      </c>
      <c r="AM1085" s="584" t="n">
        <v>0</v>
      </c>
      <c r="AN1085" s="584" t="n">
        <v>3</v>
      </c>
      <c r="AO1085" s="584" t="s">
        <v>659</v>
      </c>
    </row>
    <row r="1086" customFormat="false" ht="11.1" hidden="false" customHeight="true" outlineLevel="0" collapsed="false">
      <c r="A1086" s="0" t="n">
        <f aca="false">A1085+1</f>
        <v>1086</v>
      </c>
      <c r="B1086" s="585" t="s">
        <v>160</v>
      </c>
      <c r="C1086" s="586" t="s">
        <v>1586</v>
      </c>
      <c r="D1086" s="587"/>
      <c r="E1086" s="587"/>
      <c r="F1086" s="587"/>
      <c r="G1086" s="587"/>
      <c r="H1086" s="588" t="n">
        <v>3</v>
      </c>
      <c r="I1086" s="589"/>
      <c r="J1086" s="590" t="n">
        <v>1</v>
      </c>
      <c r="K1086" s="590" t="n">
        <v>1</v>
      </c>
      <c r="L1086" s="590" t="n">
        <v>0</v>
      </c>
      <c r="M1086" s="590" t="n">
        <v>0</v>
      </c>
      <c r="N1086" s="588" t="n">
        <v>4</v>
      </c>
      <c r="O1086" s="591" t="n">
        <v>0</v>
      </c>
      <c r="P1086" s="591" t="n">
        <v>0</v>
      </c>
      <c r="Q1086" s="579"/>
      <c r="R1086" s="585" t="s">
        <v>160</v>
      </c>
      <c r="S1086" s="586" t="s">
        <v>1586</v>
      </c>
      <c r="T1086" s="587"/>
      <c r="U1086" s="587"/>
      <c r="V1086" s="587"/>
      <c r="W1086" s="587"/>
      <c r="X1086" s="588" t="n">
        <v>3</v>
      </c>
      <c r="Y1086" s="589"/>
      <c r="Z1086" s="590" t="n">
        <v>1</v>
      </c>
      <c r="AA1086" s="590" t="n">
        <v>1</v>
      </c>
      <c r="AB1086" s="590" t="n">
        <v>0</v>
      </c>
      <c r="AC1086" s="590" t="n">
        <v>0</v>
      </c>
      <c r="AD1086" s="588" t="n">
        <v>4</v>
      </c>
      <c r="AE1086" s="591" t="n">
        <v>0</v>
      </c>
      <c r="AF1086" s="591" t="n">
        <v>0</v>
      </c>
      <c r="AG1086" s="584"/>
      <c r="AH1086" s="584"/>
      <c r="AI1086" s="584" t="s">
        <v>451</v>
      </c>
      <c r="AJ1086" s="584" t="s">
        <v>1635</v>
      </c>
      <c r="AK1086" s="584" t="n">
        <v>0</v>
      </c>
      <c r="AL1086" s="584" t="n">
        <v>0</v>
      </c>
      <c r="AM1086" s="584" t="n">
        <v>0</v>
      </c>
      <c r="AN1086" s="584" t="n">
        <v>3</v>
      </c>
      <c r="AO1086" s="584" t="s">
        <v>659</v>
      </c>
    </row>
    <row r="1087" customFormat="false" ht="11.1" hidden="false" customHeight="true" outlineLevel="0" collapsed="false">
      <c r="A1087" s="0" t="n">
        <f aca="false">A1086+1</f>
        <v>1087</v>
      </c>
      <c r="B1087" s="596" t="s">
        <v>164</v>
      </c>
      <c r="C1087" s="597" t="s">
        <v>39</v>
      </c>
      <c r="D1087" s="598"/>
      <c r="E1087" s="598"/>
      <c r="F1087" s="598"/>
      <c r="G1087" s="598"/>
      <c r="H1087" s="599" t="s">
        <v>39</v>
      </c>
      <c r="I1087" s="600"/>
      <c r="J1087" s="601" t="s">
        <v>39</v>
      </c>
      <c r="K1087" s="601" t="s">
        <v>39</v>
      </c>
      <c r="L1087" s="601" t="s">
        <v>39</v>
      </c>
      <c r="M1087" s="601" t="s">
        <v>39</v>
      </c>
      <c r="N1087" s="599" t="s">
        <v>39</v>
      </c>
      <c r="O1087" s="602" t="s">
        <v>39</v>
      </c>
      <c r="P1087" s="602" t="s">
        <v>39</v>
      </c>
      <c r="Q1087" s="579"/>
      <c r="R1087" s="596" t="s">
        <v>164</v>
      </c>
      <c r="S1087" s="597" t="s">
        <v>39</v>
      </c>
      <c r="T1087" s="598"/>
      <c r="U1087" s="598"/>
      <c r="V1087" s="598"/>
      <c r="W1087" s="598"/>
      <c r="X1087" s="599" t="s">
        <v>39</v>
      </c>
      <c r="Y1087" s="600"/>
      <c r="Z1087" s="601" t="s">
        <v>39</v>
      </c>
      <c r="AA1087" s="601" t="s">
        <v>39</v>
      </c>
      <c r="AB1087" s="601" t="s">
        <v>39</v>
      </c>
      <c r="AC1087" s="601" t="s">
        <v>39</v>
      </c>
      <c r="AD1087" s="599" t="s">
        <v>39</v>
      </c>
      <c r="AE1087" s="602" t="s">
        <v>39</v>
      </c>
      <c r="AF1087" s="602" t="s">
        <v>39</v>
      </c>
      <c r="AG1087" s="584"/>
      <c r="AH1087" s="584"/>
      <c r="AI1087" s="584" t="s">
        <v>65</v>
      </c>
      <c r="AJ1087" s="584" t="s">
        <v>1636</v>
      </c>
      <c r="AK1087" s="584" t="n">
        <v>0</v>
      </c>
      <c r="AL1087" s="584" t="n">
        <v>0</v>
      </c>
      <c r="AM1087" s="584" t="n">
        <v>0</v>
      </c>
      <c r="AN1087" s="584" t="n">
        <v>4</v>
      </c>
      <c r="AO1087" s="584" t="s">
        <v>664</v>
      </c>
    </row>
    <row r="1088" customFormat="false" ht="11.1" hidden="false" customHeight="true" outlineLevel="0" collapsed="false">
      <c r="A1088" s="0" t="n">
        <f aca="false">A1087+1</f>
        <v>1088</v>
      </c>
      <c r="B1088" s="585" t="s">
        <v>52</v>
      </c>
      <c r="C1088" s="586" t="s">
        <v>1587</v>
      </c>
      <c r="D1088" s="587"/>
      <c r="E1088" s="587"/>
      <c r="F1088" s="587"/>
      <c r="G1088" s="587"/>
      <c r="H1088" s="588" t="n">
        <v>5</v>
      </c>
      <c r="I1088" s="589"/>
      <c r="J1088" s="590" t="n">
        <v>1</v>
      </c>
      <c r="K1088" s="590" t="n">
        <v>0</v>
      </c>
      <c r="L1088" s="590" t="n">
        <v>0</v>
      </c>
      <c r="M1088" s="590" t="n">
        <v>0</v>
      </c>
      <c r="N1088" s="588" t="n">
        <v>3</v>
      </c>
      <c r="O1088" s="591" t="n">
        <v>0</v>
      </c>
      <c r="P1088" s="591" t="n">
        <v>6</v>
      </c>
      <c r="Q1088" s="579"/>
      <c r="R1088" s="585" t="s">
        <v>52</v>
      </c>
      <c r="S1088" s="586" t="s">
        <v>1592</v>
      </c>
      <c r="T1088" s="587"/>
      <c r="U1088" s="587"/>
      <c r="V1088" s="587"/>
      <c r="W1088" s="587"/>
      <c r="X1088" s="588" t="n">
        <v>4</v>
      </c>
      <c r="Y1088" s="589"/>
      <c r="Z1088" s="590" t="n">
        <v>1</v>
      </c>
      <c r="AA1088" s="590" t="n">
        <v>0</v>
      </c>
      <c r="AB1088" s="590" t="n">
        <v>0</v>
      </c>
      <c r="AC1088" s="590" t="n">
        <v>0</v>
      </c>
      <c r="AD1088" s="588" t="n">
        <v>3</v>
      </c>
      <c r="AE1088" s="591" t="n">
        <v>0</v>
      </c>
      <c r="AF1088" s="591" t="n">
        <v>0</v>
      </c>
      <c r="AG1088" s="584"/>
      <c r="AH1088" s="584"/>
      <c r="AI1088" s="584" t="s">
        <v>450</v>
      </c>
      <c r="AJ1088" s="584" t="s">
        <v>1637</v>
      </c>
      <c r="AK1088" s="584" t="n">
        <v>0</v>
      </c>
      <c r="AL1088" s="584" t="n">
        <v>0</v>
      </c>
      <c r="AM1088" s="584" t="n">
        <v>0</v>
      </c>
      <c r="AN1088" s="584" t="n">
        <v>3</v>
      </c>
      <c r="AO1088" s="584" t="s">
        <v>659</v>
      </c>
    </row>
    <row r="1089" customFormat="false" ht="11.1" hidden="false" customHeight="true" outlineLevel="0" collapsed="false">
      <c r="A1089" s="0" t="n">
        <f aca="false">A1088+1</f>
        <v>1089</v>
      </c>
      <c r="B1089" s="596" t="s">
        <v>110</v>
      </c>
      <c r="C1089" s="597" t="s">
        <v>39</v>
      </c>
      <c r="D1089" s="598"/>
      <c r="E1089" s="598"/>
      <c r="F1089" s="598"/>
      <c r="G1089" s="598"/>
      <c r="H1089" s="599" t="s">
        <v>39</v>
      </c>
      <c r="I1089" s="600"/>
      <c r="J1089" s="601" t="s">
        <v>39</v>
      </c>
      <c r="K1089" s="601" t="s">
        <v>39</v>
      </c>
      <c r="L1089" s="601" t="s">
        <v>39</v>
      </c>
      <c r="M1089" s="601" t="s">
        <v>39</v>
      </c>
      <c r="N1089" s="599" t="s">
        <v>39</v>
      </c>
      <c r="O1089" s="602" t="s">
        <v>39</v>
      </c>
      <c r="P1089" s="602" t="s">
        <v>39</v>
      </c>
      <c r="Q1089" s="579"/>
      <c r="R1089" s="596" t="s">
        <v>110</v>
      </c>
      <c r="S1089" s="597" t="s">
        <v>39</v>
      </c>
      <c r="T1089" s="598"/>
      <c r="U1089" s="598"/>
      <c r="V1089" s="598"/>
      <c r="W1089" s="598"/>
      <c r="X1089" s="599" t="s">
        <v>39</v>
      </c>
      <c r="Y1089" s="600"/>
      <c r="Z1089" s="601" t="s">
        <v>39</v>
      </c>
      <c r="AA1089" s="601" t="s">
        <v>39</v>
      </c>
      <c r="AB1089" s="601" t="s">
        <v>39</v>
      </c>
      <c r="AC1089" s="601" t="s">
        <v>39</v>
      </c>
      <c r="AD1089" s="599" t="s">
        <v>39</v>
      </c>
      <c r="AE1089" s="602" t="s">
        <v>39</v>
      </c>
      <c r="AF1089" s="602" t="s">
        <v>39</v>
      </c>
      <c r="AG1089" s="584"/>
      <c r="AH1089" s="584"/>
      <c r="AI1089" s="584" t="s">
        <v>38</v>
      </c>
      <c r="AJ1089" s="584" t="s">
        <v>1638</v>
      </c>
      <c r="AK1089" s="584" t="n">
        <v>0</v>
      </c>
      <c r="AL1089" s="584" t="n">
        <v>0</v>
      </c>
      <c r="AM1089" s="584" t="n">
        <v>0</v>
      </c>
      <c r="AN1089" s="584" t="n">
        <v>3</v>
      </c>
      <c r="AO1089" s="584" t="s">
        <v>659</v>
      </c>
    </row>
    <row r="1090" customFormat="false" ht="11.1" hidden="false" customHeight="true" outlineLevel="0" collapsed="false">
      <c r="A1090" s="0" t="n">
        <f aca="false">A1089+1</f>
        <v>1090</v>
      </c>
      <c r="B1090" s="585" t="s">
        <v>170</v>
      </c>
      <c r="C1090" s="586" t="s">
        <v>1590</v>
      </c>
      <c r="D1090" s="587"/>
      <c r="E1090" s="587"/>
      <c r="F1090" s="587"/>
      <c r="G1090" s="587"/>
      <c r="H1090" s="588" t="n">
        <v>5</v>
      </c>
      <c r="I1090" s="589"/>
      <c r="J1090" s="590" t="n">
        <v>2</v>
      </c>
      <c r="K1090" s="590" t="n">
        <v>1</v>
      </c>
      <c r="L1090" s="590" t="n">
        <v>0</v>
      </c>
      <c r="M1090" s="590" t="n">
        <v>0</v>
      </c>
      <c r="N1090" s="588" t="s">
        <v>177</v>
      </c>
      <c r="O1090" s="591" t="n">
        <v>0</v>
      </c>
      <c r="P1090" s="591" t="n">
        <v>0</v>
      </c>
      <c r="Q1090" s="579"/>
      <c r="R1090" s="585" t="s">
        <v>170</v>
      </c>
      <c r="S1090" s="586" t="s">
        <v>1590</v>
      </c>
      <c r="T1090" s="587"/>
      <c r="U1090" s="587"/>
      <c r="V1090" s="587"/>
      <c r="W1090" s="587"/>
      <c r="X1090" s="588" t="n">
        <v>5</v>
      </c>
      <c r="Y1090" s="589"/>
      <c r="Z1090" s="590" t="n">
        <v>2</v>
      </c>
      <c r="AA1090" s="590" t="n">
        <v>1</v>
      </c>
      <c r="AB1090" s="590" t="n">
        <v>0</v>
      </c>
      <c r="AC1090" s="590" t="n">
        <v>0</v>
      </c>
      <c r="AD1090" s="588" t="s">
        <v>177</v>
      </c>
      <c r="AE1090" s="591" t="n">
        <v>0</v>
      </c>
      <c r="AF1090" s="591" t="n">
        <v>0</v>
      </c>
      <c r="AG1090" s="584"/>
      <c r="AH1090" s="584"/>
      <c r="AI1090" s="584"/>
      <c r="AJ1090" s="584"/>
      <c r="AK1090" s="584"/>
      <c r="AL1090" s="584"/>
      <c r="AM1090" s="584"/>
      <c r="AN1090" s="584"/>
      <c r="AO1090" s="584"/>
    </row>
    <row r="1091" customFormat="false" ht="11.1" hidden="false" customHeight="true" outlineLevel="0" collapsed="false">
      <c r="A1091" s="0" t="n">
        <f aca="false">A1090+1</f>
        <v>1091</v>
      </c>
      <c r="B1091" s="596" t="s">
        <v>45</v>
      </c>
      <c r="C1091" s="597" t="s">
        <v>1595</v>
      </c>
      <c r="D1091" s="598"/>
      <c r="E1091" s="598"/>
      <c r="F1091" s="598"/>
      <c r="G1091" s="598"/>
      <c r="H1091" s="599" t="n">
        <v>4</v>
      </c>
      <c r="I1091" s="600"/>
      <c r="J1091" s="601" t="n">
        <v>1</v>
      </c>
      <c r="K1091" s="601" t="n">
        <v>2</v>
      </c>
      <c r="L1091" s="601" t="n">
        <v>3</v>
      </c>
      <c r="M1091" s="601" t="n">
        <v>0</v>
      </c>
      <c r="N1091" s="599" t="n">
        <v>2</v>
      </c>
      <c r="O1091" s="602" t="n">
        <v>1</v>
      </c>
      <c r="P1091" s="602" t="n">
        <v>4</v>
      </c>
      <c r="Q1091" s="579"/>
      <c r="R1091" s="596" t="s">
        <v>45</v>
      </c>
      <c r="S1091" s="597" t="s">
        <v>1595</v>
      </c>
      <c r="T1091" s="598"/>
      <c r="U1091" s="598"/>
      <c r="V1091" s="598"/>
      <c r="W1091" s="598"/>
      <c r="X1091" s="599" t="n">
        <v>4</v>
      </c>
      <c r="Y1091" s="600"/>
      <c r="Z1091" s="601" t="n">
        <v>1</v>
      </c>
      <c r="AA1091" s="601" t="n">
        <v>2</v>
      </c>
      <c r="AB1091" s="601" t="n">
        <v>3</v>
      </c>
      <c r="AC1091" s="601" t="n">
        <v>0</v>
      </c>
      <c r="AD1091" s="599" t="n">
        <v>2</v>
      </c>
      <c r="AE1091" s="602" t="n">
        <v>1</v>
      </c>
      <c r="AF1091" s="602" t="n">
        <v>4</v>
      </c>
      <c r="AG1091" s="584"/>
      <c r="AH1091" s="584"/>
      <c r="AI1091" s="584"/>
      <c r="AJ1091" s="584"/>
      <c r="AK1091" s="584"/>
      <c r="AL1091" s="584"/>
      <c r="AM1091" s="584"/>
      <c r="AN1091" s="584"/>
      <c r="AO1091" s="584"/>
    </row>
    <row r="1092" customFormat="false" ht="11.1" hidden="false" customHeight="true" outlineLevel="0" collapsed="false">
      <c r="A1092" s="0" t="n">
        <f aca="false">A1091+1</f>
        <v>1092</v>
      </c>
      <c r="B1092" s="585" t="s">
        <v>44</v>
      </c>
      <c r="C1092" s="586" t="s">
        <v>1598</v>
      </c>
      <c r="D1092" s="587"/>
      <c r="E1092" s="587"/>
      <c r="F1092" s="587"/>
      <c r="G1092" s="587"/>
      <c r="H1092" s="588" t="n">
        <v>4</v>
      </c>
      <c r="I1092" s="589"/>
      <c r="J1092" s="590" t="n">
        <v>1</v>
      </c>
      <c r="K1092" s="590" t="n">
        <v>1</v>
      </c>
      <c r="L1092" s="590" t="n">
        <v>2</v>
      </c>
      <c r="M1092" s="590" t="n">
        <v>0</v>
      </c>
      <c r="N1092" s="588" t="n">
        <v>3</v>
      </c>
      <c r="O1092" s="591" t="n">
        <v>1</v>
      </c>
      <c r="P1092" s="591" t="n">
        <v>5</v>
      </c>
      <c r="Q1092" s="579"/>
      <c r="R1092" s="585" t="s">
        <v>44</v>
      </c>
      <c r="S1092" s="586" t="s">
        <v>39</v>
      </c>
      <c r="T1092" s="587"/>
      <c r="U1092" s="587"/>
      <c r="V1092" s="587"/>
      <c r="W1092" s="587"/>
      <c r="X1092" s="588" t="s">
        <v>39</v>
      </c>
      <c r="Y1092" s="589"/>
      <c r="Z1092" s="590" t="s">
        <v>39</v>
      </c>
      <c r="AA1092" s="590" t="s">
        <v>39</v>
      </c>
      <c r="AB1092" s="590" t="s">
        <v>39</v>
      </c>
      <c r="AC1092" s="590" t="s">
        <v>39</v>
      </c>
      <c r="AD1092" s="588" t="s">
        <v>39</v>
      </c>
      <c r="AE1092" s="591" t="s">
        <v>39</v>
      </c>
      <c r="AF1092" s="591" t="s">
        <v>39</v>
      </c>
      <c r="AG1092" s="584"/>
      <c r="AH1092" s="584"/>
      <c r="AI1092" s="584"/>
      <c r="AJ1092" s="584"/>
      <c r="AK1092" s="584"/>
      <c r="AL1092" s="584"/>
      <c r="AM1092" s="584"/>
      <c r="AN1092" s="584"/>
      <c r="AO1092" s="584"/>
    </row>
    <row r="1093" customFormat="false" ht="11.1" hidden="false" customHeight="true" outlineLevel="0" collapsed="false">
      <c r="A1093" s="0" t="n">
        <f aca="false">A1092+1</f>
        <v>1093</v>
      </c>
      <c r="B1093" s="596" t="s">
        <v>64</v>
      </c>
      <c r="C1093" s="597" t="s">
        <v>39</v>
      </c>
      <c r="D1093" s="598"/>
      <c r="E1093" s="598"/>
      <c r="F1093" s="598"/>
      <c r="G1093" s="598"/>
      <c r="H1093" s="599" t="s">
        <v>39</v>
      </c>
      <c r="I1093" s="600"/>
      <c r="J1093" s="601" t="s">
        <v>39</v>
      </c>
      <c r="K1093" s="601" t="s">
        <v>39</v>
      </c>
      <c r="L1093" s="601" t="s">
        <v>39</v>
      </c>
      <c r="M1093" s="601" t="s">
        <v>39</v>
      </c>
      <c r="N1093" s="599" t="s">
        <v>39</v>
      </c>
      <c r="O1093" s="602" t="s">
        <v>39</v>
      </c>
      <c r="P1093" s="602" t="s">
        <v>39</v>
      </c>
      <c r="Q1093" s="579"/>
      <c r="R1093" s="596" t="s">
        <v>64</v>
      </c>
      <c r="S1093" s="597" t="s">
        <v>1613</v>
      </c>
      <c r="T1093" s="598"/>
      <c r="U1093" s="598"/>
      <c r="V1093" s="598"/>
      <c r="W1093" s="598"/>
      <c r="X1093" s="599" t="n">
        <v>1</v>
      </c>
      <c r="Y1093" s="600"/>
      <c r="Z1093" s="601" t="n">
        <v>0</v>
      </c>
      <c r="AA1093" s="601" t="n">
        <v>1</v>
      </c>
      <c r="AB1093" s="601" t="n">
        <v>2</v>
      </c>
      <c r="AC1093" s="601" t="n">
        <v>3</v>
      </c>
      <c r="AD1093" s="599" t="n">
        <v>0</v>
      </c>
      <c r="AE1093" s="602" t="s">
        <v>177</v>
      </c>
      <c r="AF1093" s="602" t="n">
        <v>5</v>
      </c>
      <c r="AG1093" s="584"/>
      <c r="AH1093" s="584"/>
      <c r="AI1093" s="584"/>
      <c r="AJ1093" s="584"/>
      <c r="AK1093" s="584"/>
      <c r="AL1093" s="584"/>
      <c r="AM1093" s="584"/>
      <c r="AN1093" s="584"/>
      <c r="AO1093" s="584"/>
    </row>
    <row r="1094" customFormat="false" ht="11.1" hidden="false" customHeight="true" outlineLevel="0" collapsed="false">
      <c r="A1094" s="0" t="n">
        <f aca="false">A1093+1</f>
        <v>1094</v>
      </c>
      <c r="B1094" s="585" t="s">
        <v>34</v>
      </c>
      <c r="C1094" s="586" t="s">
        <v>1601</v>
      </c>
      <c r="D1094" s="587"/>
      <c r="E1094" s="587"/>
      <c r="F1094" s="587"/>
      <c r="G1094" s="587"/>
      <c r="H1094" s="588" t="n">
        <v>4</v>
      </c>
      <c r="I1094" s="589"/>
      <c r="J1094" s="590" t="n">
        <v>1</v>
      </c>
      <c r="K1094" s="590" t="n">
        <v>1</v>
      </c>
      <c r="L1094" s="590" t="n">
        <v>2</v>
      </c>
      <c r="M1094" s="590" t="n">
        <v>0</v>
      </c>
      <c r="N1094" s="588" t="n">
        <v>0</v>
      </c>
      <c r="O1094" s="591" t="n">
        <v>4</v>
      </c>
      <c r="P1094" s="591" t="n">
        <v>6</v>
      </c>
      <c r="Q1094" s="579"/>
      <c r="R1094" s="585" t="s">
        <v>34</v>
      </c>
      <c r="S1094" s="586" t="s">
        <v>39</v>
      </c>
      <c r="T1094" s="587"/>
      <c r="U1094" s="587"/>
      <c r="V1094" s="587"/>
      <c r="W1094" s="587"/>
      <c r="X1094" s="588" t="s">
        <v>39</v>
      </c>
      <c r="Y1094" s="589"/>
      <c r="Z1094" s="590" t="s">
        <v>39</v>
      </c>
      <c r="AA1094" s="590" t="s">
        <v>39</v>
      </c>
      <c r="AB1094" s="590" t="s">
        <v>39</v>
      </c>
      <c r="AC1094" s="590" t="s">
        <v>39</v>
      </c>
      <c r="AD1094" s="588" t="s">
        <v>39</v>
      </c>
      <c r="AE1094" s="591" t="s">
        <v>39</v>
      </c>
      <c r="AF1094" s="591" t="s">
        <v>39</v>
      </c>
      <c r="AG1094" s="584"/>
      <c r="AH1094" s="584"/>
      <c r="AI1094" s="584"/>
      <c r="AJ1094" s="584"/>
      <c r="AK1094" s="584"/>
      <c r="AL1094" s="584"/>
      <c r="AM1094" s="584"/>
      <c r="AN1094" s="584"/>
      <c r="AO1094" s="584"/>
    </row>
    <row r="1095" customFormat="false" ht="11.1" hidden="false" customHeight="true" outlineLevel="0" collapsed="false">
      <c r="A1095" s="0" t="n">
        <f aca="false">A1094+1</f>
        <v>1095</v>
      </c>
      <c r="B1095" s="596" t="s">
        <v>35</v>
      </c>
      <c r="C1095" s="597" t="s">
        <v>1602</v>
      </c>
      <c r="D1095" s="598"/>
      <c r="E1095" s="598"/>
      <c r="F1095" s="598"/>
      <c r="G1095" s="598"/>
      <c r="H1095" s="599" t="n">
        <v>4</v>
      </c>
      <c r="I1095" s="600"/>
      <c r="J1095" s="601" t="n">
        <v>1</v>
      </c>
      <c r="K1095" s="601" t="n">
        <v>1</v>
      </c>
      <c r="L1095" s="601" t="n">
        <v>2</v>
      </c>
      <c r="M1095" s="601" t="n">
        <v>0</v>
      </c>
      <c r="N1095" s="599" t="s">
        <v>677</v>
      </c>
      <c r="O1095" s="602" t="n">
        <v>0</v>
      </c>
      <c r="P1095" s="602" t="n">
        <v>0</v>
      </c>
      <c r="Q1095" s="579"/>
      <c r="R1095" s="596" t="s">
        <v>35</v>
      </c>
      <c r="S1095" s="597" t="s">
        <v>1602</v>
      </c>
      <c r="T1095" s="598"/>
      <c r="U1095" s="598"/>
      <c r="V1095" s="598"/>
      <c r="W1095" s="598"/>
      <c r="X1095" s="599" t="n">
        <v>4</v>
      </c>
      <c r="Y1095" s="600"/>
      <c r="Z1095" s="601" t="n">
        <v>1</v>
      </c>
      <c r="AA1095" s="601" t="n">
        <v>1</v>
      </c>
      <c r="AB1095" s="601" t="n">
        <v>2</v>
      </c>
      <c r="AC1095" s="601" t="n">
        <v>0</v>
      </c>
      <c r="AD1095" s="599" t="s">
        <v>677</v>
      </c>
      <c r="AE1095" s="602" t="n">
        <v>0</v>
      </c>
      <c r="AF1095" s="602" t="n">
        <v>0</v>
      </c>
      <c r="AG1095" s="584"/>
      <c r="AH1095" s="584"/>
      <c r="AI1095" s="584"/>
      <c r="AJ1095" s="584"/>
      <c r="AK1095" s="584"/>
      <c r="AL1095" s="584"/>
      <c r="AM1095" s="584"/>
      <c r="AN1095" s="584"/>
      <c r="AO1095" s="584"/>
    </row>
    <row r="1096" customFormat="false" ht="11.1" hidden="false" customHeight="true" outlineLevel="0" collapsed="false">
      <c r="A1096" s="0" t="n">
        <f aca="false">A1095+1</f>
        <v>1096</v>
      </c>
      <c r="B1096" s="585" t="s">
        <v>191</v>
      </c>
      <c r="C1096" s="586" t="s">
        <v>1603</v>
      </c>
      <c r="D1096" s="587"/>
      <c r="E1096" s="587"/>
      <c r="F1096" s="587"/>
      <c r="G1096" s="587"/>
      <c r="H1096" s="588" t="n">
        <v>1</v>
      </c>
      <c r="I1096" s="589"/>
      <c r="J1096" s="590" t="n">
        <v>0</v>
      </c>
      <c r="K1096" s="590" t="n">
        <v>2</v>
      </c>
      <c r="L1096" s="590" t="n">
        <v>3</v>
      </c>
      <c r="M1096" s="590" t="n">
        <v>4</v>
      </c>
      <c r="N1096" s="588" t="n">
        <v>0</v>
      </c>
      <c r="O1096" s="591" t="n">
        <v>1</v>
      </c>
      <c r="P1096" s="591" t="n">
        <v>4</v>
      </c>
      <c r="Q1096" s="579"/>
      <c r="R1096" s="585" t="s">
        <v>191</v>
      </c>
      <c r="S1096" s="586" t="s">
        <v>1603</v>
      </c>
      <c r="T1096" s="587"/>
      <c r="U1096" s="587"/>
      <c r="V1096" s="587"/>
      <c r="W1096" s="587"/>
      <c r="X1096" s="588" t="n">
        <v>1</v>
      </c>
      <c r="Y1096" s="589"/>
      <c r="Z1096" s="590" t="n">
        <v>0</v>
      </c>
      <c r="AA1096" s="590" t="n">
        <v>2</v>
      </c>
      <c r="AB1096" s="590" t="n">
        <v>3</v>
      </c>
      <c r="AC1096" s="590" t="n">
        <v>4</v>
      </c>
      <c r="AD1096" s="588" t="n">
        <v>0</v>
      </c>
      <c r="AE1096" s="591" t="n">
        <v>1</v>
      </c>
      <c r="AF1096" s="591" t="n">
        <v>4</v>
      </c>
      <c r="AG1096" s="584"/>
      <c r="AH1096" s="584"/>
      <c r="AI1096" s="584"/>
      <c r="AJ1096" s="584"/>
      <c r="AK1096" s="584"/>
      <c r="AL1096" s="584"/>
      <c r="AM1096" s="584"/>
      <c r="AN1096" s="584"/>
      <c r="AO1096" s="584"/>
    </row>
    <row r="1097" customFormat="false" ht="11.1" hidden="false" customHeight="true" outlineLevel="0" collapsed="false">
      <c r="A1097" s="0" t="n">
        <f aca="false">A1096+1</f>
        <v>1097</v>
      </c>
      <c r="B1097" s="596" t="s">
        <v>193</v>
      </c>
      <c r="C1097" s="597" t="s">
        <v>1605</v>
      </c>
      <c r="D1097" s="598"/>
      <c r="E1097" s="598"/>
      <c r="F1097" s="598"/>
      <c r="G1097" s="598"/>
      <c r="H1097" s="599" t="n">
        <v>1</v>
      </c>
      <c r="I1097" s="600"/>
      <c r="J1097" s="601" t="n">
        <v>0</v>
      </c>
      <c r="K1097" s="601" t="n">
        <v>1</v>
      </c>
      <c r="L1097" s="601" t="n">
        <v>2</v>
      </c>
      <c r="M1097" s="601" t="n">
        <v>2</v>
      </c>
      <c r="N1097" s="599" t="n">
        <v>0</v>
      </c>
      <c r="O1097" s="602" t="n">
        <v>0</v>
      </c>
      <c r="P1097" s="602" t="n">
        <v>0</v>
      </c>
      <c r="Q1097" s="579"/>
      <c r="R1097" s="596" t="s">
        <v>193</v>
      </c>
      <c r="S1097" s="597" t="s">
        <v>1605</v>
      </c>
      <c r="T1097" s="598"/>
      <c r="U1097" s="598"/>
      <c r="V1097" s="598"/>
      <c r="W1097" s="598"/>
      <c r="X1097" s="599" t="n">
        <v>1</v>
      </c>
      <c r="Y1097" s="600"/>
      <c r="Z1097" s="601" t="n">
        <v>0</v>
      </c>
      <c r="AA1097" s="601" t="n">
        <v>1</v>
      </c>
      <c r="AB1097" s="601" t="n">
        <v>2</v>
      </c>
      <c r="AC1097" s="601" t="n">
        <v>2</v>
      </c>
      <c r="AD1097" s="599" t="n">
        <v>0</v>
      </c>
      <c r="AE1097" s="602" t="n">
        <v>0</v>
      </c>
      <c r="AF1097" s="602" t="n">
        <v>0</v>
      </c>
      <c r="AG1097" s="584"/>
      <c r="AH1097" s="584"/>
      <c r="AI1097" s="584"/>
      <c r="AJ1097" s="584"/>
      <c r="AK1097" s="584"/>
      <c r="AL1097" s="584"/>
      <c r="AM1097" s="584"/>
      <c r="AN1097" s="584"/>
      <c r="AO1097" s="584"/>
    </row>
    <row r="1098" customFormat="false" ht="11.1" hidden="false" customHeight="true" outlineLevel="0" collapsed="false">
      <c r="A1098" s="0" t="n">
        <f aca="false">A1097+1</f>
        <v>1098</v>
      </c>
      <c r="B1098" s="585" t="s">
        <v>59</v>
      </c>
      <c r="C1098" s="586" t="s">
        <v>39</v>
      </c>
      <c r="D1098" s="587"/>
      <c r="E1098" s="587"/>
      <c r="F1098" s="587"/>
      <c r="G1098" s="587"/>
      <c r="H1098" s="588" t="s">
        <v>39</v>
      </c>
      <c r="I1098" s="589"/>
      <c r="J1098" s="590" t="s">
        <v>39</v>
      </c>
      <c r="K1098" s="590" t="s">
        <v>39</v>
      </c>
      <c r="L1098" s="590" t="s">
        <v>39</v>
      </c>
      <c r="M1098" s="590" t="s">
        <v>39</v>
      </c>
      <c r="N1098" s="588" t="s">
        <v>39</v>
      </c>
      <c r="O1098" s="591" t="s">
        <v>39</v>
      </c>
      <c r="P1098" s="591" t="s">
        <v>39</v>
      </c>
      <c r="Q1098" s="579"/>
      <c r="R1098" s="585" t="s">
        <v>59</v>
      </c>
      <c r="S1098" s="586" t="s">
        <v>1616</v>
      </c>
      <c r="T1098" s="587"/>
      <c r="U1098" s="587"/>
      <c r="V1098" s="587"/>
      <c r="W1098" s="587"/>
      <c r="X1098" s="588" t="n">
        <v>2</v>
      </c>
      <c r="Y1098" s="589"/>
      <c r="Z1098" s="590" t="n">
        <v>0</v>
      </c>
      <c r="AA1098" s="590" t="n">
        <v>1</v>
      </c>
      <c r="AB1098" s="590" t="n">
        <v>1</v>
      </c>
      <c r="AC1098" s="590" t="n">
        <v>1</v>
      </c>
      <c r="AD1098" s="588" t="n">
        <v>0</v>
      </c>
      <c r="AE1098" s="591" t="n">
        <v>1</v>
      </c>
      <c r="AF1098" s="591" t="n">
        <v>9</v>
      </c>
      <c r="AG1098" s="584"/>
      <c r="AH1098" s="584"/>
      <c r="AI1098" s="584"/>
      <c r="AJ1098" s="584"/>
      <c r="AK1098" s="584"/>
      <c r="AL1098" s="584"/>
      <c r="AM1098" s="584"/>
      <c r="AN1098" s="584"/>
      <c r="AO1098" s="584"/>
    </row>
    <row r="1099" customFormat="false" ht="11.1" hidden="false" customHeight="true" outlineLevel="0" collapsed="false">
      <c r="A1099" s="0" t="n">
        <f aca="false">A1098+1</f>
        <v>1099</v>
      </c>
      <c r="B1099" s="596" t="s">
        <v>196</v>
      </c>
      <c r="C1099" s="597" t="s">
        <v>1608</v>
      </c>
      <c r="D1099" s="598"/>
      <c r="E1099" s="598"/>
      <c r="F1099" s="598"/>
      <c r="G1099" s="598"/>
      <c r="H1099" s="599" t="n">
        <v>2</v>
      </c>
      <c r="I1099" s="600"/>
      <c r="J1099" s="601" t="n">
        <v>0</v>
      </c>
      <c r="K1099" s="601" t="n">
        <v>2</v>
      </c>
      <c r="L1099" s="601" t="n">
        <v>3</v>
      </c>
      <c r="M1099" s="601" t="n">
        <v>3</v>
      </c>
      <c r="N1099" s="599" t="n">
        <v>0</v>
      </c>
      <c r="O1099" s="602" t="n">
        <v>5</v>
      </c>
      <c r="P1099" s="602" t="n">
        <v>5</v>
      </c>
      <c r="Q1099" s="579"/>
      <c r="R1099" s="596" t="s">
        <v>196</v>
      </c>
      <c r="S1099" s="597" t="s">
        <v>1608</v>
      </c>
      <c r="T1099" s="598"/>
      <c r="U1099" s="598"/>
      <c r="V1099" s="598"/>
      <c r="W1099" s="598"/>
      <c r="X1099" s="599" t="n">
        <v>2</v>
      </c>
      <c r="Y1099" s="600"/>
      <c r="Z1099" s="601" t="n">
        <v>0</v>
      </c>
      <c r="AA1099" s="601" t="n">
        <v>2</v>
      </c>
      <c r="AB1099" s="601" t="n">
        <v>3</v>
      </c>
      <c r="AC1099" s="601" t="n">
        <v>3</v>
      </c>
      <c r="AD1099" s="599" t="n">
        <v>0</v>
      </c>
      <c r="AE1099" s="602" t="n">
        <v>5</v>
      </c>
      <c r="AF1099" s="602" t="n">
        <v>5</v>
      </c>
      <c r="AG1099" s="584"/>
      <c r="AH1099" s="584"/>
      <c r="AI1099" s="584"/>
      <c r="AJ1099" s="584"/>
      <c r="AK1099" s="584"/>
      <c r="AL1099" s="584"/>
      <c r="AM1099" s="584"/>
      <c r="AN1099" s="584"/>
      <c r="AO1099" s="584"/>
    </row>
    <row r="1100" customFormat="false" ht="11.1" hidden="false" customHeight="true" outlineLevel="0" collapsed="false">
      <c r="A1100" s="0" t="n">
        <f aca="false">A1099+1</f>
        <v>1100</v>
      </c>
      <c r="B1100" s="609" t="s">
        <v>200</v>
      </c>
      <c r="C1100" s="610" t="s">
        <v>1610</v>
      </c>
      <c r="D1100" s="611"/>
      <c r="E1100" s="611"/>
      <c r="F1100" s="611"/>
      <c r="G1100" s="611"/>
      <c r="H1100" s="612" t="n">
        <v>2</v>
      </c>
      <c r="I1100" s="613"/>
      <c r="J1100" s="614" t="n">
        <v>0</v>
      </c>
      <c r="K1100" s="614" t="n">
        <v>2</v>
      </c>
      <c r="L1100" s="614" t="n">
        <v>3</v>
      </c>
      <c r="M1100" s="614" t="n">
        <v>4</v>
      </c>
      <c r="N1100" s="612" t="n">
        <v>1</v>
      </c>
      <c r="O1100" s="615" t="n">
        <v>1</v>
      </c>
      <c r="P1100" s="615" t="n">
        <v>1</v>
      </c>
      <c r="Q1100" s="579"/>
      <c r="R1100" s="609" t="s">
        <v>200</v>
      </c>
      <c r="S1100" s="610" t="s">
        <v>1610</v>
      </c>
      <c r="T1100" s="611"/>
      <c r="U1100" s="611"/>
      <c r="V1100" s="611"/>
      <c r="W1100" s="611"/>
      <c r="X1100" s="612" t="n">
        <v>2</v>
      </c>
      <c r="Y1100" s="613"/>
      <c r="Z1100" s="614" t="n">
        <v>0</v>
      </c>
      <c r="AA1100" s="614" t="n">
        <v>2</v>
      </c>
      <c r="AB1100" s="614" t="n">
        <v>3</v>
      </c>
      <c r="AC1100" s="614" t="n">
        <v>4</v>
      </c>
      <c r="AD1100" s="612" t="n">
        <v>1</v>
      </c>
      <c r="AE1100" s="615" t="n">
        <v>1</v>
      </c>
      <c r="AF1100" s="615" t="n">
        <v>1</v>
      </c>
      <c r="AG1100" s="584"/>
      <c r="AH1100" s="584"/>
      <c r="AI1100" s="584"/>
      <c r="AJ1100" s="584"/>
      <c r="AK1100" s="584"/>
      <c r="AL1100" s="584"/>
      <c r="AM1100" s="584"/>
      <c r="AN1100" s="584"/>
      <c r="AO1100" s="584"/>
    </row>
    <row r="1101" customFormat="false" ht="11.1" hidden="false" customHeight="true" outlineLevel="0" collapsed="false">
      <c r="A1101" s="0" t="n">
        <f aca="false">A1100+1</f>
        <v>1101</v>
      </c>
      <c r="B1101" s="900"/>
      <c r="C1101" s="901" t="s">
        <v>594</v>
      </c>
      <c r="D1101" s="902"/>
      <c r="E1101" s="902"/>
      <c r="F1101" s="902"/>
      <c r="G1101" s="902"/>
      <c r="H1101" s="903" t="s">
        <v>151</v>
      </c>
      <c r="I1101" s="904"/>
      <c r="J1101" s="905" t="s">
        <v>152</v>
      </c>
      <c r="K1101" s="905" t="s">
        <v>153</v>
      </c>
      <c r="L1101" s="905" t="s">
        <v>154</v>
      </c>
      <c r="M1101" s="905" t="s">
        <v>155</v>
      </c>
      <c r="N1101" s="903" t="s">
        <v>108</v>
      </c>
      <c r="O1101" s="906" t="s">
        <v>156</v>
      </c>
      <c r="P1101" s="906" t="s">
        <v>157</v>
      </c>
      <c r="Q1101" s="579"/>
      <c r="R1101" s="903"/>
      <c r="S1101" s="907" t="s">
        <v>1639</v>
      </c>
      <c r="T1101" s="902"/>
      <c r="U1101" s="902"/>
      <c r="V1101" s="902"/>
      <c r="W1101" s="902"/>
      <c r="X1101" s="903" t="s">
        <v>151</v>
      </c>
      <c r="Y1101" s="908"/>
      <c r="Z1101" s="905" t="s">
        <v>152</v>
      </c>
      <c r="AA1101" s="905" t="s">
        <v>153</v>
      </c>
      <c r="AB1101" s="905" t="s">
        <v>154</v>
      </c>
      <c r="AC1101" s="905" t="s">
        <v>155</v>
      </c>
      <c r="AD1101" s="903" t="s">
        <v>108</v>
      </c>
      <c r="AE1101" s="903" t="s">
        <v>156</v>
      </c>
      <c r="AF1101" s="906" t="s">
        <v>157</v>
      </c>
      <c r="AG1101" s="582"/>
      <c r="AH1101" s="582"/>
      <c r="AI1101" s="583" t="n">
        <v>0</v>
      </c>
      <c r="AJ1101" s="584" t="s">
        <v>1640</v>
      </c>
      <c r="AK1101" s="584"/>
      <c r="AL1101" s="584"/>
      <c r="AM1101" s="584"/>
      <c r="AN1101" s="582"/>
      <c r="AO1101" s="582"/>
    </row>
    <row r="1102" customFormat="false" ht="11.1" hidden="false" customHeight="true" outlineLevel="0" collapsed="false">
      <c r="A1102" s="0" t="n">
        <f aca="false">A1101+1</f>
        <v>1102</v>
      </c>
      <c r="B1102" s="585" t="s">
        <v>160</v>
      </c>
      <c r="C1102" s="586" t="s">
        <v>1641</v>
      </c>
      <c r="D1102" s="587"/>
      <c r="E1102" s="587"/>
      <c r="F1102" s="587"/>
      <c r="G1102" s="587"/>
      <c r="H1102" s="588" t="n">
        <v>5</v>
      </c>
      <c r="I1102" s="589"/>
      <c r="J1102" s="590" t="n">
        <v>3</v>
      </c>
      <c r="K1102" s="590" t="n">
        <v>1</v>
      </c>
      <c r="L1102" s="590" t="n">
        <v>0</v>
      </c>
      <c r="M1102" s="590" t="n">
        <v>0</v>
      </c>
      <c r="N1102" s="588" t="s">
        <v>318</v>
      </c>
      <c r="O1102" s="591" t="n">
        <v>0</v>
      </c>
      <c r="P1102" s="591" t="n">
        <v>0</v>
      </c>
      <c r="Q1102" s="579"/>
      <c r="R1102" s="588" t="s">
        <v>603</v>
      </c>
      <c r="S1102" s="592" t="s">
        <v>1642</v>
      </c>
      <c r="T1102" s="587"/>
      <c r="U1102" s="587"/>
      <c r="V1102" s="587"/>
      <c r="W1102" s="587"/>
      <c r="X1102" s="593" t="n">
        <v>5</v>
      </c>
      <c r="Y1102" s="589"/>
      <c r="Z1102" s="594" t="n">
        <v>2</v>
      </c>
      <c r="AA1102" s="594" t="n">
        <v>1</v>
      </c>
      <c r="AB1102" s="594" t="n">
        <v>0</v>
      </c>
      <c r="AC1102" s="594" t="n">
        <v>0</v>
      </c>
      <c r="AD1102" s="593" t="n">
        <v>5</v>
      </c>
      <c r="AE1102" s="593" t="n">
        <v>1</v>
      </c>
      <c r="AF1102" s="595" t="n">
        <v>0</v>
      </c>
      <c r="AG1102" s="584"/>
      <c r="AH1102" s="584"/>
      <c r="AI1102" s="583" t="n">
        <v>32</v>
      </c>
      <c r="AJ1102" s="584" t="s">
        <v>1643</v>
      </c>
      <c r="AK1102" s="584"/>
      <c r="AL1102" s="584"/>
      <c r="AM1102" s="584"/>
      <c r="AN1102" s="584"/>
      <c r="AO1102" s="584"/>
    </row>
    <row r="1103" customFormat="false" ht="11.1" hidden="false" customHeight="true" outlineLevel="0" collapsed="false">
      <c r="A1103" s="0" t="n">
        <f aca="false">A1102+1</f>
        <v>1103</v>
      </c>
      <c r="B1103" s="596" t="s">
        <v>164</v>
      </c>
      <c r="C1103" s="597" t="s">
        <v>1644</v>
      </c>
      <c r="D1103" s="598"/>
      <c r="E1103" s="598"/>
      <c r="F1103" s="598"/>
      <c r="G1103" s="598"/>
      <c r="H1103" s="599" t="n">
        <v>3</v>
      </c>
      <c r="I1103" s="600"/>
      <c r="J1103" s="601" t="n">
        <v>1</v>
      </c>
      <c r="K1103" s="601" t="n">
        <v>0</v>
      </c>
      <c r="L1103" s="601" t="n">
        <v>0</v>
      </c>
      <c r="M1103" s="601" t="n">
        <v>0</v>
      </c>
      <c r="N1103" s="599" t="n">
        <v>2</v>
      </c>
      <c r="O1103" s="602" t="n">
        <v>0</v>
      </c>
      <c r="P1103" s="602" t="n">
        <v>0</v>
      </c>
      <c r="Q1103" s="579"/>
      <c r="R1103" s="599" t="s">
        <v>598</v>
      </c>
      <c r="S1103" s="603" t="s">
        <v>1645</v>
      </c>
      <c r="T1103" s="604"/>
      <c r="U1103" s="604"/>
      <c r="V1103" s="604"/>
      <c r="W1103" s="598"/>
      <c r="X1103" s="605" t="n">
        <v>5</v>
      </c>
      <c r="Y1103" s="600"/>
      <c r="Z1103" s="606" t="n">
        <v>2</v>
      </c>
      <c r="AA1103" s="606" t="n">
        <v>1</v>
      </c>
      <c r="AB1103" s="606" t="n">
        <v>0</v>
      </c>
      <c r="AC1103" s="606" t="n">
        <v>0</v>
      </c>
      <c r="AD1103" s="605" t="n">
        <v>6</v>
      </c>
      <c r="AE1103" s="605" t="n">
        <v>0</v>
      </c>
      <c r="AF1103" s="607" t="n">
        <v>0</v>
      </c>
      <c r="AG1103" s="584"/>
      <c r="AH1103" s="584"/>
      <c r="AI1103" s="583" t="n">
        <v>61</v>
      </c>
      <c r="AJ1103" s="584" t="s">
        <v>1646</v>
      </c>
      <c r="AK1103" s="584"/>
      <c r="AL1103" s="584"/>
      <c r="AM1103" s="584"/>
      <c r="AN1103" s="584"/>
      <c r="AO1103" s="584"/>
    </row>
    <row r="1104" customFormat="false" ht="11.1" hidden="false" customHeight="true" outlineLevel="0" collapsed="false">
      <c r="A1104" s="0" t="n">
        <f aca="false">A1103+1</f>
        <v>1104</v>
      </c>
      <c r="B1104" s="585" t="s">
        <v>52</v>
      </c>
      <c r="C1104" s="586" t="s">
        <v>39</v>
      </c>
      <c r="D1104" s="587"/>
      <c r="E1104" s="587"/>
      <c r="F1104" s="587"/>
      <c r="G1104" s="587"/>
      <c r="H1104" s="588" t="s">
        <v>39</v>
      </c>
      <c r="I1104" s="589"/>
      <c r="J1104" s="590" t="s">
        <v>39</v>
      </c>
      <c r="K1104" s="590" t="s">
        <v>39</v>
      </c>
      <c r="L1104" s="590" t="s">
        <v>39</v>
      </c>
      <c r="M1104" s="590" t="s">
        <v>39</v>
      </c>
      <c r="N1104" s="588" t="s">
        <v>39</v>
      </c>
      <c r="O1104" s="591" t="s">
        <v>39</v>
      </c>
      <c r="P1104" s="591" t="s">
        <v>39</v>
      </c>
      <c r="Q1104" s="579"/>
      <c r="R1104" s="588" t="s">
        <v>725</v>
      </c>
      <c r="S1104" s="592" t="s">
        <v>1641</v>
      </c>
      <c r="T1104" s="587"/>
      <c r="U1104" s="587"/>
      <c r="V1104" s="587"/>
      <c r="W1104" s="587"/>
      <c r="X1104" s="593" t="n">
        <v>5</v>
      </c>
      <c r="Y1104" s="589"/>
      <c r="Z1104" s="594" t="n">
        <v>3</v>
      </c>
      <c r="AA1104" s="594" t="n">
        <v>1</v>
      </c>
      <c r="AB1104" s="594" t="n">
        <v>0</v>
      </c>
      <c r="AC1104" s="594" t="n">
        <v>0</v>
      </c>
      <c r="AD1104" s="593" t="s">
        <v>318</v>
      </c>
      <c r="AE1104" s="593" t="n">
        <v>0</v>
      </c>
      <c r="AF1104" s="595" t="n">
        <v>0</v>
      </c>
      <c r="AG1104" s="584"/>
      <c r="AH1104" s="584"/>
      <c r="AI1104" s="583" t="n">
        <v>73</v>
      </c>
      <c r="AJ1104" s="584" t="s">
        <v>1647</v>
      </c>
      <c r="AK1104" s="584"/>
      <c r="AL1104" s="584"/>
      <c r="AM1104" s="584"/>
      <c r="AN1104" s="584"/>
      <c r="AO1104" s="584"/>
    </row>
    <row r="1105" customFormat="false" ht="11.1" hidden="false" customHeight="true" outlineLevel="0" collapsed="false">
      <c r="A1105" s="0" t="n">
        <f aca="false">A1104+1</f>
        <v>1105</v>
      </c>
      <c r="B1105" s="596" t="s">
        <v>110</v>
      </c>
      <c r="C1105" s="597" t="s">
        <v>1642</v>
      </c>
      <c r="D1105" s="598"/>
      <c r="E1105" s="598"/>
      <c r="F1105" s="598"/>
      <c r="G1105" s="598"/>
      <c r="H1105" s="599" t="n">
        <v>5</v>
      </c>
      <c r="I1105" s="600"/>
      <c r="J1105" s="601" t="n">
        <v>2</v>
      </c>
      <c r="K1105" s="601" t="n">
        <v>1</v>
      </c>
      <c r="L1105" s="601" t="n">
        <v>0</v>
      </c>
      <c r="M1105" s="601" t="n">
        <v>0</v>
      </c>
      <c r="N1105" s="599" t="n">
        <v>5</v>
      </c>
      <c r="O1105" s="602" t="n">
        <v>1</v>
      </c>
      <c r="P1105" s="602" t="n">
        <v>0</v>
      </c>
      <c r="Q1105" s="579"/>
      <c r="R1105" s="599" t="s">
        <v>603</v>
      </c>
      <c r="S1105" s="603" t="s">
        <v>1644</v>
      </c>
      <c r="T1105" s="604"/>
      <c r="U1105" s="598"/>
      <c r="V1105" s="598"/>
      <c r="W1105" s="598"/>
      <c r="X1105" s="605" t="n">
        <v>3</v>
      </c>
      <c r="Y1105" s="600"/>
      <c r="Z1105" s="606" t="n">
        <v>1</v>
      </c>
      <c r="AA1105" s="606" t="n">
        <v>0</v>
      </c>
      <c r="AB1105" s="606" t="n">
        <v>0</v>
      </c>
      <c r="AC1105" s="606" t="n">
        <v>0</v>
      </c>
      <c r="AD1105" s="605" t="n">
        <v>2</v>
      </c>
      <c r="AE1105" s="605" t="n">
        <v>0</v>
      </c>
      <c r="AF1105" s="607" t="n">
        <v>0</v>
      </c>
      <c r="AG1105" s="584"/>
      <c r="AH1105" s="584"/>
      <c r="AI1105" s="583" t="n">
        <v>76</v>
      </c>
      <c r="AJ1105" s="584" t="s">
        <v>1648</v>
      </c>
      <c r="AK1105" s="584"/>
      <c r="AL1105" s="584"/>
      <c r="AM1105" s="584"/>
      <c r="AN1105" s="584"/>
      <c r="AO1105" s="584"/>
    </row>
    <row r="1106" customFormat="false" ht="11.1" hidden="false" customHeight="true" outlineLevel="0" collapsed="false">
      <c r="A1106" s="0" t="n">
        <f aca="false">A1105+1</f>
        <v>1106</v>
      </c>
      <c r="B1106" s="585" t="s">
        <v>170</v>
      </c>
      <c r="C1106" s="586" t="s">
        <v>1645</v>
      </c>
      <c r="D1106" s="587"/>
      <c r="E1106" s="587"/>
      <c r="F1106" s="587"/>
      <c r="G1106" s="587"/>
      <c r="H1106" s="588" t="n">
        <v>5</v>
      </c>
      <c r="I1106" s="589"/>
      <c r="J1106" s="590" t="n">
        <v>2</v>
      </c>
      <c r="K1106" s="590" t="n">
        <v>1</v>
      </c>
      <c r="L1106" s="590" t="n">
        <v>0</v>
      </c>
      <c r="M1106" s="590" t="n">
        <v>0</v>
      </c>
      <c r="N1106" s="588" t="n">
        <v>6</v>
      </c>
      <c r="O1106" s="591" t="n">
        <v>0</v>
      </c>
      <c r="P1106" s="591" t="n">
        <v>0</v>
      </c>
      <c r="Q1106" s="579"/>
      <c r="R1106" s="588" t="s">
        <v>603</v>
      </c>
      <c r="S1106" s="592" t="s">
        <v>1649</v>
      </c>
      <c r="T1106" s="587"/>
      <c r="U1106" s="587"/>
      <c r="V1106" s="587"/>
      <c r="W1106" s="587"/>
      <c r="X1106" s="593" t="n">
        <v>2</v>
      </c>
      <c r="Y1106" s="589"/>
      <c r="Z1106" s="594" t="n">
        <v>1</v>
      </c>
      <c r="AA1106" s="594" t="n">
        <v>0</v>
      </c>
      <c r="AB1106" s="594" t="n">
        <v>0</v>
      </c>
      <c r="AC1106" s="594" t="n">
        <v>0</v>
      </c>
      <c r="AD1106" s="593" t="n">
        <v>2</v>
      </c>
      <c r="AE1106" s="593" t="n">
        <v>0</v>
      </c>
      <c r="AF1106" s="595" t="n">
        <v>0</v>
      </c>
      <c r="AG1106" s="584"/>
      <c r="AH1106" s="584"/>
      <c r="AI1106" s="583" t="n">
        <v>77</v>
      </c>
      <c r="AJ1106" s="584"/>
      <c r="AK1106" s="584"/>
      <c r="AL1106" s="584"/>
      <c r="AM1106" s="584"/>
      <c r="AN1106" s="584"/>
      <c r="AO1106" s="584"/>
    </row>
    <row r="1107" customFormat="false" ht="11.1" hidden="false" customHeight="true" outlineLevel="0" collapsed="false">
      <c r="A1107" s="0" t="n">
        <f aca="false">A1106+1</f>
        <v>1107</v>
      </c>
      <c r="B1107" s="596" t="s">
        <v>609</v>
      </c>
      <c r="C1107" s="597" t="s">
        <v>1650</v>
      </c>
      <c r="D1107" s="598"/>
      <c r="E1107" s="598"/>
      <c r="F1107" s="598"/>
      <c r="G1107" s="598"/>
      <c r="H1107" s="599" t="n">
        <v>5</v>
      </c>
      <c r="I1107" s="600"/>
      <c r="J1107" s="601" t="n">
        <v>1</v>
      </c>
      <c r="K1107" s="601" t="n">
        <v>2</v>
      </c>
      <c r="L1107" s="601" t="n">
        <v>2</v>
      </c>
      <c r="M1107" s="601" t="n">
        <v>0</v>
      </c>
      <c r="N1107" s="599" t="n">
        <v>3</v>
      </c>
      <c r="O1107" s="602" t="s">
        <v>177</v>
      </c>
      <c r="P1107" s="602" t="n">
        <v>7</v>
      </c>
      <c r="Q1107" s="579"/>
      <c r="R1107" s="599" t="s">
        <v>598</v>
      </c>
      <c r="S1107" s="603" t="s">
        <v>1651</v>
      </c>
      <c r="T1107" s="598"/>
      <c r="U1107" s="598"/>
      <c r="V1107" s="598"/>
      <c r="W1107" s="598"/>
      <c r="X1107" s="605" t="n">
        <v>2</v>
      </c>
      <c r="Y1107" s="600"/>
      <c r="Z1107" s="606" t="n">
        <v>1</v>
      </c>
      <c r="AA1107" s="606" t="n">
        <v>0</v>
      </c>
      <c r="AB1107" s="606" t="n">
        <v>0</v>
      </c>
      <c r="AC1107" s="606" t="n">
        <v>0</v>
      </c>
      <c r="AD1107" s="605" t="n">
        <v>1</v>
      </c>
      <c r="AE1107" s="605" t="n">
        <v>0</v>
      </c>
      <c r="AF1107" s="607" t="n">
        <v>0</v>
      </c>
      <c r="AG1107" s="584"/>
      <c r="AH1107" s="584"/>
      <c r="AI1107" s="583" t="n">
        <v>77</v>
      </c>
      <c r="AJ1107" s="584" t="s">
        <v>1652</v>
      </c>
      <c r="AK1107" s="584"/>
      <c r="AL1107" s="584"/>
      <c r="AM1107" s="584"/>
      <c r="AN1107" s="584"/>
      <c r="AO1107" s="584"/>
    </row>
    <row r="1108" customFormat="false" ht="11.1" hidden="false" customHeight="true" outlineLevel="0" collapsed="false">
      <c r="A1108" s="0" t="n">
        <f aca="false">A1107+1</f>
        <v>1108</v>
      </c>
      <c r="B1108" s="585" t="s">
        <v>454</v>
      </c>
      <c r="C1108" s="586" t="s">
        <v>39</v>
      </c>
      <c r="D1108" s="587"/>
      <c r="E1108" s="587"/>
      <c r="F1108" s="587"/>
      <c r="G1108" s="587"/>
      <c r="H1108" s="588" t="s">
        <v>39</v>
      </c>
      <c r="I1108" s="589"/>
      <c r="J1108" s="590" t="s">
        <v>39</v>
      </c>
      <c r="K1108" s="590" t="s">
        <v>39</v>
      </c>
      <c r="L1108" s="590" t="s">
        <v>39</v>
      </c>
      <c r="M1108" s="590" t="s">
        <v>39</v>
      </c>
      <c r="N1108" s="588" t="s">
        <v>39</v>
      </c>
      <c r="O1108" s="591" t="s">
        <v>39</v>
      </c>
      <c r="P1108" s="591" t="s">
        <v>39</v>
      </c>
      <c r="Q1108" s="579"/>
      <c r="R1108" s="588" t="s">
        <v>614</v>
      </c>
      <c r="S1108" s="592" t="s">
        <v>1650</v>
      </c>
      <c r="T1108" s="587"/>
      <c r="U1108" s="587"/>
      <c r="V1108" s="587"/>
      <c r="W1108" s="587"/>
      <c r="X1108" s="593" t="n">
        <v>5</v>
      </c>
      <c r="Y1108" s="589"/>
      <c r="Z1108" s="594" t="n">
        <v>1</v>
      </c>
      <c r="AA1108" s="594" t="n">
        <v>2</v>
      </c>
      <c r="AB1108" s="594" t="n">
        <v>2</v>
      </c>
      <c r="AC1108" s="594" t="n">
        <v>0</v>
      </c>
      <c r="AD1108" s="593" t="n">
        <v>3</v>
      </c>
      <c r="AE1108" s="593" t="s">
        <v>177</v>
      </c>
      <c r="AF1108" s="595" t="n">
        <v>7</v>
      </c>
      <c r="AG1108" s="584"/>
      <c r="AH1108" s="584"/>
      <c r="AI1108" s="583" t="n">
        <v>82</v>
      </c>
      <c r="AJ1108" s="584" t="s">
        <v>1653</v>
      </c>
      <c r="AK1108" s="584"/>
      <c r="AL1108" s="584"/>
      <c r="AM1108" s="584"/>
      <c r="AN1108" s="584"/>
      <c r="AO1108" s="584"/>
    </row>
    <row r="1109" customFormat="false" ht="11.1" hidden="false" customHeight="true" outlineLevel="0" collapsed="false">
      <c r="A1109" s="0" t="n">
        <f aca="false">A1108+1</f>
        <v>1109</v>
      </c>
      <c r="B1109" s="596" t="s">
        <v>64</v>
      </c>
      <c r="C1109" s="597" t="s">
        <v>1654</v>
      </c>
      <c r="D1109" s="598"/>
      <c r="E1109" s="598"/>
      <c r="F1109" s="598"/>
      <c r="G1109" s="598"/>
      <c r="H1109" s="599" t="n">
        <v>4</v>
      </c>
      <c r="I1109" s="600"/>
      <c r="J1109" s="601" t="n">
        <v>0</v>
      </c>
      <c r="K1109" s="601" t="n">
        <v>1</v>
      </c>
      <c r="L1109" s="601" t="n">
        <v>1</v>
      </c>
      <c r="M1109" s="601" t="n">
        <v>0</v>
      </c>
      <c r="N1109" s="599" t="n">
        <v>1</v>
      </c>
      <c r="O1109" s="602" t="n">
        <v>0</v>
      </c>
      <c r="P1109" s="602" t="n">
        <v>0</v>
      </c>
      <c r="Q1109" s="579"/>
      <c r="R1109" s="599" t="s">
        <v>626</v>
      </c>
      <c r="S1109" s="603" t="s">
        <v>1655</v>
      </c>
      <c r="T1109" s="598"/>
      <c r="U1109" s="598"/>
      <c r="V1109" s="598"/>
      <c r="W1109" s="598"/>
      <c r="X1109" s="605" t="n">
        <v>4</v>
      </c>
      <c r="Y1109" s="600"/>
      <c r="Z1109" s="606" t="n">
        <v>1</v>
      </c>
      <c r="AA1109" s="606" t="n">
        <v>1</v>
      </c>
      <c r="AB1109" s="606" t="n">
        <v>2</v>
      </c>
      <c r="AC1109" s="606" t="n">
        <v>0</v>
      </c>
      <c r="AD1109" s="605" t="n">
        <v>0</v>
      </c>
      <c r="AE1109" s="605" t="n">
        <v>0</v>
      </c>
      <c r="AF1109" s="607" t="n">
        <v>0</v>
      </c>
      <c r="AG1109" s="584"/>
      <c r="AH1109" s="584"/>
      <c r="AI1109" s="583" t="n">
        <v>82</v>
      </c>
      <c r="AJ1109" s="584" t="s">
        <v>39</v>
      </c>
      <c r="AK1109" s="584"/>
      <c r="AL1109" s="584"/>
      <c r="AM1109" s="584"/>
      <c r="AN1109" s="584"/>
      <c r="AO1109" s="584"/>
    </row>
    <row r="1110" customFormat="false" ht="11.1" hidden="false" customHeight="true" outlineLevel="0" collapsed="false">
      <c r="A1110" s="0" t="n">
        <f aca="false">A1109+1</f>
        <v>1110</v>
      </c>
      <c r="B1110" s="585" t="s">
        <v>455</v>
      </c>
      <c r="C1110" s="586" t="s">
        <v>39</v>
      </c>
      <c r="D1110" s="587"/>
      <c r="E1110" s="587"/>
      <c r="F1110" s="587"/>
      <c r="G1110" s="587"/>
      <c r="H1110" s="588" t="s">
        <v>39</v>
      </c>
      <c r="I1110" s="589"/>
      <c r="J1110" s="590" t="s">
        <v>39</v>
      </c>
      <c r="K1110" s="590" t="s">
        <v>39</v>
      </c>
      <c r="L1110" s="590" t="s">
        <v>39</v>
      </c>
      <c r="M1110" s="590" t="s">
        <v>39</v>
      </c>
      <c r="N1110" s="588" t="s">
        <v>39</v>
      </c>
      <c r="O1110" s="591" t="s">
        <v>39</v>
      </c>
      <c r="P1110" s="591" t="s">
        <v>39</v>
      </c>
      <c r="Q1110" s="579"/>
      <c r="R1110" s="588" t="s">
        <v>626</v>
      </c>
      <c r="S1110" s="592" t="s">
        <v>1656</v>
      </c>
      <c r="T1110" s="587"/>
      <c r="U1110" s="587"/>
      <c r="V1110" s="587"/>
      <c r="W1110" s="587"/>
      <c r="X1110" s="593" t="n">
        <v>3</v>
      </c>
      <c r="Y1110" s="589"/>
      <c r="Z1110" s="594" t="n">
        <v>1</v>
      </c>
      <c r="AA1110" s="594" t="n">
        <v>1</v>
      </c>
      <c r="AB1110" s="594" t="n">
        <v>2</v>
      </c>
      <c r="AC1110" s="594" t="n">
        <v>0</v>
      </c>
      <c r="AD1110" s="593" t="n">
        <v>0</v>
      </c>
      <c r="AE1110" s="593" t="n">
        <v>0</v>
      </c>
      <c r="AF1110" s="595" t="n">
        <v>3</v>
      </c>
      <c r="AG1110" s="584"/>
      <c r="AH1110" s="584"/>
      <c r="AI1110" s="584"/>
      <c r="AJ1110" s="584"/>
      <c r="AK1110" s="584"/>
      <c r="AL1110" s="584"/>
      <c r="AM1110" s="584"/>
      <c r="AN1110" s="584"/>
      <c r="AO1110" s="584"/>
    </row>
    <row r="1111" customFormat="false" ht="11.1" hidden="false" customHeight="true" outlineLevel="0" collapsed="false">
      <c r="A1111" s="0" t="n">
        <f aca="false">A1110+1</f>
        <v>1111</v>
      </c>
      <c r="B1111" s="596" t="s">
        <v>620</v>
      </c>
      <c r="C1111" s="597" t="s">
        <v>1656</v>
      </c>
      <c r="D1111" s="598"/>
      <c r="E1111" s="598"/>
      <c r="F1111" s="598"/>
      <c r="G1111" s="598"/>
      <c r="H1111" s="599" t="n">
        <v>3</v>
      </c>
      <c r="I1111" s="600"/>
      <c r="J1111" s="601" t="n">
        <v>1</v>
      </c>
      <c r="K1111" s="601" t="n">
        <v>1</v>
      </c>
      <c r="L1111" s="601" t="n">
        <v>2</v>
      </c>
      <c r="M1111" s="601" t="n">
        <v>0</v>
      </c>
      <c r="N1111" s="599" t="n">
        <v>0</v>
      </c>
      <c r="O1111" s="602" t="n">
        <v>0</v>
      </c>
      <c r="P1111" s="602" t="n">
        <v>3</v>
      </c>
      <c r="Q1111" s="579"/>
      <c r="R1111" s="599" t="s">
        <v>619</v>
      </c>
      <c r="S1111" s="603" t="s">
        <v>1654</v>
      </c>
      <c r="T1111" s="598"/>
      <c r="U1111" s="598"/>
      <c r="V1111" s="598"/>
      <c r="W1111" s="598"/>
      <c r="X1111" s="605" t="n">
        <v>4</v>
      </c>
      <c r="Y1111" s="600"/>
      <c r="Z1111" s="606" t="n">
        <v>0</v>
      </c>
      <c r="AA1111" s="606" t="n">
        <v>1</v>
      </c>
      <c r="AB1111" s="606" t="n">
        <v>1</v>
      </c>
      <c r="AC1111" s="606" t="n">
        <v>0</v>
      </c>
      <c r="AD1111" s="605" t="n">
        <v>1</v>
      </c>
      <c r="AE1111" s="605" t="n">
        <v>0</v>
      </c>
      <c r="AF1111" s="607" t="n">
        <v>0</v>
      </c>
      <c r="AG1111" s="584"/>
      <c r="AH1111" s="584"/>
      <c r="AI1111" s="584"/>
      <c r="AJ1111" s="584"/>
      <c r="AK1111" s="584"/>
      <c r="AL1111" s="584"/>
      <c r="AM1111" s="584"/>
      <c r="AN1111" s="584"/>
      <c r="AO1111" s="584"/>
    </row>
    <row r="1112" customFormat="false" ht="11.1" hidden="false" customHeight="true" outlineLevel="0" collapsed="false">
      <c r="A1112" s="0" t="n">
        <f aca="false">A1111+1</f>
        <v>1112</v>
      </c>
      <c r="B1112" s="585" t="s">
        <v>191</v>
      </c>
      <c r="C1112" s="586" t="s">
        <v>1657</v>
      </c>
      <c r="D1112" s="587"/>
      <c r="E1112" s="587"/>
      <c r="F1112" s="587"/>
      <c r="G1112" s="587"/>
      <c r="H1112" s="588" t="n">
        <v>1</v>
      </c>
      <c r="I1112" s="589"/>
      <c r="J1112" s="590" t="n">
        <v>0</v>
      </c>
      <c r="K1112" s="590" t="n">
        <v>1</v>
      </c>
      <c r="L1112" s="590" t="n">
        <v>2</v>
      </c>
      <c r="M1112" s="590" t="n">
        <v>2</v>
      </c>
      <c r="N1112" s="588" t="n">
        <v>0</v>
      </c>
      <c r="O1112" s="591" t="n">
        <v>3</v>
      </c>
      <c r="P1112" s="591" t="n">
        <v>1</v>
      </c>
      <c r="Q1112" s="579"/>
      <c r="R1112" s="588" t="s">
        <v>614</v>
      </c>
      <c r="S1112" s="592" t="s">
        <v>1658</v>
      </c>
      <c r="T1112" s="587"/>
      <c r="U1112" s="587"/>
      <c r="V1112" s="587"/>
      <c r="W1112" s="587"/>
      <c r="X1112" s="593" t="n">
        <v>3</v>
      </c>
      <c r="Y1112" s="589"/>
      <c r="Z1112" s="594" t="n">
        <v>0</v>
      </c>
      <c r="AA1112" s="594" t="n">
        <v>1</v>
      </c>
      <c r="AB1112" s="594" t="n">
        <v>1</v>
      </c>
      <c r="AC1112" s="594" t="n">
        <v>0</v>
      </c>
      <c r="AD1112" s="593" t="n">
        <v>0</v>
      </c>
      <c r="AE1112" s="593" t="n">
        <v>0</v>
      </c>
      <c r="AF1112" s="595" t="n">
        <v>0</v>
      </c>
      <c r="AG1112" s="584"/>
      <c r="AH1112" s="584"/>
      <c r="AI1112" s="584"/>
      <c r="AJ1112" s="584"/>
      <c r="AK1112" s="584"/>
      <c r="AL1112" s="584"/>
      <c r="AM1112" s="584"/>
      <c r="AN1112" s="584"/>
      <c r="AO1112" s="584"/>
    </row>
    <row r="1113" customFormat="false" ht="11.1" hidden="false" customHeight="true" outlineLevel="0" collapsed="false">
      <c r="A1113" s="0" t="n">
        <f aca="false">A1112+1</f>
        <v>1113</v>
      </c>
      <c r="B1113" s="596" t="s">
        <v>193</v>
      </c>
      <c r="C1113" s="597" t="s">
        <v>1659</v>
      </c>
      <c r="D1113" s="598"/>
      <c r="E1113" s="598"/>
      <c r="F1113" s="598"/>
      <c r="G1113" s="598"/>
      <c r="H1113" s="599" t="n">
        <v>3</v>
      </c>
      <c r="I1113" s="600"/>
      <c r="J1113" s="601" t="n">
        <v>0</v>
      </c>
      <c r="K1113" s="601" t="n">
        <v>1</v>
      </c>
      <c r="L1113" s="601" t="n">
        <v>2</v>
      </c>
      <c r="M1113" s="601" t="n">
        <v>2</v>
      </c>
      <c r="N1113" s="599" t="n">
        <v>0</v>
      </c>
      <c r="O1113" s="602" t="n">
        <v>4</v>
      </c>
      <c r="P1113" s="602" t="n">
        <v>2</v>
      </c>
      <c r="Q1113" s="579"/>
      <c r="R1113" s="599" t="s">
        <v>626</v>
      </c>
      <c r="S1113" s="603" t="s">
        <v>1660</v>
      </c>
      <c r="T1113" s="598"/>
      <c r="U1113" s="598"/>
      <c r="V1113" s="598"/>
      <c r="W1113" s="598"/>
      <c r="X1113" s="605" t="n">
        <v>3</v>
      </c>
      <c r="Y1113" s="600"/>
      <c r="Z1113" s="606" t="n">
        <v>0</v>
      </c>
      <c r="AA1113" s="606" t="n">
        <v>1</v>
      </c>
      <c r="AB1113" s="606" t="n">
        <v>1</v>
      </c>
      <c r="AC1113" s="606" t="n">
        <v>0</v>
      </c>
      <c r="AD1113" s="605" t="n">
        <v>0</v>
      </c>
      <c r="AE1113" s="605" t="n">
        <v>0</v>
      </c>
      <c r="AF1113" s="607" t="n">
        <v>0</v>
      </c>
      <c r="AG1113" s="584"/>
      <c r="AH1113" s="584"/>
      <c r="AI1113" s="608"/>
      <c r="AJ1113" s="608"/>
      <c r="AK1113" s="608"/>
      <c r="AL1113" s="608"/>
      <c r="AM1113" s="608"/>
      <c r="AN1113" s="584"/>
      <c r="AO1113" s="584"/>
    </row>
    <row r="1114" customFormat="false" ht="11.1" hidden="false" customHeight="true" outlineLevel="0" collapsed="false">
      <c r="A1114" s="0" t="n">
        <f aca="false">A1113+1</f>
        <v>1114</v>
      </c>
      <c r="B1114" s="585" t="s">
        <v>59</v>
      </c>
      <c r="C1114" s="586" t="s">
        <v>39</v>
      </c>
      <c r="D1114" s="587"/>
      <c r="E1114" s="587"/>
      <c r="F1114" s="587"/>
      <c r="G1114" s="587"/>
      <c r="H1114" s="588" t="s">
        <v>39</v>
      </c>
      <c r="I1114" s="589"/>
      <c r="J1114" s="590" t="s">
        <v>39</v>
      </c>
      <c r="K1114" s="590" t="s">
        <v>39</v>
      </c>
      <c r="L1114" s="590" t="s">
        <v>39</v>
      </c>
      <c r="M1114" s="590" t="s">
        <v>39</v>
      </c>
      <c r="N1114" s="588" t="s">
        <v>39</v>
      </c>
      <c r="O1114" s="591" t="s">
        <v>39</v>
      </c>
      <c r="P1114" s="591" t="s">
        <v>39</v>
      </c>
      <c r="Q1114" s="579"/>
      <c r="R1114" s="588" t="s">
        <v>629</v>
      </c>
      <c r="S1114" s="592" t="s">
        <v>1661</v>
      </c>
      <c r="T1114" s="587"/>
      <c r="U1114" s="587"/>
      <c r="V1114" s="587"/>
      <c r="W1114" s="587"/>
      <c r="X1114" s="593" t="n">
        <v>2</v>
      </c>
      <c r="Y1114" s="589"/>
      <c r="Z1114" s="594" t="n">
        <v>0</v>
      </c>
      <c r="AA1114" s="594" t="n">
        <v>2</v>
      </c>
      <c r="AB1114" s="594" t="n">
        <v>4</v>
      </c>
      <c r="AC1114" s="594" t="n">
        <v>4</v>
      </c>
      <c r="AD1114" s="593" t="n">
        <v>0</v>
      </c>
      <c r="AE1114" s="593" t="s">
        <v>177</v>
      </c>
      <c r="AF1114" s="595" t="n">
        <v>5</v>
      </c>
      <c r="AG1114" s="608"/>
      <c r="AH1114" s="608"/>
      <c r="AI1114" s="584"/>
      <c r="AJ1114" s="584"/>
      <c r="AK1114" s="584"/>
      <c r="AL1114" s="584"/>
      <c r="AM1114" s="584"/>
      <c r="AN1114" s="608"/>
      <c r="AO1114" s="608"/>
    </row>
    <row r="1115" customFormat="false" ht="11.1" hidden="false" customHeight="true" outlineLevel="0" collapsed="false">
      <c r="A1115" s="0" t="n">
        <f aca="false">A1114+1</f>
        <v>1115</v>
      </c>
      <c r="B1115" s="596" t="s">
        <v>196</v>
      </c>
      <c r="C1115" s="597" t="s">
        <v>1662</v>
      </c>
      <c r="D1115" s="598"/>
      <c r="E1115" s="598"/>
      <c r="F1115" s="598"/>
      <c r="G1115" s="598"/>
      <c r="H1115" s="599" t="n">
        <v>2</v>
      </c>
      <c r="I1115" s="600"/>
      <c r="J1115" s="601" t="n">
        <v>0</v>
      </c>
      <c r="K1115" s="601" t="n">
        <v>2</v>
      </c>
      <c r="L1115" s="601" t="n">
        <v>3</v>
      </c>
      <c r="M1115" s="601" t="n">
        <v>3</v>
      </c>
      <c r="N1115" s="599" t="n">
        <v>0</v>
      </c>
      <c r="O1115" s="602" t="s">
        <v>177</v>
      </c>
      <c r="P1115" s="602" t="n">
        <v>1</v>
      </c>
      <c r="Q1115" s="579"/>
      <c r="R1115" s="599" t="s">
        <v>153</v>
      </c>
      <c r="S1115" s="603" t="s">
        <v>1659</v>
      </c>
      <c r="T1115" s="598"/>
      <c r="U1115" s="598"/>
      <c r="V1115" s="598"/>
      <c r="W1115" s="598"/>
      <c r="X1115" s="605" t="n">
        <v>3</v>
      </c>
      <c r="Y1115" s="600"/>
      <c r="Z1115" s="606" t="n">
        <v>0</v>
      </c>
      <c r="AA1115" s="606" t="n">
        <v>1</v>
      </c>
      <c r="AB1115" s="606" t="n">
        <v>2</v>
      </c>
      <c r="AC1115" s="606" t="n">
        <v>2</v>
      </c>
      <c r="AD1115" s="605" t="n">
        <v>0</v>
      </c>
      <c r="AE1115" s="605" t="n">
        <v>4</v>
      </c>
      <c r="AF1115" s="607" t="n">
        <v>2</v>
      </c>
      <c r="AG1115" s="584"/>
      <c r="AH1115" s="584"/>
      <c r="AI1115" s="584" t="n">
        <v>0</v>
      </c>
      <c r="AJ1115" s="584" t="n">
        <v>7</v>
      </c>
      <c r="AK1115" s="584" t="n">
        <v>20</v>
      </c>
      <c r="AL1115" s="584" t="n">
        <v>23</v>
      </c>
      <c r="AM1115" s="583" t="s">
        <v>1663</v>
      </c>
      <c r="AN1115" s="584"/>
      <c r="AO1115" s="584"/>
    </row>
    <row r="1116" customFormat="false" ht="11.1" hidden="false" customHeight="true" outlineLevel="0" collapsed="false">
      <c r="A1116" s="0" t="n">
        <f aca="false">A1115+1</f>
        <v>1116</v>
      </c>
      <c r="B1116" s="609" t="s">
        <v>200</v>
      </c>
      <c r="C1116" s="610" t="s">
        <v>1661</v>
      </c>
      <c r="D1116" s="611"/>
      <c r="E1116" s="611"/>
      <c r="F1116" s="611"/>
      <c r="G1116" s="611"/>
      <c r="H1116" s="612" t="n">
        <v>2</v>
      </c>
      <c r="I1116" s="613"/>
      <c r="J1116" s="614" t="n">
        <v>0</v>
      </c>
      <c r="K1116" s="614" t="n">
        <v>2</v>
      </c>
      <c r="L1116" s="614" t="n">
        <v>4</v>
      </c>
      <c r="M1116" s="614" t="n">
        <v>4</v>
      </c>
      <c r="N1116" s="612" t="n">
        <v>0</v>
      </c>
      <c r="O1116" s="615" t="s">
        <v>177</v>
      </c>
      <c r="P1116" s="615" t="n">
        <v>5</v>
      </c>
      <c r="Q1116" s="579"/>
      <c r="R1116" s="588" t="s">
        <v>153</v>
      </c>
      <c r="S1116" s="592" t="s">
        <v>1662</v>
      </c>
      <c r="T1116" s="587"/>
      <c r="U1116" s="587"/>
      <c r="V1116" s="587"/>
      <c r="W1116" s="587"/>
      <c r="X1116" s="593" t="n">
        <v>2</v>
      </c>
      <c r="Y1116" s="589"/>
      <c r="Z1116" s="594" t="n">
        <v>0</v>
      </c>
      <c r="AA1116" s="594" t="n">
        <v>2</v>
      </c>
      <c r="AB1116" s="594" t="n">
        <v>3</v>
      </c>
      <c r="AC1116" s="594" t="n">
        <v>3</v>
      </c>
      <c r="AD1116" s="593" t="n">
        <v>0</v>
      </c>
      <c r="AE1116" s="593" t="s">
        <v>177</v>
      </c>
      <c r="AF1116" s="595" t="n">
        <v>1</v>
      </c>
      <c r="AG1116" s="584"/>
      <c r="AH1116" s="584"/>
      <c r="AI1116" s="584" t="n">
        <v>0</v>
      </c>
      <c r="AJ1116" s="584" t="n">
        <v>9</v>
      </c>
      <c r="AK1116" s="584" t="n">
        <v>34</v>
      </c>
      <c r="AL1116" s="584" t="n">
        <v>38</v>
      </c>
      <c r="AM1116" s="583" t="s">
        <v>1664</v>
      </c>
      <c r="AN1116" s="584"/>
      <c r="AO1116" s="584"/>
    </row>
    <row r="1117" customFormat="false" ht="11.1" hidden="false" customHeight="true" outlineLevel="0" collapsed="false">
      <c r="A1117" s="0" t="n">
        <f aca="false">A1116+1</f>
        <v>1117</v>
      </c>
      <c r="B1117" s="579"/>
      <c r="C1117" s="579"/>
      <c r="D1117" s="579"/>
      <c r="E1117" s="579"/>
      <c r="F1117" s="616"/>
      <c r="G1117" s="616"/>
      <c r="H1117" s="616"/>
      <c r="I1117" s="617" t="s">
        <v>634</v>
      </c>
      <c r="J1117" s="616"/>
      <c r="K1117" s="616"/>
      <c r="L1117" s="616"/>
      <c r="M1117" s="616"/>
      <c r="N1117" s="616"/>
      <c r="O1117" s="579"/>
      <c r="P1117" s="579"/>
      <c r="Q1117" s="579"/>
      <c r="R1117" s="599" t="s">
        <v>153</v>
      </c>
      <c r="S1117" s="603" t="s">
        <v>1665</v>
      </c>
      <c r="T1117" s="598"/>
      <c r="U1117" s="598"/>
      <c r="V1117" s="598"/>
      <c r="W1117" s="598"/>
      <c r="X1117" s="605" t="n">
        <v>2</v>
      </c>
      <c r="Y1117" s="600"/>
      <c r="Z1117" s="606" t="n">
        <v>0</v>
      </c>
      <c r="AA1117" s="606" t="n">
        <v>2</v>
      </c>
      <c r="AB1117" s="606" t="n">
        <v>2</v>
      </c>
      <c r="AC1117" s="606" t="n">
        <v>3</v>
      </c>
      <c r="AD1117" s="605" t="n">
        <v>1</v>
      </c>
      <c r="AE1117" s="605" t="s">
        <v>318</v>
      </c>
      <c r="AF1117" s="607" t="n">
        <v>4</v>
      </c>
      <c r="AG1117" s="584"/>
      <c r="AH1117" s="584"/>
      <c r="AI1117" s="584" t="n">
        <v>0</v>
      </c>
      <c r="AJ1117" s="584" t="n">
        <v>11</v>
      </c>
      <c r="AK1117" s="584" t="n">
        <v>45</v>
      </c>
      <c r="AL1117" s="584" t="n">
        <v>50</v>
      </c>
      <c r="AM1117" s="583" t="s">
        <v>1666</v>
      </c>
      <c r="AN1117" s="584"/>
      <c r="AO1117" s="584"/>
    </row>
    <row r="1118" customFormat="false" ht="11.1" hidden="false" customHeight="true" outlineLevel="0" collapsed="false">
      <c r="A1118" s="0" t="n">
        <f aca="false">A1117+1</f>
        <v>1118</v>
      </c>
      <c r="B1118" s="579"/>
      <c r="C1118" s="618" t="s">
        <v>636</v>
      </c>
      <c r="D1118" s="619" t="n">
        <v>0</v>
      </c>
      <c r="E1118" s="617"/>
      <c r="F1118" s="617"/>
      <c r="G1118" s="617"/>
      <c r="H1118" s="620" t="s">
        <v>637</v>
      </c>
      <c r="I1118" s="617"/>
      <c r="J1118" s="617"/>
      <c r="K1118" s="617"/>
      <c r="L1118" s="620" t="s">
        <v>638</v>
      </c>
      <c r="M1118" s="617"/>
      <c r="N1118" s="617"/>
      <c r="O1118" s="912" t="s">
        <v>659</v>
      </c>
      <c r="P1118" s="912"/>
      <c r="Q1118" s="579"/>
      <c r="R1118" s="588" t="s">
        <v>629</v>
      </c>
      <c r="S1118" s="592" t="s">
        <v>1657</v>
      </c>
      <c r="T1118" s="587"/>
      <c r="U1118" s="587"/>
      <c r="V1118" s="587"/>
      <c r="W1118" s="587"/>
      <c r="X1118" s="593" t="n">
        <v>1</v>
      </c>
      <c r="Y1118" s="589"/>
      <c r="Z1118" s="594" t="n">
        <v>0</v>
      </c>
      <c r="AA1118" s="594" t="n">
        <v>1</v>
      </c>
      <c r="AB1118" s="594" t="n">
        <v>2</v>
      </c>
      <c r="AC1118" s="594" t="n">
        <v>2</v>
      </c>
      <c r="AD1118" s="593" t="n">
        <v>0</v>
      </c>
      <c r="AE1118" s="593" t="n">
        <v>3</v>
      </c>
      <c r="AF1118" s="595" t="n">
        <v>1</v>
      </c>
      <c r="AG1118" s="584"/>
      <c r="AH1118" s="584"/>
      <c r="AI1118" s="584" t="n">
        <v>0</v>
      </c>
      <c r="AJ1118" s="584" t="n">
        <v>15</v>
      </c>
      <c r="AK1118" s="584" t="n">
        <v>50</v>
      </c>
      <c r="AL1118" s="584" t="n">
        <v>56</v>
      </c>
      <c r="AM1118" s="583" t="s">
        <v>1667</v>
      </c>
      <c r="AN1118" s="584"/>
      <c r="AO1118" s="584"/>
    </row>
    <row r="1119" customFormat="false" ht="11.1" hidden="false" customHeight="true" outlineLevel="0" collapsed="false">
      <c r="A1119" s="0" t="n">
        <f aca="false">A1118+1</f>
        <v>1119</v>
      </c>
      <c r="B1119" s="579"/>
      <c r="C1119" s="618" t="s">
        <v>640</v>
      </c>
      <c r="D1119" s="622" t="s">
        <v>1209</v>
      </c>
      <c r="E1119" s="617"/>
      <c r="F1119" s="623" t="s">
        <v>230</v>
      </c>
      <c r="G1119" s="617"/>
      <c r="H1119" s="622" t="n">
        <v>1</v>
      </c>
      <c r="I1119" s="622"/>
      <c r="J1119" s="622"/>
      <c r="K1119" s="622"/>
      <c r="L1119" s="622" t="n">
        <v>2</v>
      </c>
      <c r="M1119" s="617"/>
      <c r="N1119" s="624" t="s">
        <v>230</v>
      </c>
      <c r="O1119" s="912"/>
      <c r="P1119" s="912"/>
      <c r="Q1119" s="579"/>
      <c r="R1119" s="599" t="s">
        <v>153</v>
      </c>
      <c r="S1119" s="603" t="s">
        <v>1668</v>
      </c>
      <c r="T1119" s="598"/>
      <c r="U1119" s="598"/>
      <c r="V1119" s="598"/>
      <c r="W1119" s="598"/>
      <c r="X1119" s="605" t="n">
        <v>2</v>
      </c>
      <c r="Y1119" s="600"/>
      <c r="Z1119" s="606" t="n">
        <v>0</v>
      </c>
      <c r="AA1119" s="606" t="n">
        <v>1</v>
      </c>
      <c r="AB1119" s="606" t="n">
        <v>1</v>
      </c>
      <c r="AC1119" s="606" t="n">
        <v>1</v>
      </c>
      <c r="AD1119" s="605" t="n">
        <v>0</v>
      </c>
      <c r="AE1119" s="605" t="n">
        <v>4</v>
      </c>
      <c r="AF1119" s="607" t="n">
        <v>2</v>
      </c>
      <c r="AG1119" s="584"/>
      <c r="AH1119" s="584"/>
      <c r="AI1119" s="584" t="n">
        <v>0</v>
      </c>
      <c r="AJ1119" s="584" t="n">
        <v>38</v>
      </c>
      <c r="AK1119" s="584" t="n">
        <v>71</v>
      </c>
      <c r="AL1119" s="584" t="n">
        <v>83</v>
      </c>
      <c r="AM1119" s="583" t="s">
        <v>1669</v>
      </c>
      <c r="AN1119" s="584"/>
      <c r="AO1119" s="584"/>
    </row>
    <row r="1120" customFormat="false" ht="11.1" hidden="false" customHeight="true" outlineLevel="0" collapsed="false">
      <c r="A1120" s="0" t="n">
        <f aca="false">A1119+1</f>
        <v>1120</v>
      </c>
      <c r="B1120" s="579"/>
      <c r="C1120" s="616"/>
      <c r="D1120" s="616"/>
      <c r="E1120" s="617"/>
      <c r="F1120" s="623" t="s">
        <v>231</v>
      </c>
      <c r="G1120" s="617"/>
      <c r="H1120" s="622" t="n">
        <v>1</v>
      </c>
      <c r="I1120" s="622"/>
      <c r="J1120" s="622"/>
      <c r="K1120" s="622"/>
      <c r="L1120" s="622" t="n">
        <v>1</v>
      </c>
      <c r="M1120" s="617"/>
      <c r="N1120" s="624" t="s">
        <v>231</v>
      </c>
      <c r="O1120" s="912"/>
      <c r="P1120" s="912"/>
      <c r="Q1120" s="579"/>
      <c r="R1120" s="588" t="s">
        <v>629</v>
      </c>
      <c r="S1120" s="592" t="s">
        <v>1670</v>
      </c>
      <c r="T1120" s="587"/>
      <c r="U1120" s="587"/>
      <c r="V1120" s="587"/>
      <c r="W1120" s="587"/>
      <c r="X1120" s="593" t="n">
        <v>1</v>
      </c>
      <c r="Y1120" s="589"/>
      <c r="Z1120" s="594" t="n">
        <v>0</v>
      </c>
      <c r="AA1120" s="594" t="n">
        <v>1</v>
      </c>
      <c r="AB1120" s="594" t="n">
        <v>2</v>
      </c>
      <c r="AC1120" s="594" t="n">
        <v>2</v>
      </c>
      <c r="AD1120" s="593" t="n">
        <v>0</v>
      </c>
      <c r="AE1120" s="593" t="n">
        <v>1</v>
      </c>
      <c r="AF1120" s="595" t="n">
        <v>0</v>
      </c>
      <c r="AG1120" s="584"/>
      <c r="AH1120" s="584"/>
      <c r="AI1120" s="584" t="n">
        <v>0</v>
      </c>
      <c r="AJ1120" s="584" t="n">
        <v>40</v>
      </c>
      <c r="AK1120" s="584" t="n">
        <v>73</v>
      </c>
      <c r="AL1120" s="584" t="n">
        <v>83</v>
      </c>
      <c r="AM1120" s="583" t="s">
        <v>1671</v>
      </c>
      <c r="AN1120" s="584"/>
      <c r="AO1120" s="584"/>
    </row>
    <row r="1121" customFormat="false" ht="11.1" hidden="false" customHeight="true" outlineLevel="0" collapsed="false">
      <c r="A1121" s="0" t="n">
        <f aca="false">A1120+1</f>
        <v>1121</v>
      </c>
      <c r="B1121" s="579"/>
      <c r="C1121" s="618" t="s">
        <v>645</v>
      </c>
      <c r="D1121" s="619" t="n">
        <v>4</v>
      </c>
      <c r="E1121" s="617"/>
      <c r="F1121" s="616"/>
      <c r="G1121" s="616"/>
      <c r="H1121" s="616"/>
      <c r="I1121" s="616"/>
      <c r="J1121" s="616"/>
      <c r="K1121" s="616"/>
      <c r="L1121" s="616"/>
      <c r="M1121" s="616"/>
      <c r="N1121" s="616"/>
      <c r="O1121" s="912"/>
      <c r="P1121" s="912"/>
      <c r="Q1121" s="579"/>
      <c r="R1121" s="625" t="s">
        <v>629</v>
      </c>
      <c r="S1121" s="626" t="s">
        <v>1672</v>
      </c>
      <c r="T1121" s="627"/>
      <c r="U1121" s="627"/>
      <c r="V1121" s="627"/>
      <c r="W1121" s="627"/>
      <c r="X1121" s="628" t="n">
        <v>1</v>
      </c>
      <c r="Y1121" s="629"/>
      <c r="Z1121" s="630" t="n">
        <v>0</v>
      </c>
      <c r="AA1121" s="630" t="n">
        <v>1</v>
      </c>
      <c r="AB1121" s="630" t="n">
        <v>1</v>
      </c>
      <c r="AC1121" s="630" t="n">
        <v>1</v>
      </c>
      <c r="AD1121" s="628" t="n">
        <v>0</v>
      </c>
      <c r="AE1121" s="628" t="n">
        <v>0</v>
      </c>
      <c r="AF1121" s="631" t="n">
        <v>0</v>
      </c>
      <c r="AG1121" s="584"/>
      <c r="AH1121" s="584"/>
      <c r="AI1121" s="584" t="n">
        <v>0</v>
      </c>
      <c r="AJ1121" s="584" t="n">
        <v>40</v>
      </c>
      <c r="AK1121" s="584" t="n">
        <v>73</v>
      </c>
      <c r="AL1121" s="584" t="n">
        <v>83</v>
      </c>
      <c r="AM1121" s="583" t="s">
        <v>1673</v>
      </c>
      <c r="AN1121" s="584"/>
      <c r="AO1121" s="584"/>
    </row>
    <row r="1122" customFormat="false" ht="11.1" hidden="false" customHeight="true" outlineLevel="0" collapsed="false">
      <c r="A1122" s="0" t="n">
        <f aca="false">A1121+1</f>
        <v>1122</v>
      </c>
      <c r="B1122" s="579"/>
      <c r="C1122" s="579"/>
      <c r="D1122" s="579"/>
      <c r="E1122" s="579"/>
      <c r="F1122" s="579"/>
      <c r="G1122" s="579"/>
      <c r="H1122" s="579"/>
      <c r="I1122" s="579"/>
      <c r="J1122" s="579"/>
      <c r="K1122" s="579"/>
      <c r="L1122" s="579"/>
      <c r="M1122" s="579"/>
      <c r="N1122" s="579"/>
      <c r="O1122" s="579"/>
      <c r="P1122" s="579"/>
      <c r="Q1122" s="579"/>
      <c r="R1122" s="579"/>
      <c r="S1122" s="579"/>
      <c r="T1122" s="579"/>
      <c r="U1122" s="579"/>
      <c r="V1122" s="579"/>
      <c r="W1122" s="579"/>
      <c r="X1122" s="579"/>
      <c r="Y1122" s="579"/>
      <c r="Z1122" s="579"/>
      <c r="AA1122" s="579"/>
      <c r="AB1122" s="579"/>
      <c r="AC1122" s="579"/>
      <c r="AD1122" s="579"/>
      <c r="AE1122" s="579"/>
      <c r="AF1122" s="579"/>
      <c r="AG1122" s="584"/>
      <c r="AH1122" s="584"/>
      <c r="AI1122" s="584" t="n">
        <v>2</v>
      </c>
      <c r="AJ1122" s="584" t="n">
        <v>40</v>
      </c>
      <c r="AK1122" s="584" t="n">
        <v>73</v>
      </c>
      <c r="AL1122" s="584" t="n">
        <v>83</v>
      </c>
      <c r="AM1122" s="583" t="s">
        <v>1674</v>
      </c>
      <c r="AN1122" s="584"/>
      <c r="AO1122" s="584"/>
    </row>
    <row r="1123" customFormat="false" ht="11.1" hidden="false" customHeight="true" outlineLevel="0" collapsed="false">
      <c r="A1123" s="0" t="n">
        <f aca="false">A1122+1</f>
        <v>1123</v>
      </c>
      <c r="B1123" s="913"/>
      <c r="C1123" s="914" t="s">
        <v>649</v>
      </c>
      <c r="D1123" s="915"/>
      <c r="E1123" s="915"/>
      <c r="F1123" s="915"/>
      <c r="G1123" s="915"/>
      <c r="H1123" s="916" t="s">
        <v>151</v>
      </c>
      <c r="I1123" s="917"/>
      <c r="J1123" s="918" t="s">
        <v>152</v>
      </c>
      <c r="K1123" s="918" t="s">
        <v>153</v>
      </c>
      <c r="L1123" s="918" t="s">
        <v>154</v>
      </c>
      <c r="M1123" s="918" t="s">
        <v>155</v>
      </c>
      <c r="N1123" s="916" t="s">
        <v>108</v>
      </c>
      <c r="O1123" s="919" t="s">
        <v>156</v>
      </c>
      <c r="P1123" s="919" t="s">
        <v>157</v>
      </c>
      <c r="Q1123" s="579"/>
      <c r="R1123" s="913"/>
      <c r="S1123" s="914" t="s">
        <v>650</v>
      </c>
      <c r="T1123" s="915"/>
      <c r="U1123" s="915"/>
      <c r="V1123" s="915"/>
      <c r="W1123" s="915"/>
      <c r="X1123" s="916" t="s">
        <v>151</v>
      </c>
      <c r="Y1123" s="917"/>
      <c r="Z1123" s="918" t="s">
        <v>152</v>
      </c>
      <c r="AA1123" s="918" t="s">
        <v>153</v>
      </c>
      <c r="AB1123" s="918" t="s">
        <v>154</v>
      </c>
      <c r="AC1123" s="918" t="s">
        <v>155</v>
      </c>
      <c r="AD1123" s="916" t="s">
        <v>108</v>
      </c>
      <c r="AE1123" s="919" t="s">
        <v>156</v>
      </c>
      <c r="AF1123" s="919" t="s">
        <v>157</v>
      </c>
      <c r="AG1123" s="584"/>
      <c r="AH1123" s="584" t="n">
        <v>46</v>
      </c>
      <c r="AI1123" s="584" t="n">
        <v>46</v>
      </c>
      <c r="AJ1123" s="584" t="n">
        <v>65</v>
      </c>
      <c r="AK1123" s="584" t="n">
        <v>80</v>
      </c>
      <c r="AL1123" s="584" t="n">
        <v>83</v>
      </c>
      <c r="AM1123" s="583" t="s">
        <v>1675</v>
      </c>
      <c r="AN1123" s="584"/>
      <c r="AO1123" s="584"/>
    </row>
    <row r="1124" customFormat="false" ht="11.1" hidden="false" customHeight="true" outlineLevel="0" collapsed="false">
      <c r="A1124" s="0" t="n">
        <f aca="false">A1123+1</f>
        <v>1124</v>
      </c>
      <c r="B1124" s="585" t="s">
        <v>160</v>
      </c>
      <c r="C1124" s="586" t="s">
        <v>1641</v>
      </c>
      <c r="D1124" s="640"/>
      <c r="E1124" s="587"/>
      <c r="F1124" s="587"/>
      <c r="G1124" s="587"/>
      <c r="H1124" s="588" t="n">
        <v>5</v>
      </c>
      <c r="I1124" s="589"/>
      <c r="J1124" s="590" t="n">
        <v>3</v>
      </c>
      <c r="K1124" s="590" t="n">
        <v>1</v>
      </c>
      <c r="L1124" s="590" t="n">
        <v>0</v>
      </c>
      <c r="M1124" s="590" t="n">
        <v>0</v>
      </c>
      <c r="N1124" s="588" t="s">
        <v>318</v>
      </c>
      <c r="O1124" s="591" t="n">
        <v>0</v>
      </c>
      <c r="P1124" s="591" t="n">
        <v>0</v>
      </c>
      <c r="Q1124" s="579"/>
      <c r="R1124" s="585" t="s">
        <v>160</v>
      </c>
      <c r="S1124" s="586" t="s">
        <v>1641</v>
      </c>
      <c r="T1124" s="587"/>
      <c r="U1124" s="587"/>
      <c r="V1124" s="587"/>
      <c r="W1124" s="587"/>
      <c r="X1124" s="588" t="n">
        <v>5</v>
      </c>
      <c r="Y1124" s="589"/>
      <c r="Z1124" s="590" t="n">
        <v>3</v>
      </c>
      <c r="AA1124" s="590" t="n">
        <v>1</v>
      </c>
      <c r="AB1124" s="590" t="n">
        <v>0</v>
      </c>
      <c r="AC1124" s="590" t="n">
        <v>0</v>
      </c>
      <c r="AD1124" s="588" t="s">
        <v>318</v>
      </c>
      <c r="AE1124" s="591" t="n">
        <v>0</v>
      </c>
      <c r="AF1124" s="591" t="n">
        <v>0</v>
      </c>
      <c r="AG1124" s="584"/>
      <c r="AH1124" s="584"/>
      <c r="AI1124" s="584" t="n">
        <v>70</v>
      </c>
      <c r="AJ1124" s="584" t="n">
        <v>77</v>
      </c>
      <c r="AK1124" s="584" t="n">
        <v>82</v>
      </c>
      <c r="AL1124" s="584" t="n">
        <v>83</v>
      </c>
      <c r="AM1124" s="583" t="s">
        <v>1676</v>
      </c>
      <c r="AN1124" s="584"/>
      <c r="AO1124" s="584"/>
    </row>
    <row r="1125" customFormat="false" ht="11.1" hidden="false" customHeight="true" outlineLevel="0" collapsed="false">
      <c r="A1125" s="0" t="n">
        <f aca="false">A1124+1</f>
        <v>1125</v>
      </c>
      <c r="B1125" s="596" t="s">
        <v>164</v>
      </c>
      <c r="C1125" s="597" t="s">
        <v>1644</v>
      </c>
      <c r="D1125" s="641"/>
      <c r="E1125" s="598"/>
      <c r="F1125" s="598"/>
      <c r="G1125" s="598"/>
      <c r="H1125" s="599" t="n">
        <v>3</v>
      </c>
      <c r="I1125" s="600"/>
      <c r="J1125" s="601" t="n">
        <v>1</v>
      </c>
      <c r="K1125" s="601" t="n">
        <v>0</v>
      </c>
      <c r="L1125" s="601" t="n">
        <v>0</v>
      </c>
      <c r="M1125" s="601" t="n">
        <v>0</v>
      </c>
      <c r="N1125" s="599" t="n">
        <v>2</v>
      </c>
      <c r="O1125" s="602" t="n">
        <v>0</v>
      </c>
      <c r="P1125" s="602" t="n">
        <v>0</v>
      </c>
      <c r="Q1125" s="579"/>
      <c r="R1125" s="596" t="s">
        <v>164</v>
      </c>
      <c r="S1125" s="597" t="s">
        <v>1649</v>
      </c>
      <c r="T1125" s="598"/>
      <c r="U1125" s="598"/>
      <c r="V1125" s="598"/>
      <c r="W1125" s="598"/>
      <c r="X1125" s="599" t="n">
        <v>2</v>
      </c>
      <c r="Y1125" s="600"/>
      <c r="Z1125" s="601" t="n">
        <v>1</v>
      </c>
      <c r="AA1125" s="601" t="n">
        <v>0</v>
      </c>
      <c r="AB1125" s="601" t="n">
        <v>0</v>
      </c>
      <c r="AC1125" s="601" t="n">
        <v>0</v>
      </c>
      <c r="AD1125" s="599" t="n">
        <v>2</v>
      </c>
      <c r="AE1125" s="602" t="n">
        <v>0</v>
      </c>
      <c r="AF1125" s="602" t="n">
        <v>0</v>
      </c>
      <c r="AG1125" s="584"/>
      <c r="AH1125" s="584"/>
      <c r="AI1125" s="584" t="n">
        <v>79</v>
      </c>
      <c r="AJ1125" s="584" t="n">
        <v>81</v>
      </c>
      <c r="AK1125" s="584" t="n">
        <v>83</v>
      </c>
      <c r="AL1125" s="584" t="n">
        <v>83</v>
      </c>
      <c r="AM1125" s="583" t="s">
        <v>1677</v>
      </c>
      <c r="AN1125" s="584"/>
      <c r="AO1125" s="584"/>
    </row>
    <row r="1126" customFormat="false" ht="11.1" hidden="false" customHeight="true" outlineLevel="0" collapsed="false">
      <c r="A1126" s="0" t="n">
        <f aca="false">A1125+1</f>
        <v>1126</v>
      </c>
      <c r="B1126" s="585" t="s">
        <v>52</v>
      </c>
      <c r="C1126" s="586" t="s">
        <v>1649</v>
      </c>
      <c r="D1126" s="640"/>
      <c r="E1126" s="587"/>
      <c r="F1126" s="587"/>
      <c r="G1126" s="587"/>
      <c r="H1126" s="588" t="n">
        <v>2</v>
      </c>
      <c r="I1126" s="589"/>
      <c r="J1126" s="590" t="n">
        <v>1</v>
      </c>
      <c r="K1126" s="590" t="n">
        <v>0</v>
      </c>
      <c r="L1126" s="590" t="n">
        <v>0</v>
      </c>
      <c r="M1126" s="590" t="n">
        <v>0</v>
      </c>
      <c r="N1126" s="588" t="n">
        <v>2</v>
      </c>
      <c r="O1126" s="591" t="n">
        <v>0</v>
      </c>
      <c r="P1126" s="591" t="n">
        <v>0</v>
      </c>
      <c r="Q1126" s="579"/>
      <c r="R1126" s="585" t="s">
        <v>52</v>
      </c>
      <c r="S1126" s="586" t="s">
        <v>39</v>
      </c>
      <c r="T1126" s="587"/>
      <c r="U1126" s="587"/>
      <c r="V1126" s="587"/>
      <c r="W1126" s="587"/>
      <c r="X1126" s="588" t="s">
        <v>39</v>
      </c>
      <c r="Y1126" s="589"/>
      <c r="Z1126" s="590" t="s">
        <v>39</v>
      </c>
      <c r="AA1126" s="590" t="s">
        <v>39</v>
      </c>
      <c r="AB1126" s="590" t="s">
        <v>39</v>
      </c>
      <c r="AC1126" s="590" t="s">
        <v>39</v>
      </c>
      <c r="AD1126" s="588" t="s">
        <v>39</v>
      </c>
      <c r="AE1126" s="591" t="s">
        <v>39</v>
      </c>
      <c r="AF1126" s="591" t="s">
        <v>39</v>
      </c>
      <c r="AG1126" s="584"/>
      <c r="AH1126" s="584"/>
      <c r="AI1126" s="584" t="n">
        <v>83</v>
      </c>
      <c r="AJ1126" s="584" t="n">
        <v>83</v>
      </c>
      <c r="AK1126" s="584" t="n">
        <v>83</v>
      </c>
      <c r="AL1126" s="584" t="n">
        <v>83</v>
      </c>
      <c r="AM1126" s="583" t="s">
        <v>1678</v>
      </c>
      <c r="AN1126" s="584"/>
      <c r="AO1126" s="584"/>
    </row>
    <row r="1127" customFormat="false" ht="11.1" hidden="false" customHeight="true" outlineLevel="0" collapsed="false">
      <c r="A1127" s="0" t="n">
        <f aca="false">A1126+1</f>
        <v>1127</v>
      </c>
      <c r="B1127" s="596" t="s">
        <v>110</v>
      </c>
      <c r="C1127" s="597" t="s">
        <v>1642</v>
      </c>
      <c r="D1127" s="641"/>
      <c r="E1127" s="598"/>
      <c r="F1127" s="598"/>
      <c r="G1127" s="598"/>
      <c r="H1127" s="599" t="n">
        <v>5</v>
      </c>
      <c r="I1127" s="600"/>
      <c r="J1127" s="601" t="n">
        <v>2</v>
      </c>
      <c r="K1127" s="601" t="n">
        <v>1</v>
      </c>
      <c r="L1127" s="601" t="n">
        <v>0</v>
      </c>
      <c r="M1127" s="601" t="n">
        <v>0</v>
      </c>
      <c r="N1127" s="599" t="n">
        <v>5</v>
      </c>
      <c r="O1127" s="602" t="n">
        <v>1</v>
      </c>
      <c r="P1127" s="602" t="n">
        <v>0</v>
      </c>
      <c r="Q1127" s="579"/>
      <c r="R1127" s="596" t="s">
        <v>110</v>
      </c>
      <c r="S1127" s="597" t="s">
        <v>1642</v>
      </c>
      <c r="T1127" s="598"/>
      <c r="U1127" s="598"/>
      <c r="V1127" s="598"/>
      <c r="W1127" s="598"/>
      <c r="X1127" s="599" t="n">
        <v>5</v>
      </c>
      <c r="Y1127" s="600"/>
      <c r="Z1127" s="601" t="n">
        <v>2</v>
      </c>
      <c r="AA1127" s="601" t="n">
        <v>1</v>
      </c>
      <c r="AB1127" s="601" t="n">
        <v>0</v>
      </c>
      <c r="AC1127" s="601" t="n">
        <v>0</v>
      </c>
      <c r="AD1127" s="599" t="n">
        <v>5</v>
      </c>
      <c r="AE1127" s="602" t="n">
        <v>1</v>
      </c>
      <c r="AF1127" s="602" t="n">
        <v>0</v>
      </c>
      <c r="AG1127" s="584"/>
      <c r="AH1127" s="584"/>
      <c r="AI1127" s="584" t="n">
        <v>0</v>
      </c>
      <c r="AJ1127" s="584" t="n">
        <v>0</v>
      </c>
      <c r="AK1127" s="584" t="n">
        <v>0</v>
      </c>
      <c r="AL1127" s="584" t="n">
        <v>0</v>
      </c>
      <c r="AM1127" s="583" t="n">
        <v>0</v>
      </c>
      <c r="AN1127" s="584"/>
      <c r="AO1127" s="584"/>
    </row>
    <row r="1128" customFormat="false" ht="11.1" hidden="false" customHeight="true" outlineLevel="0" collapsed="false">
      <c r="A1128" s="0" t="n">
        <f aca="false">A1127+1</f>
        <v>1128</v>
      </c>
      <c r="B1128" s="585" t="s">
        <v>170</v>
      </c>
      <c r="C1128" s="586" t="s">
        <v>1645</v>
      </c>
      <c r="D1128" s="640"/>
      <c r="E1128" s="587"/>
      <c r="F1128" s="587"/>
      <c r="G1128" s="587"/>
      <c r="H1128" s="588" t="n">
        <v>5</v>
      </c>
      <c r="I1128" s="589"/>
      <c r="J1128" s="590" t="n">
        <v>2</v>
      </c>
      <c r="K1128" s="590" t="n">
        <v>1</v>
      </c>
      <c r="L1128" s="590" t="n">
        <v>0</v>
      </c>
      <c r="M1128" s="590" t="n">
        <v>0</v>
      </c>
      <c r="N1128" s="588" t="n">
        <v>6</v>
      </c>
      <c r="O1128" s="591" t="n">
        <v>0</v>
      </c>
      <c r="P1128" s="591" t="n">
        <v>0</v>
      </c>
      <c r="Q1128" s="579"/>
      <c r="R1128" s="585" t="s">
        <v>170</v>
      </c>
      <c r="S1128" s="586" t="s">
        <v>1645</v>
      </c>
      <c r="T1128" s="587"/>
      <c r="U1128" s="587"/>
      <c r="V1128" s="587"/>
      <c r="W1128" s="587"/>
      <c r="X1128" s="588" t="n">
        <v>5</v>
      </c>
      <c r="Y1128" s="589"/>
      <c r="Z1128" s="590" t="n">
        <v>2</v>
      </c>
      <c r="AA1128" s="590" t="n">
        <v>1</v>
      </c>
      <c r="AB1128" s="590" t="n">
        <v>0</v>
      </c>
      <c r="AC1128" s="590" t="n">
        <v>0</v>
      </c>
      <c r="AD1128" s="588" t="n">
        <v>6</v>
      </c>
      <c r="AE1128" s="591" t="n">
        <v>0</v>
      </c>
      <c r="AF1128" s="591" t="n">
        <v>0</v>
      </c>
      <c r="AG1128" s="584"/>
      <c r="AH1128" s="584"/>
      <c r="AI1128" s="584" t="n">
        <v>0</v>
      </c>
      <c r="AJ1128" s="584" t="n">
        <v>0</v>
      </c>
      <c r="AK1128" s="584" t="n">
        <v>0</v>
      </c>
      <c r="AL1128" s="584" t="n">
        <v>0</v>
      </c>
      <c r="AM1128" s="583" t="n">
        <v>0</v>
      </c>
      <c r="AN1128" s="584"/>
      <c r="AO1128" s="584"/>
    </row>
    <row r="1129" customFormat="false" ht="11.1" hidden="false" customHeight="true" outlineLevel="0" collapsed="false">
      <c r="A1129" s="0" t="n">
        <f aca="false">A1128+1</f>
        <v>1129</v>
      </c>
      <c r="B1129" s="596" t="s">
        <v>45</v>
      </c>
      <c r="C1129" s="597" t="s">
        <v>1650</v>
      </c>
      <c r="D1129" s="641"/>
      <c r="E1129" s="598"/>
      <c r="F1129" s="598"/>
      <c r="G1129" s="598"/>
      <c r="H1129" s="599" t="n">
        <v>5</v>
      </c>
      <c r="I1129" s="600"/>
      <c r="J1129" s="601" t="n">
        <v>1</v>
      </c>
      <c r="K1129" s="601" t="n">
        <v>2</v>
      </c>
      <c r="L1129" s="601" t="n">
        <v>2</v>
      </c>
      <c r="M1129" s="601" t="n">
        <v>0</v>
      </c>
      <c r="N1129" s="599" t="n">
        <v>3</v>
      </c>
      <c r="O1129" s="602" t="s">
        <v>177</v>
      </c>
      <c r="P1129" s="602" t="n">
        <v>7</v>
      </c>
      <c r="Q1129" s="579"/>
      <c r="R1129" s="596" t="s">
        <v>45</v>
      </c>
      <c r="S1129" s="597" t="s">
        <v>39</v>
      </c>
      <c r="T1129" s="598"/>
      <c r="U1129" s="598"/>
      <c r="V1129" s="598"/>
      <c r="W1129" s="598"/>
      <c r="X1129" s="599" t="s">
        <v>39</v>
      </c>
      <c r="Y1129" s="600"/>
      <c r="Z1129" s="601" t="s">
        <v>39</v>
      </c>
      <c r="AA1129" s="601" t="s">
        <v>39</v>
      </c>
      <c r="AB1129" s="601" t="s">
        <v>39</v>
      </c>
      <c r="AC1129" s="601" t="s">
        <v>39</v>
      </c>
      <c r="AD1129" s="599" t="s">
        <v>39</v>
      </c>
      <c r="AE1129" s="602" t="s">
        <v>39</v>
      </c>
      <c r="AF1129" s="602" t="s">
        <v>39</v>
      </c>
      <c r="AG1129" s="608"/>
      <c r="AH1129" s="608"/>
      <c r="AI1129" s="608"/>
      <c r="AJ1129" s="608"/>
      <c r="AK1129" s="608"/>
      <c r="AL1129" s="608"/>
      <c r="AM1129" s="608" t="s">
        <v>1679</v>
      </c>
      <c r="AN1129" s="608"/>
      <c r="AO1129" s="608"/>
    </row>
    <row r="1130" customFormat="false" ht="11.1" hidden="false" customHeight="true" outlineLevel="0" collapsed="false">
      <c r="A1130" s="0" t="n">
        <f aca="false">A1129+1</f>
        <v>1130</v>
      </c>
      <c r="B1130" s="585" t="s">
        <v>44</v>
      </c>
      <c r="C1130" s="586" t="s">
        <v>39</v>
      </c>
      <c r="D1130" s="640"/>
      <c r="E1130" s="587"/>
      <c r="F1130" s="587"/>
      <c r="G1130" s="587"/>
      <c r="H1130" s="588" t="s">
        <v>39</v>
      </c>
      <c r="I1130" s="589"/>
      <c r="J1130" s="590" t="s">
        <v>39</v>
      </c>
      <c r="K1130" s="590" t="s">
        <v>39</v>
      </c>
      <c r="L1130" s="590" t="s">
        <v>39</v>
      </c>
      <c r="M1130" s="590" t="s">
        <v>39</v>
      </c>
      <c r="N1130" s="588" t="s">
        <v>39</v>
      </c>
      <c r="O1130" s="591" t="s">
        <v>39</v>
      </c>
      <c r="P1130" s="591" t="s">
        <v>39</v>
      </c>
      <c r="Q1130" s="579"/>
      <c r="R1130" s="585" t="s">
        <v>44</v>
      </c>
      <c r="S1130" s="586" t="s">
        <v>1650</v>
      </c>
      <c r="T1130" s="587"/>
      <c r="U1130" s="587"/>
      <c r="V1130" s="587"/>
      <c r="W1130" s="587"/>
      <c r="X1130" s="588" t="n">
        <v>5</v>
      </c>
      <c r="Y1130" s="589"/>
      <c r="Z1130" s="590" t="n">
        <v>1</v>
      </c>
      <c r="AA1130" s="590" t="n">
        <v>2</v>
      </c>
      <c r="AB1130" s="590" t="n">
        <v>2</v>
      </c>
      <c r="AC1130" s="590" t="n">
        <v>0</v>
      </c>
      <c r="AD1130" s="588" t="n">
        <v>3</v>
      </c>
      <c r="AE1130" s="591" t="s">
        <v>177</v>
      </c>
      <c r="AF1130" s="591" t="n">
        <v>7</v>
      </c>
      <c r="AG1130" s="584"/>
      <c r="AH1130" s="584"/>
      <c r="AI1130" s="584"/>
      <c r="AJ1130" s="584"/>
      <c r="AK1130" s="584"/>
      <c r="AL1130" s="584"/>
      <c r="AM1130" s="584"/>
      <c r="AN1130" s="584"/>
      <c r="AO1130" s="584"/>
    </row>
    <row r="1131" customFormat="false" ht="11.1" hidden="false" customHeight="true" outlineLevel="0" collapsed="false">
      <c r="A1131" s="0" t="n">
        <f aca="false">A1130+1</f>
        <v>1131</v>
      </c>
      <c r="B1131" s="596" t="s">
        <v>64</v>
      </c>
      <c r="C1131" s="597" t="s">
        <v>1654</v>
      </c>
      <c r="D1131" s="641"/>
      <c r="E1131" s="598"/>
      <c r="F1131" s="598"/>
      <c r="G1131" s="598"/>
      <c r="H1131" s="599" t="n">
        <v>4</v>
      </c>
      <c r="I1131" s="600"/>
      <c r="J1131" s="601" t="n">
        <v>0</v>
      </c>
      <c r="K1131" s="601" t="n">
        <v>1</v>
      </c>
      <c r="L1131" s="601" t="n">
        <v>1</v>
      </c>
      <c r="M1131" s="601" t="n">
        <v>0</v>
      </c>
      <c r="N1131" s="599" t="n">
        <v>1</v>
      </c>
      <c r="O1131" s="602" t="n">
        <v>0</v>
      </c>
      <c r="P1131" s="602" t="n">
        <v>0</v>
      </c>
      <c r="Q1131" s="579"/>
      <c r="R1131" s="596" t="s">
        <v>64</v>
      </c>
      <c r="S1131" s="597" t="s">
        <v>39</v>
      </c>
      <c r="T1131" s="598"/>
      <c r="U1131" s="598"/>
      <c r="V1131" s="598"/>
      <c r="W1131" s="598"/>
      <c r="X1131" s="599" t="s">
        <v>39</v>
      </c>
      <c r="Y1131" s="600"/>
      <c r="Z1131" s="601" t="s">
        <v>39</v>
      </c>
      <c r="AA1131" s="601" t="s">
        <v>39</v>
      </c>
      <c r="AB1131" s="601" t="s">
        <v>39</v>
      </c>
      <c r="AC1131" s="601" t="s">
        <v>39</v>
      </c>
      <c r="AD1131" s="599" t="s">
        <v>39</v>
      </c>
      <c r="AE1131" s="602" t="s">
        <v>39</v>
      </c>
      <c r="AF1131" s="602" t="s">
        <v>39</v>
      </c>
      <c r="AG1131" s="584"/>
      <c r="AH1131" s="584"/>
      <c r="AI1131" s="584"/>
      <c r="AJ1131" s="584"/>
      <c r="AK1131" s="584"/>
      <c r="AL1131" s="584"/>
      <c r="AM1131" s="584"/>
      <c r="AN1131" s="584"/>
      <c r="AO1131" s="584"/>
    </row>
    <row r="1132" customFormat="false" ht="11.1" hidden="false" customHeight="true" outlineLevel="0" collapsed="false">
      <c r="A1132" s="0" t="n">
        <f aca="false">A1131+1</f>
        <v>1132</v>
      </c>
      <c r="B1132" s="585" t="s">
        <v>34</v>
      </c>
      <c r="C1132" s="586" t="s">
        <v>39</v>
      </c>
      <c r="D1132" s="640"/>
      <c r="E1132" s="587"/>
      <c r="F1132" s="587"/>
      <c r="G1132" s="587"/>
      <c r="H1132" s="588" t="s">
        <v>39</v>
      </c>
      <c r="I1132" s="589"/>
      <c r="J1132" s="590" t="s">
        <v>39</v>
      </c>
      <c r="K1132" s="590" t="s">
        <v>39</v>
      </c>
      <c r="L1132" s="590" t="s">
        <v>39</v>
      </c>
      <c r="M1132" s="590" t="s">
        <v>39</v>
      </c>
      <c r="N1132" s="588" t="s">
        <v>39</v>
      </c>
      <c r="O1132" s="591" t="s">
        <v>39</v>
      </c>
      <c r="P1132" s="591" t="s">
        <v>39</v>
      </c>
      <c r="Q1132" s="579"/>
      <c r="R1132" s="585" t="s">
        <v>34</v>
      </c>
      <c r="S1132" s="586" t="s">
        <v>1655</v>
      </c>
      <c r="T1132" s="587"/>
      <c r="U1132" s="587"/>
      <c r="V1132" s="587"/>
      <c r="W1132" s="587"/>
      <c r="X1132" s="588" t="n">
        <v>4</v>
      </c>
      <c r="Y1132" s="589"/>
      <c r="Z1132" s="590" t="n">
        <v>1</v>
      </c>
      <c r="AA1132" s="590" t="n">
        <v>1</v>
      </c>
      <c r="AB1132" s="590" t="n">
        <v>2</v>
      </c>
      <c r="AC1132" s="590" t="n">
        <v>0</v>
      </c>
      <c r="AD1132" s="588" t="n">
        <v>0</v>
      </c>
      <c r="AE1132" s="591" t="n">
        <v>0</v>
      </c>
      <c r="AF1132" s="591" t="n">
        <v>0</v>
      </c>
      <c r="AG1132" s="584"/>
      <c r="AH1132" s="584"/>
      <c r="AI1132" s="584"/>
      <c r="AJ1132" s="584"/>
      <c r="AK1132" s="584"/>
      <c r="AL1132" s="584"/>
      <c r="AM1132" s="584" t="s">
        <v>1680</v>
      </c>
      <c r="AN1132" s="584"/>
      <c r="AO1132" s="584"/>
    </row>
    <row r="1133" customFormat="false" ht="11.1" hidden="false" customHeight="true" outlineLevel="0" collapsed="false">
      <c r="A1133" s="0" t="n">
        <f aca="false">A1132+1</f>
        <v>1133</v>
      </c>
      <c r="B1133" s="596" t="s">
        <v>35</v>
      </c>
      <c r="C1133" s="597" t="s">
        <v>1655</v>
      </c>
      <c r="D1133" s="641"/>
      <c r="E1133" s="598"/>
      <c r="F1133" s="598"/>
      <c r="G1133" s="598"/>
      <c r="H1133" s="599" t="n">
        <v>4</v>
      </c>
      <c r="I1133" s="600"/>
      <c r="J1133" s="601" t="n">
        <v>1</v>
      </c>
      <c r="K1133" s="601" t="n">
        <v>1</v>
      </c>
      <c r="L1133" s="601" t="n">
        <v>2</v>
      </c>
      <c r="M1133" s="601" t="n">
        <v>0</v>
      </c>
      <c r="N1133" s="599" t="n">
        <v>0</v>
      </c>
      <c r="O1133" s="602" t="n">
        <v>0</v>
      </c>
      <c r="P1133" s="602" t="n">
        <v>0</v>
      </c>
      <c r="Q1133" s="579"/>
      <c r="R1133" s="596" t="s">
        <v>35</v>
      </c>
      <c r="S1133" s="597" t="s">
        <v>39</v>
      </c>
      <c r="T1133" s="598"/>
      <c r="U1133" s="598"/>
      <c r="V1133" s="598"/>
      <c r="W1133" s="598"/>
      <c r="X1133" s="599" t="s">
        <v>39</v>
      </c>
      <c r="Y1133" s="600"/>
      <c r="Z1133" s="601" t="s">
        <v>39</v>
      </c>
      <c r="AA1133" s="601" t="s">
        <v>39</v>
      </c>
      <c r="AB1133" s="601" t="s">
        <v>39</v>
      </c>
      <c r="AC1133" s="601" t="s">
        <v>39</v>
      </c>
      <c r="AD1133" s="599" t="s">
        <v>39</v>
      </c>
      <c r="AE1133" s="602" t="s">
        <v>39</v>
      </c>
      <c r="AF1133" s="602" t="s">
        <v>39</v>
      </c>
      <c r="AG1133" s="584"/>
      <c r="AH1133" s="584"/>
      <c r="AI1133" s="584"/>
      <c r="AJ1133" s="584"/>
      <c r="AK1133" s="584"/>
      <c r="AL1133" s="584"/>
      <c r="AM1133" s="584" t="s">
        <v>1679</v>
      </c>
      <c r="AN1133" s="584"/>
      <c r="AO1133" s="584"/>
    </row>
    <row r="1134" customFormat="false" ht="11.1" hidden="false" customHeight="true" outlineLevel="0" collapsed="false">
      <c r="A1134" s="0" t="n">
        <f aca="false">A1133+1</f>
        <v>1134</v>
      </c>
      <c r="B1134" s="585" t="s">
        <v>191</v>
      </c>
      <c r="C1134" s="586" t="s">
        <v>1657</v>
      </c>
      <c r="D1134" s="640"/>
      <c r="E1134" s="587"/>
      <c r="F1134" s="587"/>
      <c r="G1134" s="587"/>
      <c r="H1134" s="588" t="n">
        <v>1</v>
      </c>
      <c r="I1134" s="589"/>
      <c r="J1134" s="590" t="n">
        <v>0</v>
      </c>
      <c r="K1134" s="590" t="n">
        <v>1</v>
      </c>
      <c r="L1134" s="590" t="n">
        <v>2</v>
      </c>
      <c r="M1134" s="590" t="n">
        <v>2</v>
      </c>
      <c r="N1134" s="588" t="n">
        <v>0</v>
      </c>
      <c r="O1134" s="591" t="n">
        <v>3</v>
      </c>
      <c r="P1134" s="591" t="n">
        <v>1</v>
      </c>
      <c r="Q1134" s="579"/>
      <c r="R1134" s="585" t="s">
        <v>191</v>
      </c>
      <c r="S1134" s="586" t="s">
        <v>1657</v>
      </c>
      <c r="T1134" s="587"/>
      <c r="U1134" s="587"/>
      <c r="V1134" s="587"/>
      <c r="W1134" s="587"/>
      <c r="X1134" s="588" t="n">
        <v>1</v>
      </c>
      <c r="Y1134" s="589"/>
      <c r="Z1134" s="590" t="n">
        <v>0</v>
      </c>
      <c r="AA1134" s="590" t="n">
        <v>1</v>
      </c>
      <c r="AB1134" s="590" t="n">
        <v>2</v>
      </c>
      <c r="AC1134" s="590" t="n">
        <v>2</v>
      </c>
      <c r="AD1134" s="588" t="n">
        <v>0</v>
      </c>
      <c r="AE1134" s="591" t="n">
        <v>3</v>
      </c>
      <c r="AF1134" s="591" t="n">
        <v>1</v>
      </c>
      <c r="AG1134" s="584"/>
      <c r="AH1134" s="584"/>
      <c r="AI1134" s="584"/>
      <c r="AJ1134" s="584"/>
      <c r="AK1134" s="584"/>
      <c r="AL1134" s="584"/>
      <c r="AM1134" s="584" t="s">
        <v>1648</v>
      </c>
      <c r="AN1134" s="584"/>
      <c r="AO1134" s="584"/>
    </row>
    <row r="1135" customFormat="false" ht="11.1" hidden="false" customHeight="true" outlineLevel="0" collapsed="false">
      <c r="A1135" s="0" t="n">
        <f aca="false">A1134+1</f>
        <v>1135</v>
      </c>
      <c r="B1135" s="596" t="s">
        <v>193</v>
      </c>
      <c r="C1135" s="597" t="s">
        <v>39</v>
      </c>
      <c r="D1135" s="641"/>
      <c r="E1135" s="598"/>
      <c r="F1135" s="598"/>
      <c r="G1135" s="598"/>
      <c r="H1135" s="599" t="s">
        <v>39</v>
      </c>
      <c r="I1135" s="600"/>
      <c r="J1135" s="601" t="s">
        <v>39</v>
      </c>
      <c r="K1135" s="601" t="s">
        <v>39</v>
      </c>
      <c r="L1135" s="601" t="s">
        <v>39</v>
      </c>
      <c r="M1135" s="601" t="s">
        <v>39</v>
      </c>
      <c r="N1135" s="599" t="s">
        <v>39</v>
      </c>
      <c r="O1135" s="602" t="s">
        <v>39</v>
      </c>
      <c r="P1135" s="602" t="s">
        <v>39</v>
      </c>
      <c r="Q1135" s="579"/>
      <c r="R1135" s="596" t="s">
        <v>193</v>
      </c>
      <c r="S1135" s="597" t="s">
        <v>1659</v>
      </c>
      <c r="T1135" s="598"/>
      <c r="U1135" s="598"/>
      <c r="V1135" s="598"/>
      <c r="W1135" s="598"/>
      <c r="X1135" s="599" t="n">
        <v>3</v>
      </c>
      <c r="Y1135" s="600"/>
      <c r="Z1135" s="601" t="n">
        <v>0</v>
      </c>
      <c r="AA1135" s="601" t="n">
        <v>1</v>
      </c>
      <c r="AB1135" s="601" t="n">
        <v>2</v>
      </c>
      <c r="AC1135" s="601" t="n">
        <v>2</v>
      </c>
      <c r="AD1135" s="599" t="n">
        <v>0</v>
      </c>
      <c r="AE1135" s="602" t="n">
        <v>4</v>
      </c>
      <c r="AF1135" s="602" t="n">
        <v>2</v>
      </c>
      <c r="AG1135" s="584"/>
      <c r="AH1135" s="584"/>
      <c r="AI1135" s="584"/>
      <c r="AJ1135" s="584" t="s">
        <v>463</v>
      </c>
      <c r="AK1135" s="642" t="s">
        <v>1073</v>
      </c>
      <c r="AL1135" s="584"/>
      <c r="AM1135" s="584" t="s">
        <v>919</v>
      </c>
      <c r="AN1135" s="584"/>
      <c r="AO1135" s="584"/>
    </row>
    <row r="1136" customFormat="false" ht="11.1" hidden="false" customHeight="true" outlineLevel="0" collapsed="false">
      <c r="A1136" s="0" t="n">
        <f aca="false">A1135+1</f>
        <v>1136</v>
      </c>
      <c r="B1136" s="585" t="s">
        <v>59</v>
      </c>
      <c r="C1136" s="586" t="s">
        <v>1659</v>
      </c>
      <c r="D1136" s="640"/>
      <c r="E1136" s="587"/>
      <c r="F1136" s="587"/>
      <c r="G1136" s="587"/>
      <c r="H1136" s="588" t="n">
        <v>3</v>
      </c>
      <c r="I1136" s="589"/>
      <c r="J1136" s="590" t="n">
        <v>0</v>
      </c>
      <c r="K1136" s="590" t="n">
        <v>1</v>
      </c>
      <c r="L1136" s="590" t="n">
        <v>2</v>
      </c>
      <c r="M1136" s="590" t="n">
        <v>2</v>
      </c>
      <c r="N1136" s="588" t="n">
        <v>0</v>
      </c>
      <c r="O1136" s="591" t="n">
        <v>4</v>
      </c>
      <c r="P1136" s="591" t="n">
        <v>2</v>
      </c>
      <c r="Q1136" s="579"/>
      <c r="R1136" s="585" t="s">
        <v>59</v>
      </c>
      <c r="S1136" s="586" t="s">
        <v>1665</v>
      </c>
      <c r="T1136" s="587"/>
      <c r="U1136" s="587"/>
      <c r="V1136" s="587"/>
      <c r="W1136" s="587"/>
      <c r="X1136" s="588" t="n">
        <v>2</v>
      </c>
      <c r="Y1136" s="589"/>
      <c r="Z1136" s="590" t="n">
        <v>0</v>
      </c>
      <c r="AA1136" s="590" t="n">
        <v>2</v>
      </c>
      <c r="AB1136" s="590" t="n">
        <v>2</v>
      </c>
      <c r="AC1136" s="590" t="n">
        <v>3</v>
      </c>
      <c r="AD1136" s="588" t="n">
        <v>1</v>
      </c>
      <c r="AE1136" s="591" t="s">
        <v>318</v>
      </c>
      <c r="AF1136" s="591" t="n">
        <v>4</v>
      </c>
      <c r="AG1136" s="584"/>
      <c r="AH1136" s="584"/>
      <c r="AI1136" s="584"/>
      <c r="AJ1136" s="584" t="s">
        <v>464</v>
      </c>
      <c r="AK1136" s="584" t="s">
        <v>659</v>
      </c>
      <c r="AL1136" s="584"/>
      <c r="AM1136" s="584" t="s">
        <v>1075</v>
      </c>
      <c r="AN1136" s="584"/>
      <c r="AO1136" s="584"/>
    </row>
    <row r="1137" customFormat="false" ht="11.1" hidden="false" customHeight="true" outlineLevel="0" collapsed="false">
      <c r="A1137" s="0" t="n">
        <f aca="false">A1136+1</f>
        <v>1137</v>
      </c>
      <c r="B1137" s="596" t="s">
        <v>196</v>
      </c>
      <c r="C1137" s="597" t="s">
        <v>39</v>
      </c>
      <c r="D1137" s="641"/>
      <c r="E1137" s="598"/>
      <c r="F1137" s="598"/>
      <c r="G1137" s="598"/>
      <c r="H1137" s="599" t="s">
        <v>39</v>
      </c>
      <c r="I1137" s="600"/>
      <c r="J1137" s="601" t="s">
        <v>39</v>
      </c>
      <c r="K1137" s="601" t="s">
        <v>39</v>
      </c>
      <c r="L1137" s="601" t="s">
        <v>39</v>
      </c>
      <c r="M1137" s="601" t="s">
        <v>39</v>
      </c>
      <c r="N1137" s="599" t="s">
        <v>39</v>
      </c>
      <c r="O1137" s="602" t="s">
        <v>39</v>
      </c>
      <c r="P1137" s="602" t="s">
        <v>39</v>
      </c>
      <c r="Q1137" s="579"/>
      <c r="R1137" s="596" t="s">
        <v>196</v>
      </c>
      <c r="S1137" s="597" t="s">
        <v>1662</v>
      </c>
      <c r="T1137" s="598"/>
      <c r="U1137" s="598"/>
      <c r="V1137" s="598"/>
      <c r="W1137" s="598"/>
      <c r="X1137" s="599" t="n">
        <v>2</v>
      </c>
      <c r="Y1137" s="600"/>
      <c r="Z1137" s="601" t="n">
        <v>0</v>
      </c>
      <c r="AA1137" s="601" t="n">
        <v>2</v>
      </c>
      <c r="AB1137" s="601" t="n">
        <v>3</v>
      </c>
      <c r="AC1137" s="601" t="n">
        <v>3</v>
      </c>
      <c r="AD1137" s="599" t="n">
        <v>0</v>
      </c>
      <c r="AE1137" s="602" t="s">
        <v>177</v>
      </c>
      <c r="AF1137" s="602" t="n">
        <v>1</v>
      </c>
      <c r="AG1137" s="584"/>
      <c r="AH1137" s="584"/>
      <c r="AI1137" s="584"/>
      <c r="AJ1137" s="584"/>
      <c r="AK1137" s="584"/>
      <c r="AL1137" s="584"/>
      <c r="AM1137" s="584" t="s">
        <v>1681</v>
      </c>
      <c r="AN1137" s="584"/>
      <c r="AO1137" s="584"/>
    </row>
    <row r="1138" customFormat="false" ht="11.1" hidden="false" customHeight="true" outlineLevel="0" collapsed="false">
      <c r="A1138" s="0" t="n">
        <f aca="false">A1137+1</f>
        <v>1138</v>
      </c>
      <c r="B1138" s="609" t="s">
        <v>200</v>
      </c>
      <c r="C1138" s="610" t="s">
        <v>1661</v>
      </c>
      <c r="D1138" s="643"/>
      <c r="E1138" s="611"/>
      <c r="F1138" s="611"/>
      <c r="G1138" s="611"/>
      <c r="H1138" s="612" t="n">
        <v>2</v>
      </c>
      <c r="I1138" s="613"/>
      <c r="J1138" s="614" t="n">
        <v>0</v>
      </c>
      <c r="K1138" s="614" t="n">
        <v>2</v>
      </c>
      <c r="L1138" s="614" t="n">
        <v>4</v>
      </c>
      <c r="M1138" s="614" t="n">
        <v>4</v>
      </c>
      <c r="N1138" s="612" t="n">
        <v>0</v>
      </c>
      <c r="O1138" s="615" t="s">
        <v>177</v>
      </c>
      <c r="P1138" s="615" t="n">
        <v>5</v>
      </c>
      <c r="Q1138" s="579"/>
      <c r="R1138" s="609" t="s">
        <v>200</v>
      </c>
      <c r="S1138" s="610" t="s">
        <v>1661</v>
      </c>
      <c r="T1138" s="611"/>
      <c r="U1138" s="611"/>
      <c r="V1138" s="611"/>
      <c r="W1138" s="611"/>
      <c r="X1138" s="612" t="n">
        <v>2</v>
      </c>
      <c r="Y1138" s="613"/>
      <c r="Z1138" s="614" t="n">
        <v>0</v>
      </c>
      <c r="AA1138" s="614" t="n">
        <v>2</v>
      </c>
      <c r="AB1138" s="614" t="n">
        <v>4</v>
      </c>
      <c r="AC1138" s="614" t="n">
        <v>4</v>
      </c>
      <c r="AD1138" s="612" t="n">
        <v>0</v>
      </c>
      <c r="AE1138" s="615" t="s">
        <v>177</v>
      </c>
      <c r="AF1138" s="615" t="n">
        <v>5</v>
      </c>
      <c r="AG1138" s="584"/>
      <c r="AH1138" s="584"/>
      <c r="AI1138" s="584"/>
      <c r="AJ1138" s="584"/>
      <c r="AK1138" s="584"/>
      <c r="AL1138" s="584"/>
      <c r="AM1138" s="584" t="s">
        <v>1652</v>
      </c>
      <c r="AN1138" s="584"/>
      <c r="AO1138" s="584"/>
    </row>
    <row r="1139" customFormat="false" ht="11.1" hidden="false" customHeight="true" outlineLevel="0" collapsed="false">
      <c r="A1139" s="0" t="n">
        <f aca="false">A1138+1</f>
        <v>1139</v>
      </c>
      <c r="B1139" s="579"/>
      <c r="C1139" s="579"/>
      <c r="D1139" s="579"/>
      <c r="E1139" s="579"/>
      <c r="F1139" s="579"/>
      <c r="G1139" s="579"/>
      <c r="H1139" s="579"/>
      <c r="I1139" s="579"/>
      <c r="J1139" s="579"/>
      <c r="K1139" s="579"/>
      <c r="L1139" s="579"/>
      <c r="M1139" s="579"/>
      <c r="N1139" s="579"/>
      <c r="O1139" s="579"/>
      <c r="P1139" s="579"/>
      <c r="Q1139" s="579"/>
      <c r="R1139" s="579"/>
      <c r="S1139" s="579"/>
      <c r="T1139" s="579"/>
      <c r="U1139" s="579"/>
      <c r="V1139" s="579"/>
      <c r="W1139" s="579"/>
      <c r="X1139" s="579"/>
      <c r="Y1139" s="579"/>
      <c r="Z1139" s="579"/>
      <c r="AA1139" s="579"/>
      <c r="AB1139" s="579"/>
      <c r="AC1139" s="579"/>
      <c r="AD1139" s="579"/>
      <c r="AE1139" s="579"/>
      <c r="AF1139" s="579"/>
      <c r="AG1139" s="584"/>
      <c r="AH1139" s="584"/>
      <c r="AI1139" s="584"/>
      <c r="AJ1139" s="584"/>
      <c r="AK1139" s="584"/>
      <c r="AL1139" s="584"/>
      <c r="AM1139" s="584"/>
      <c r="AN1139" s="584"/>
      <c r="AO1139" s="584"/>
    </row>
    <row r="1140" customFormat="false" ht="11.1" hidden="false" customHeight="true" outlineLevel="0" collapsed="false">
      <c r="A1140" s="0" t="n">
        <f aca="false">A1139+1</f>
        <v>1140</v>
      </c>
      <c r="B1140" s="900"/>
      <c r="C1140" s="900" t="s">
        <v>230</v>
      </c>
      <c r="D1140" s="910"/>
      <c r="E1140" s="910"/>
      <c r="F1140" s="910"/>
      <c r="G1140" s="910"/>
      <c r="H1140" s="903" t="s">
        <v>151</v>
      </c>
      <c r="I1140" s="911"/>
      <c r="J1140" s="905" t="s">
        <v>152</v>
      </c>
      <c r="K1140" s="905" t="s">
        <v>153</v>
      </c>
      <c r="L1140" s="905" t="s">
        <v>154</v>
      </c>
      <c r="M1140" s="905" t="s">
        <v>155</v>
      </c>
      <c r="N1140" s="903" t="s">
        <v>108</v>
      </c>
      <c r="O1140" s="906" t="s">
        <v>156</v>
      </c>
      <c r="P1140" s="906" t="s">
        <v>157</v>
      </c>
      <c r="Q1140" s="579"/>
      <c r="R1140" s="900"/>
      <c r="S1140" s="900" t="s">
        <v>662</v>
      </c>
      <c r="T1140" s="910"/>
      <c r="U1140" s="910"/>
      <c r="V1140" s="910"/>
      <c r="W1140" s="910"/>
      <c r="X1140" s="903" t="s">
        <v>151</v>
      </c>
      <c r="Y1140" s="911"/>
      <c r="Z1140" s="905" t="s">
        <v>152</v>
      </c>
      <c r="AA1140" s="905" t="s">
        <v>153</v>
      </c>
      <c r="AB1140" s="905" t="s">
        <v>154</v>
      </c>
      <c r="AC1140" s="905" t="s">
        <v>155</v>
      </c>
      <c r="AD1140" s="903" t="s">
        <v>108</v>
      </c>
      <c r="AE1140" s="906" t="s">
        <v>156</v>
      </c>
      <c r="AF1140" s="906" t="s">
        <v>157</v>
      </c>
      <c r="AG1140" s="584"/>
      <c r="AH1140" s="584"/>
      <c r="AI1140" s="584" t="s">
        <v>42</v>
      </c>
      <c r="AJ1140" s="584" t="s">
        <v>1682</v>
      </c>
      <c r="AK1140" s="584" t="n">
        <v>0</v>
      </c>
      <c r="AL1140" s="584" t="n">
        <v>0</v>
      </c>
      <c r="AM1140" s="584" t="n">
        <v>0</v>
      </c>
      <c r="AN1140" s="584" t="n">
        <v>4</v>
      </c>
      <c r="AO1140" s="584" t="s">
        <v>664</v>
      </c>
    </row>
    <row r="1141" customFormat="false" ht="11.1" hidden="false" customHeight="true" outlineLevel="0" collapsed="false">
      <c r="A1141" s="0" t="n">
        <f aca="false">A1140+1</f>
        <v>1141</v>
      </c>
      <c r="B1141" s="585" t="s">
        <v>160</v>
      </c>
      <c r="C1141" s="586" t="s">
        <v>1641</v>
      </c>
      <c r="D1141" s="587"/>
      <c r="E1141" s="587"/>
      <c r="F1141" s="587"/>
      <c r="G1141" s="587"/>
      <c r="H1141" s="588" t="n">
        <v>5</v>
      </c>
      <c r="I1141" s="589"/>
      <c r="J1141" s="590" t="n">
        <v>3</v>
      </c>
      <c r="K1141" s="590" t="n">
        <v>1</v>
      </c>
      <c r="L1141" s="590" t="n">
        <v>0</v>
      </c>
      <c r="M1141" s="590" t="n">
        <v>0</v>
      </c>
      <c r="N1141" s="588" t="s">
        <v>318</v>
      </c>
      <c r="O1141" s="591" t="n">
        <v>0</v>
      </c>
      <c r="P1141" s="591" t="n">
        <v>0</v>
      </c>
      <c r="Q1141" s="579"/>
      <c r="R1141" s="585" t="s">
        <v>160</v>
      </c>
      <c r="S1141" s="586" t="s">
        <v>1641</v>
      </c>
      <c r="T1141" s="587"/>
      <c r="U1141" s="587"/>
      <c r="V1141" s="587"/>
      <c r="W1141" s="587"/>
      <c r="X1141" s="588" t="n">
        <v>5</v>
      </c>
      <c r="Y1141" s="589"/>
      <c r="Z1141" s="590" t="n">
        <v>3</v>
      </c>
      <c r="AA1141" s="590" t="n">
        <v>1</v>
      </c>
      <c r="AB1141" s="590" t="n">
        <v>0</v>
      </c>
      <c r="AC1141" s="590" t="n">
        <v>0</v>
      </c>
      <c r="AD1141" s="588" t="s">
        <v>318</v>
      </c>
      <c r="AE1141" s="591" t="n">
        <v>0</v>
      </c>
      <c r="AF1141" s="591" t="n">
        <v>0</v>
      </c>
      <c r="AG1141" s="584"/>
      <c r="AH1141" s="584"/>
      <c r="AI1141" s="584" t="s">
        <v>451</v>
      </c>
      <c r="AJ1141" s="584" t="s">
        <v>1683</v>
      </c>
      <c r="AK1141" s="584" t="n">
        <v>0</v>
      </c>
      <c r="AL1141" s="584" t="n">
        <v>0</v>
      </c>
      <c r="AM1141" s="584" t="n">
        <v>0</v>
      </c>
      <c r="AN1141" s="584" t="n">
        <v>3</v>
      </c>
      <c r="AO1141" s="584" t="s">
        <v>664</v>
      </c>
    </row>
    <row r="1142" customFormat="false" ht="11.1" hidden="false" customHeight="true" outlineLevel="0" collapsed="false">
      <c r="A1142" s="0" t="n">
        <f aca="false">A1141+1</f>
        <v>1142</v>
      </c>
      <c r="B1142" s="596" t="s">
        <v>164</v>
      </c>
      <c r="C1142" s="597" t="s">
        <v>1644</v>
      </c>
      <c r="D1142" s="598"/>
      <c r="E1142" s="598"/>
      <c r="F1142" s="598"/>
      <c r="G1142" s="598"/>
      <c r="H1142" s="599" t="n">
        <v>3</v>
      </c>
      <c r="I1142" s="600"/>
      <c r="J1142" s="601" t="n">
        <v>1</v>
      </c>
      <c r="K1142" s="601" t="n">
        <v>0</v>
      </c>
      <c r="L1142" s="601" t="n">
        <v>0</v>
      </c>
      <c r="M1142" s="601" t="n">
        <v>0</v>
      </c>
      <c r="N1142" s="599" t="n">
        <v>2</v>
      </c>
      <c r="O1142" s="602" t="n">
        <v>0</v>
      </c>
      <c r="P1142" s="602" t="n">
        <v>0</v>
      </c>
      <c r="Q1142" s="579"/>
      <c r="R1142" s="596" t="s">
        <v>164</v>
      </c>
      <c r="S1142" s="597" t="s">
        <v>1649</v>
      </c>
      <c r="T1142" s="598"/>
      <c r="U1142" s="598"/>
      <c r="V1142" s="598"/>
      <c r="W1142" s="598"/>
      <c r="X1142" s="599" t="n">
        <v>2</v>
      </c>
      <c r="Y1142" s="600"/>
      <c r="Z1142" s="601" t="n">
        <v>1</v>
      </c>
      <c r="AA1142" s="601" t="n">
        <v>0</v>
      </c>
      <c r="AB1142" s="601" t="n">
        <v>0</v>
      </c>
      <c r="AC1142" s="601" t="n">
        <v>0</v>
      </c>
      <c r="AD1142" s="599" t="n">
        <v>2</v>
      </c>
      <c r="AE1142" s="602" t="n">
        <v>0</v>
      </c>
      <c r="AF1142" s="602" t="n">
        <v>0</v>
      </c>
      <c r="AG1142" s="584"/>
      <c r="AH1142" s="584"/>
      <c r="AI1142" s="584" t="s">
        <v>65</v>
      </c>
      <c r="AJ1142" s="584" t="s">
        <v>1684</v>
      </c>
      <c r="AK1142" s="584" t="n">
        <v>0</v>
      </c>
      <c r="AL1142" s="584" t="n">
        <v>0</v>
      </c>
      <c r="AM1142" s="584" t="n">
        <v>0</v>
      </c>
      <c r="AN1142" s="584" t="n">
        <v>4</v>
      </c>
      <c r="AO1142" s="584" t="s">
        <v>664</v>
      </c>
    </row>
    <row r="1143" customFormat="false" ht="11.1" hidden="false" customHeight="true" outlineLevel="0" collapsed="false">
      <c r="A1143" s="0" t="n">
        <f aca="false">A1142+1</f>
        <v>1143</v>
      </c>
      <c r="B1143" s="585" t="s">
        <v>52</v>
      </c>
      <c r="C1143" s="586" t="s">
        <v>39</v>
      </c>
      <c r="D1143" s="587"/>
      <c r="E1143" s="587"/>
      <c r="F1143" s="587"/>
      <c r="G1143" s="587"/>
      <c r="H1143" s="588" t="s">
        <v>39</v>
      </c>
      <c r="I1143" s="589"/>
      <c r="J1143" s="590" t="s">
        <v>39</v>
      </c>
      <c r="K1143" s="590" t="s">
        <v>39</v>
      </c>
      <c r="L1143" s="590" t="s">
        <v>39</v>
      </c>
      <c r="M1143" s="590" t="s">
        <v>39</v>
      </c>
      <c r="N1143" s="588" t="s">
        <v>39</v>
      </c>
      <c r="O1143" s="591" t="s">
        <v>39</v>
      </c>
      <c r="P1143" s="591" t="s">
        <v>39</v>
      </c>
      <c r="Q1143" s="579"/>
      <c r="R1143" s="585" t="s">
        <v>52</v>
      </c>
      <c r="S1143" s="586" t="s">
        <v>39</v>
      </c>
      <c r="T1143" s="587"/>
      <c r="U1143" s="587"/>
      <c r="V1143" s="587"/>
      <c r="W1143" s="587"/>
      <c r="X1143" s="588" t="s">
        <v>39</v>
      </c>
      <c r="Y1143" s="589"/>
      <c r="Z1143" s="590" t="s">
        <v>39</v>
      </c>
      <c r="AA1143" s="590" t="s">
        <v>39</v>
      </c>
      <c r="AB1143" s="590" t="s">
        <v>39</v>
      </c>
      <c r="AC1143" s="590" t="s">
        <v>39</v>
      </c>
      <c r="AD1143" s="588" t="s">
        <v>39</v>
      </c>
      <c r="AE1143" s="591" t="s">
        <v>39</v>
      </c>
      <c r="AF1143" s="591" t="s">
        <v>39</v>
      </c>
      <c r="AG1143" s="584"/>
      <c r="AH1143" s="584"/>
      <c r="AI1143" s="584" t="s">
        <v>450</v>
      </c>
      <c r="AJ1143" s="584" t="s">
        <v>1685</v>
      </c>
      <c r="AK1143" s="584" t="n">
        <v>0</v>
      </c>
      <c r="AL1143" s="584" t="n">
        <v>0</v>
      </c>
      <c r="AM1143" s="584" t="n">
        <v>0</v>
      </c>
      <c r="AN1143" s="584" t="n">
        <v>4</v>
      </c>
      <c r="AO1143" s="584" t="n">
        <v>0</v>
      </c>
    </row>
    <row r="1144" customFormat="false" ht="11.1" hidden="false" customHeight="true" outlineLevel="0" collapsed="false">
      <c r="A1144" s="0" t="n">
        <f aca="false">A1143+1</f>
        <v>1144</v>
      </c>
      <c r="B1144" s="596" t="s">
        <v>110</v>
      </c>
      <c r="C1144" s="597" t="s">
        <v>1642</v>
      </c>
      <c r="D1144" s="598"/>
      <c r="E1144" s="598"/>
      <c r="F1144" s="598"/>
      <c r="G1144" s="598"/>
      <c r="H1144" s="599" t="n">
        <v>5</v>
      </c>
      <c r="I1144" s="600"/>
      <c r="J1144" s="601" t="n">
        <v>2</v>
      </c>
      <c r="K1144" s="601" t="n">
        <v>1</v>
      </c>
      <c r="L1144" s="601" t="n">
        <v>0</v>
      </c>
      <c r="M1144" s="601" t="n">
        <v>0</v>
      </c>
      <c r="N1144" s="599" t="n">
        <v>5</v>
      </c>
      <c r="O1144" s="602" t="n">
        <v>1</v>
      </c>
      <c r="P1144" s="602" t="n">
        <v>0</v>
      </c>
      <c r="Q1144" s="579"/>
      <c r="R1144" s="596" t="s">
        <v>110</v>
      </c>
      <c r="S1144" s="597" t="s">
        <v>1642</v>
      </c>
      <c r="T1144" s="598"/>
      <c r="U1144" s="598"/>
      <c r="V1144" s="598"/>
      <c r="W1144" s="598"/>
      <c r="X1144" s="599" t="n">
        <v>5</v>
      </c>
      <c r="Y1144" s="600"/>
      <c r="Z1144" s="601" t="n">
        <v>2</v>
      </c>
      <c r="AA1144" s="601" t="n">
        <v>1</v>
      </c>
      <c r="AB1144" s="601" t="n">
        <v>0</v>
      </c>
      <c r="AC1144" s="601" t="n">
        <v>0</v>
      </c>
      <c r="AD1144" s="599" t="n">
        <v>5</v>
      </c>
      <c r="AE1144" s="602" t="n">
        <v>1</v>
      </c>
      <c r="AF1144" s="602" t="n">
        <v>0</v>
      </c>
      <c r="AG1144" s="584"/>
      <c r="AH1144" s="584"/>
      <c r="AI1144" s="584" t="s">
        <v>38</v>
      </c>
      <c r="AJ1144" s="584" t="s">
        <v>1686</v>
      </c>
      <c r="AK1144" s="584" t="n">
        <v>0</v>
      </c>
      <c r="AL1144" s="584" t="n">
        <v>0</v>
      </c>
      <c r="AM1144" s="584" t="n">
        <v>0</v>
      </c>
      <c r="AN1144" s="584" t="n">
        <v>4</v>
      </c>
      <c r="AO1144" s="584" t="s">
        <v>664</v>
      </c>
    </row>
    <row r="1145" customFormat="false" ht="11.1" hidden="false" customHeight="true" outlineLevel="0" collapsed="false">
      <c r="A1145" s="0" t="n">
        <f aca="false">A1144+1</f>
        <v>1145</v>
      </c>
      <c r="B1145" s="585" t="s">
        <v>170</v>
      </c>
      <c r="C1145" s="586" t="s">
        <v>1645</v>
      </c>
      <c r="D1145" s="587"/>
      <c r="E1145" s="587"/>
      <c r="F1145" s="587"/>
      <c r="G1145" s="587"/>
      <c r="H1145" s="588" t="n">
        <v>5</v>
      </c>
      <c r="I1145" s="589"/>
      <c r="J1145" s="590" t="n">
        <v>2</v>
      </c>
      <c r="K1145" s="590" t="n">
        <v>1</v>
      </c>
      <c r="L1145" s="590" t="n">
        <v>0</v>
      </c>
      <c r="M1145" s="590" t="n">
        <v>0</v>
      </c>
      <c r="N1145" s="588" t="n">
        <v>6</v>
      </c>
      <c r="O1145" s="591" t="n">
        <v>0</v>
      </c>
      <c r="P1145" s="591" t="n">
        <v>0</v>
      </c>
      <c r="Q1145" s="579"/>
      <c r="R1145" s="585" t="s">
        <v>170</v>
      </c>
      <c r="S1145" s="586" t="s">
        <v>1645</v>
      </c>
      <c r="T1145" s="587"/>
      <c r="U1145" s="587"/>
      <c r="V1145" s="587"/>
      <c r="W1145" s="587"/>
      <c r="X1145" s="588" t="n">
        <v>5</v>
      </c>
      <c r="Y1145" s="589"/>
      <c r="Z1145" s="590" t="n">
        <v>2</v>
      </c>
      <c r="AA1145" s="590" t="n">
        <v>1</v>
      </c>
      <c r="AB1145" s="590" t="n">
        <v>0</v>
      </c>
      <c r="AC1145" s="590" t="n">
        <v>0</v>
      </c>
      <c r="AD1145" s="588" t="n">
        <v>6</v>
      </c>
      <c r="AE1145" s="591" t="n">
        <v>0</v>
      </c>
      <c r="AF1145" s="591" t="n">
        <v>0</v>
      </c>
      <c r="AG1145" s="584"/>
      <c r="AH1145" s="584"/>
      <c r="AI1145" s="584"/>
      <c r="AJ1145" s="584"/>
      <c r="AK1145" s="584"/>
      <c r="AL1145" s="584"/>
      <c r="AM1145" s="584"/>
      <c r="AN1145" s="584"/>
      <c r="AO1145" s="584"/>
    </row>
    <row r="1146" customFormat="false" ht="11.1" hidden="false" customHeight="true" outlineLevel="0" collapsed="false">
      <c r="A1146" s="0" t="n">
        <f aca="false">A1145+1</f>
        <v>1146</v>
      </c>
      <c r="B1146" s="596" t="s">
        <v>45</v>
      </c>
      <c r="C1146" s="597" t="s">
        <v>1650</v>
      </c>
      <c r="D1146" s="598"/>
      <c r="E1146" s="598"/>
      <c r="F1146" s="598"/>
      <c r="G1146" s="598"/>
      <c r="H1146" s="599" t="n">
        <v>5</v>
      </c>
      <c r="I1146" s="600"/>
      <c r="J1146" s="601" t="n">
        <v>1</v>
      </c>
      <c r="K1146" s="601" t="n">
        <v>2</v>
      </c>
      <c r="L1146" s="601" t="n">
        <v>2</v>
      </c>
      <c r="M1146" s="601" t="n">
        <v>0</v>
      </c>
      <c r="N1146" s="599" t="n">
        <v>3</v>
      </c>
      <c r="O1146" s="602" t="s">
        <v>177</v>
      </c>
      <c r="P1146" s="602" t="n">
        <v>7</v>
      </c>
      <c r="Q1146" s="579"/>
      <c r="R1146" s="596" t="s">
        <v>45</v>
      </c>
      <c r="S1146" s="597" t="s">
        <v>39</v>
      </c>
      <c r="T1146" s="598"/>
      <c r="U1146" s="598"/>
      <c r="V1146" s="598"/>
      <c r="W1146" s="598"/>
      <c r="X1146" s="599" t="s">
        <v>39</v>
      </c>
      <c r="Y1146" s="600"/>
      <c r="Z1146" s="601" t="s">
        <v>39</v>
      </c>
      <c r="AA1146" s="601" t="s">
        <v>39</v>
      </c>
      <c r="AB1146" s="601" t="s">
        <v>39</v>
      </c>
      <c r="AC1146" s="601" t="s">
        <v>39</v>
      </c>
      <c r="AD1146" s="599" t="s">
        <v>39</v>
      </c>
      <c r="AE1146" s="602" t="s">
        <v>39</v>
      </c>
      <c r="AF1146" s="602" t="s">
        <v>39</v>
      </c>
      <c r="AG1146" s="584"/>
      <c r="AH1146" s="584"/>
      <c r="AI1146" s="584"/>
      <c r="AJ1146" s="584"/>
      <c r="AK1146" s="584"/>
      <c r="AL1146" s="584"/>
      <c r="AM1146" s="584"/>
      <c r="AN1146" s="584"/>
      <c r="AO1146" s="584"/>
    </row>
    <row r="1147" customFormat="false" ht="11.1" hidden="false" customHeight="true" outlineLevel="0" collapsed="false">
      <c r="A1147" s="0" t="n">
        <f aca="false">A1146+1</f>
        <v>1147</v>
      </c>
      <c r="B1147" s="585" t="s">
        <v>44</v>
      </c>
      <c r="C1147" s="586" t="s">
        <v>39</v>
      </c>
      <c r="D1147" s="587"/>
      <c r="E1147" s="587"/>
      <c r="F1147" s="587"/>
      <c r="G1147" s="587"/>
      <c r="H1147" s="588" t="s">
        <v>39</v>
      </c>
      <c r="I1147" s="589"/>
      <c r="J1147" s="590" t="s">
        <v>39</v>
      </c>
      <c r="K1147" s="590" t="s">
        <v>39</v>
      </c>
      <c r="L1147" s="590" t="s">
        <v>39</v>
      </c>
      <c r="M1147" s="590" t="s">
        <v>39</v>
      </c>
      <c r="N1147" s="588" t="s">
        <v>39</v>
      </c>
      <c r="O1147" s="591" t="s">
        <v>39</v>
      </c>
      <c r="P1147" s="591" t="s">
        <v>39</v>
      </c>
      <c r="Q1147" s="579"/>
      <c r="R1147" s="585" t="s">
        <v>44</v>
      </c>
      <c r="S1147" s="586" t="s">
        <v>1650</v>
      </c>
      <c r="T1147" s="587"/>
      <c r="U1147" s="587"/>
      <c r="V1147" s="587"/>
      <c r="W1147" s="587"/>
      <c r="X1147" s="588" t="n">
        <v>5</v>
      </c>
      <c r="Y1147" s="589"/>
      <c r="Z1147" s="590" t="n">
        <v>1</v>
      </c>
      <c r="AA1147" s="590" t="n">
        <v>2</v>
      </c>
      <c r="AB1147" s="590" t="n">
        <v>2</v>
      </c>
      <c r="AC1147" s="590" t="n">
        <v>0</v>
      </c>
      <c r="AD1147" s="588" t="n">
        <v>3</v>
      </c>
      <c r="AE1147" s="591" t="s">
        <v>177</v>
      </c>
      <c r="AF1147" s="591" t="n">
        <v>7</v>
      </c>
      <c r="AG1147" s="584"/>
      <c r="AH1147" s="584"/>
      <c r="AI1147" s="584"/>
      <c r="AJ1147" s="584"/>
      <c r="AK1147" s="584"/>
      <c r="AL1147" s="584"/>
      <c r="AM1147" s="584"/>
      <c r="AN1147" s="584"/>
      <c r="AO1147" s="584"/>
    </row>
    <row r="1148" customFormat="false" ht="11.1" hidden="false" customHeight="true" outlineLevel="0" collapsed="false">
      <c r="A1148" s="0" t="n">
        <f aca="false">A1147+1</f>
        <v>1148</v>
      </c>
      <c r="B1148" s="596" t="s">
        <v>64</v>
      </c>
      <c r="C1148" s="597" t="s">
        <v>1654</v>
      </c>
      <c r="D1148" s="598"/>
      <c r="E1148" s="598"/>
      <c r="F1148" s="598"/>
      <c r="G1148" s="598"/>
      <c r="H1148" s="599" t="n">
        <v>4</v>
      </c>
      <c r="I1148" s="600"/>
      <c r="J1148" s="601" t="n">
        <v>0</v>
      </c>
      <c r="K1148" s="601" t="n">
        <v>1</v>
      </c>
      <c r="L1148" s="601" t="n">
        <v>1</v>
      </c>
      <c r="M1148" s="601" t="n">
        <v>0</v>
      </c>
      <c r="N1148" s="599" t="n">
        <v>1</v>
      </c>
      <c r="O1148" s="602" t="n">
        <v>0</v>
      </c>
      <c r="P1148" s="602" t="n">
        <v>0</v>
      </c>
      <c r="Q1148" s="579"/>
      <c r="R1148" s="596" t="s">
        <v>64</v>
      </c>
      <c r="S1148" s="597" t="s">
        <v>39</v>
      </c>
      <c r="T1148" s="598"/>
      <c r="U1148" s="598"/>
      <c r="V1148" s="598"/>
      <c r="W1148" s="598"/>
      <c r="X1148" s="599" t="s">
        <v>39</v>
      </c>
      <c r="Y1148" s="600"/>
      <c r="Z1148" s="601" t="s">
        <v>39</v>
      </c>
      <c r="AA1148" s="601" t="s">
        <v>39</v>
      </c>
      <c r="AB1148" s="601" t="s">
        <v>39</v>
      </c>
      <c r="AC1148" s="601" t="s">
        <v>39</v>
      </c>
      <c r="AD1148" s="599" t="s">
        <v>39</v>
      </c>
      <c r="AE1148" s="602" t="s">
        <v>39</v>
      </c>
      <c r="AF1148" s="602" t="s">
        <v>39</v>
      </c>
      <c r="AG1148" s="584"/>
      <c r="AH1148" s="584"/>
      <c r="AI1148" s="584"/>
      <c r="AJ1148" s="584"/>
      <c r="AK1148" s="584"/>
      <c r="AL1148" s="584"/>
      <c r="AM1148" s="584"/>
      <c r="AN1148" s="584"/>
      <c r="AO1148" s="584"/>
    </row>
    <row r="1149" customFormat="false" ht="11.1" hidden="false" customHeight="true" outlineLevel="0" collapsed="false">
      <c r="A1149" s="0" t="n">
        <f aca="false">A1148+1</f>
        <v>1149</v>
      </c>
      <c r="B1149" s="585" t="s">
        <v>34</v>
      </c>
      <c r="C1149" s="586" t="s">
        <v>39</v>
      </c>
      <c r="D1149" s="587"/>
      <c r="E1149" s="587"/>
      <c r="F1149" s="587"/>
      <c r="G1149" s="587"/>
      <c r="H1149" s="588" t="s">
        <v>39</v>
      </c>
      <c r="I1149" s="589"/>
      <c r="J1149" s="590" t="s">
        <v>39</v>
      </c>
      <c r="K1149" s="590" t="s">
        <v>39</v>
      </c>
      <c r="L1149" s="590" t="s">
        <v>39</v>
      </c>
      <c r="M1149" s="590" t="s">
        <v>39</v>
      </c>
      <c r="N1149" s="588" t="s">
        <v>39</v>
      </c>
      <c r="O1149" s="591" t="s">
        <v>39</v>
      </c>
      <c r="P1149" s="591" t="s">
        <v>39</v>
      </c>
      <c r="Q1149" s="579"/>
      <c r="R1149" s="585" t="s">
        <v>34</v>
      </c>
      <c r="S1149" s="586" t="s">
        <v>1670</v>
      </c>
      <c r="T1149" s="587"/>
      <c r="U1149" s="587"/>
      <c r="V1149" s="587"/>
      <c r="W1149" s="587"/>
      <c r="X1149" s="588" t="n">
        <v>1</v>
      </c>
      <c r="Y1149" s="589"/>
      <c r="Z1149" s="590" t="n">
        <v>0</v>
      </c>
      <c r="AA1149" s="590" t="n">
        <v>1</v>
      </c>
      <c r="AB1149" s="590" t="n">
        <v>2</v>
      </c>
      <c r="AC1149" s="590" t="n">
        <v>2</v>
      </c>
      <c r="AD1149" s="588" t="n">
        <v>0</v>
      </c>
      <c r="AE1149" s="591" t="n">
        <v>1</v>
      </c>
      <c r="AF1149" s="591" t="n">
        <v>0</v>
      </c>
      <c r="AG1149" s="584"/>
      <c r="AH1149" s="584"/>
      <c r="AI1149" s="584"/>
      <c r="AJ1149" s="584"/>
      <c r="AK1149" s="584"/>
      <c r="AL1149" s="584"/>
      <c r="AM1149" s="584"/>
      <c r="AN1149" s="584"/>
      <c r="AO1149" s="584"/>
    </row>
    <row r="1150" customFormat="false" ht="11.1" hidden="false" customHeight="true" outlineLevel="0" collapsed="false">
      <c r="A1150" s="0" t="n">
        <f aca="false">A1149+1</f>
        <v>1150</v>
      </c>
      <c r="B1150" s="596" t="s">
        <v>35</v>
      </c>
      <c r="C1150" s="597" t="s">
        <v>1655</v>
      </c>
      <c r="D1150" s="598"/>
      <c r="E1150" s="598"/>
      <c r="F1150" s="598"/>
      <c r="G1150" s="598"/>
      <c r="H1150" s="599" t="n">
        <v>4</v>
      </c>
      <c r="I1150" s="600"/>
      <c r="J1150" s="601" t="n">
        <v>1</v>
      </c>
      <c r="K1150" s="601" t="n">
        <v>1</v>
      </c>
      <c r="L1150" s="601" t="n">
        <v>2</v>
      </c>
      <c r="M1150" s="601" t="n">
        <v>0</v>
      </c>
      <c r="N1150" s="599" t="n">
        <v>0</v>
      </c>
      <c r="O1150" s="602" t="n">
        <v>0</v>
      </c>
      <c r="P1150" s="602" t="n">
        <v>0</v>
      </c>
      <c r="Q1150" s="579"/>
      <c r="R1150" s="596" t="s">
        <v>35</v>
      </c>
      <c r="S1150" s="597" t="s">
        <v>39</v>
      </c>
      <c r="T1150" s="598"/>
      <c r="U1150" s="598"/>
      <c r="V1150" s="598"/>
      <c r="W1150" s="598"/>
      <c r="X1150" s="599" t="s">
        <v>39</v>
      </c>
      <c r="Y1150" s="600"/>
      <c r="Z1150" s="601" t="s">
        <v>39</v>
      </c>
      <c r="AA1150" s="601" t="s">
        <v>39</v>
      </c>
      <c r="AB1150" s="601" t="s">
        <v>39</v>
      </c>
      <c r="AC1150" s="601" t="s">
        <v>39</v>
      </c>
      <c r="AD1150" s="599" t="s">
        <v>39</v>
      </c>
      <c r="AE1150" s="602" t="s">
        <v>39</v>
      </c>
      <c r="AF1150" s="602" t="s">
        <v>39</v>
      </c>
      <c r="AG1150" s="584"/>
      <c r="AH1150" s="584"/>
      <c r="AI1150" s="584"/>
      <c r="AJ1150" s="584"/>
      <c r="AK1150" s="584"/>
      <c r="AL1150" s="584"/>
      <c r="AM1150" s="584"/>
      <c r="AN1150" s="584"/>
      <c r="AO1150" s="584"/>
    </row>
    <row r="1151" customFormat="false" ht="11.1" hidden="false" customHeight="true" outlineLevel="0" collapsed="false">
      <c r="A1151" s="0" t="n">
        <f aca="false">A1150+1</f>
        <v>1151</v>
      </c>
      <c r="B1151" s="585" t="s">
        <v>191</v>
      </c>
      <c r="C1151" s="586" t="s">
        <v>1657</v>
      </c>
      <c r="D1151" s="587"/>
      <c r="E1151" s="587"/>
      <c r="F1151" s="587"/>
      <c r="G1151" s="587"/>
      <c r="H1151" s="588" t="n">
        <v>1</v>
      </c>
      <c r="I1151" s="589"/>
      <c r="J1151" s="590" t="n">
        <v>0</v>
      </c>
      <c r="K1151" s="590" t="n">
        <v>1</v>
      </c>
      <c r="L1151" s="590" t="n">
        <v>2</v>
      </c>
      <c r="M1151" s="590" t="n">
        <v>2</v>
      </c>
      <c r="N1151" s="588" t="n">
        <v>0</v>
      </c>
      <c r="O1151" s="591" t="n">
        <v>3</v>
      </c>
      <c r="P1151" s="591" t="n">
        <v>1</v>
      </c>
      <c r="Q1151" s="579"/>
      <c r="R1151" s="585" t="s">
        <v>191</v>
      </c>
      <c r="S1151" s="586" t="s">
        <v>1657</v>
      </c>
      <c r="T1151" s="587"/>
      <c r="U1151" s="587"/>
      <c r="V1151" s="587"/>
      <c r="W1151" s="587"/>
      <c r="X1151" s="588" t="n">
        <v>1</v>
      </c>
      <c r="Y1151" s="589"/>
      <c r="Z1151" s="590" t="n">
        <v>0</v>
      </c>
      <c r="AA1151" s="590" t="n">
        <v>1</v>
      </c>
      <c r="AB1151" s="590" t="n">
        <v>2</v>
      </c>
      <c r="AC1151" s="590" t="n">
        <v>2</v>
      </c>
      <c r="AD1151" s="588" t="n">
        <v>0</v>
      </c>
      <c r="AE1151" s="591" t="n">
        <v>3</v>
      </c>
      <c r="AF1151" s="591" t="n">
        <v>1</v>
      </c>
      <c r="AG1151" s="584"/>
      <c r="AH1151" s="584"/>
      <c r="AI1151" s="584"/>
      <c r="AJ1151" s="584"/>
      <c r="AK1151" s="584"/>
      <c r="AL1151" s="584"/>
      <c r="AM1151" s="584"/>
      <c r="AN1151" s="584"/>
      <c r="AO1151" s="584"/>
    </row>
    <row r="1152" customFormat="false" ht="11.1" hidden="false" customHeight="true" outlineLevel="0" collapsed="false">
      <c r="A1152" s="0" t="n">
        <f aca="false">A1151+1</f>
        <v>1152</v>
      </c>
      <c r="B1152" s="596" t="s">
        <v>193</v>
      </c>
      <c r="C1152" s="597" t="s">
        <v>1659</v>
      </c>
      <c r="D1152" s="598"/>
      <c r="E1152" s="598"/>
      <c r="F1152" s="598"/>
      <c r="G1152" s="598"/>
      <c r="H1152" s="599" t="n">
        <v>3</v>
      </c>
      <c r="I1152" s="600"/>
      <c r="J1152" s="601" t="n">
        <v>0</v>
      </c>
      <c r="K1152" s="601" t="n">
        <v>1</v>
      </c>
      <c r="L1152" s="601" t="n">
        <v>2</v>
      </c>
      <c r="M1152" s="601" t="n">
        <v>2</v>
      </c>
      <c r="N1152" s="599" t="n">
        <v>0</v>
      </c>
      <c r="O1152" s="602" t="n">
        <v>4</v>
      </c>
      <c r="P1152" s="602" t="n">
        <v>2</v>
      </c>
      <c r="Q1152" s="579"/>
      <c r="R1152" s="596" t="s">
        <v>193</v>
      </c>
      <c r="S1152" s="597" t="s">
        <v>1659</v>
      </c>
      <c r="T1152" s="598"/>
      <c r="U1152" s="598"/>
      <c r="V1152" s="598"/>
      <c r="W1152" s="598"/>
      <c r="X1152" s="599" t="n">
        <v>3</v>
      </c>
      <c r="Y1152" s="600"/>
      <c r="Z1152" s="601" t="n">
        <v>0</v>
      </c>
      <c r="AA1152" s="601" t="n">
        <v>1</v>
      </c>
      <c r="AB1152" s="601" t="n">
        <v>2</v>
      </c>
      <c r="AC1152" s="601" t="n">
        <v>2</v>
      </c>
      <c r="AD1152" s="599" t="n">
        <v>0</v>
      </c>
      <c r="AE1152" s="602" t="n">
        <v>4</v>
      </c>
      <c r="AF1152" s="602" t="n">
        <v>2</v>
      </c>
      <c r="AG1152" s="584"/>
      <c r="AH1152" s="584"/>
      <c r="AI1152" s="584"/>
      <c r="AJ1152" s="584"/>
      <c r="AK1152" s="584"/>
      <c r="AL1152" s="584"/>
      <c r="AM1152" s="584"/>
      <c r="AN1152" s="584"/>
      <c r="AO1152" s="584"/>
    </row>
    <row r="1153" customFormat="false" ht="11.1" hidden="false" customHeight="true" outlineLevel="0" collapsed="false">
      <c r="A1153" s="0" t="n">
        <f aca="false">A1152+1</f>
        <v>1153</v>
      </c>
      <c r="B1153" s="585" t="s">
        <v>59</v>
      </c>
      <c r="C1153" s="586" t="s">
        <v>39</v>
      </c>
      <c r="D1153" s="587"/>
      <c r="E1153" s="587"/>
      <c r="F1153" s="587"/>
      <c r="G1153" s="587"/>
      <c r="H1153" s="588" t="s">
        <v>39</v>
      </c>
      <c r="I1153" s="589"/>
      <c r="J1153" s="590" t="s">
        <v>39</v>
      </c>
      <c r="K1153" s="590" t="s">
        <v>39</v>
      </c>
      <c r="L1153" s="590" t="s">
        <v>39</v>
      </c>
      <c r="M1153" s="590" t="s">
        <v>39</v>
      </c>
      <c r="N1153" s="588" t="s">
        <v>39</v>
      </c>
      <c r="O1153" s="591" t="s">
        <v>39</v>
      </c>
      <c r="P1153" s="591" t="s">
        <v>39</v>
      </c>
      <c r="Q1153" s="579"/>
      <c r="R1153" s="585" t="s">
        <v>59</v>
      </c>
      <c r="S1153" s="586" t="s">
        <v>1665</v>
      </c>
      <c r="T1153" s="587"/>
      <c r="U1153" s="587"/>
      <c r="V1153" s="587"/>
      <c r="W1153" s="587"/>
      <c r="X1153" s="588" t="n">
        <v>2</v>
      </c>
      <c r="Y1153" s="589"/>
      <c r="Z1153" s="590" t="n">
        <v>0</v>
      </c>
      <c r="AA1153" s="590" t="n">
        <v>2</v>
      </c>
      <c r="AB1153" s="590" t="n">
        <v>2</v>
      </c>
      <c r="AC1153" s="590" t="n">
        <v>3</v>
      </c>
      <c r="AD1153" s="588" t="n">
        <v>1</v>
      </c>
      <c r="AE1153" s="591" t="s">
        <v>318</v>
      </c>
      <c r="AF1153" s="591" t="n">
        <v>4</v>
      </c>
      <c r="AG1153" s="584"/>
      <c r="AH1153" s="584"/>
      <c r="AI1153" s="584"/>
      <c r="AJ1153" s="584"/>
      <c r="AK1153" s="584"/>
      <c r="AL1153" s="584"/>
      <c r="AM1153" s="584"/>
      <c r="AN1153" s="584"/>
      <c r="AO1153" s="584"/>
    </row>
    <row r="1154" customFormat="false" ht="11.1" hidden="false" customHeight="true" outlineLevel="0" collapsed="false">
      <c r="A1154" s="0" t="n">
        <f aca="false">A1153+1</f>
        <v>1154</v>
      </c>
      <c r="B1154" s="596" t="s">
        <v>196</v>
      </c>
      <c r="C1154" s="597" t="s">
        <v>1662</v>
      </c>
      <c r="D1154" s="598"/>
      <c r="E1154" s="598"/>
      <c r="F1154" s="598"/>
      <c r="G1154" s="598"/>
      <c r="H1154" s="599" t="n">
        <v>2</v>
      </c>
      <c r="I1154" s="600"/>
      <c r="J1154" s="601" t="n">
        <v>0</v>
      </c>
      <c r="K1154" s="601" t="n">
        <v>2</v>
      </c>
      <c r="L1154" s="601" t="n">
        <v>3</v>
      </c>
      <c r="M1154" s="601" t="n">
        <v>3</v>
      </c>
      <c r="N1154" s="599" t="n">
        <v>0</v>
      </c>
      <c r="O1154" s="602" t="s">
        <v>177</v>
      </c>
      <c r="P1154" s="602" t="n">
        <v>1</v>
      </c>
      <c r="Q1154" s="579"/>
      <c r="R1154" s="596" t="s">
        <v>196</v>
      </c>
      <c r="S1154" s="597" t="s">
        <v>1662</v>
      </c>
      <c r="T1154" s="598"/>
      <c r="U1154" s="598"/>
      <c r="V1154" s="598"/>
      <c r="W1154" s="598"/>
      <c r="X1154" s="599" t="n">
        <v>2</v>
      </c>
      <c r="Y1154" s="600"/>
      <c r="Z1154" s="601" t="n">
        <v>0</v>
      </c>
      <c r="AA1154" s="601" t="n">
        <v>2</v>
      </c>
      <c r="AB1154" s="601" t="n">
        <v>3</v>
      </c>
      <c r="AC1154" s="601" t="n">
        <v>3</v>
      </c>
      <c r="AD1154" s="599" t="n">
        <v>0</v>
      </c>
      <c r="AE1154" s="602" t="s">
        <v>177</v>
      </c>
      <c r="AF1154" s="602" t="n">
        <v>1</v>
      </c>
      <c r="AG1154" s="584"/>
      <c r="AH1154" s="584"/>
      <c r="AI1154" s="584"/>
      <c r="AJ1154" s="584"/>
      <c r="AK1154" s="584"/>
      <c r="AL1154" s="584"/>
      <c r="AM1154" s="584"/>
      <c r="AN1154" s="584"/>
      <c r="AO1154" s="584"/>
    </row>
    <row r="1155" customFormat="false" ht="11.1" hidden="false" customHeight="true" outlineLevel="0" collapsed="false">
      <c r="A1155" s="0" t="n">
        <f aca="false">A1154+1</f>
        <v>1155</v>
      </c>
      <c r="B1155" s="609" t="s">
        <v>200</v>
      </c>
      <c r="C1155" s="610" t="s">
        <v>1661</v>
      </c>
      <c r="D1155" s="611"/>
      <c r="E1155" s="611"/>
      <c r="F1155" s="611"/>
      <c r="G1155" s="611"/>
      <c r="H1155" s="612" t="n">
        <v>2</v>
      </c>
      <c r="I1155" s="613"/>
      <c r="J1155" s="614" t="n">
        <v>0</v>
      </c>
      <c r="K1155" s="614" t="n">
        <v>2</v>
      </c>
      <c r="L1155" s="614" t="n">
        <v>4</v>
      </c>
      <c r="M1155" s="614" t="n">
        <v>4</v>
      </c>
      <c r="N1155" s="612" t="n">
        <v>0</v>
      </c>
      <c r="O1155" s="615" t="s">
        <v>177</v>
      </c>
      <c r="P1155" s="615" t="n">
        <v>5</v>
      </c>
      <c r="Q1155" s="579"/>
      <c r="R1155" s="609" t="s">
        <v>200</v>
      </c>
      <c r="S1155" s="610" t="s">
        <v>1661</v>
      </c>
      <c r="T1155" s="611"/>
      <c r="U1155" s="611"/>
      <c r="V1155" s="611"/>
      <c r="W1155" s="611"/>
      <c r="X1155" s="612" t="n">
        <v>2</v>
      </c>
      <c r="Y1155" s="613"/>
      <c r="Z1155" s="614" t="n">
        <v>0</v>
      </c>
      <c r="AA1155" s="614" t="n">
        <v>2</v>
      </c>
      <c r="AB1155" s="614" t="n">
        <v>4</v>
      </c>
      <c r="AC1155" s="614" t="n">
        <v>4</v>
      </c>
      <c r="AD1155" s="612" t="n">
        <v>0</v>
      </c>
      <c r="AE1155" s="615" t="s">
        <v>177</v>
      </c>
      <c r="AF1155" s="615" t="n">
        <v>5</v>
      </c>
      <c r="AG1155" s="584"/>
      <c r="AH1155" s="584"/>
      <c r="AI1155" s="584"/>
      <c r="AJ1155" s="584"/>
      <c r="AK1155" s="584"/>
      <c r="AL1155" s="584"/>
      <c r="AM1155" s="584"/>
      <c r="AN1155" s="584"/>
      <c r="AO1155" s="584"/>
    </row>
    <row r="1156" customFormat="false" ht="11.1" hidden="false" customHeight="true" outlineLevel="0" collapsed="false">
      <c r="A1156" s="0" t="n">
        <f aca="false">A1155+1</f>
        <v>1156</v>
      </c>
      <c r="B1156" s="920"/>
      <c r="C1156" s="921" t="s">
        <v>594</v>
      </c>
      <c r="D1156" s="922"/>
      <c r="E1156" s="922"/>
      <c r="F1156" s="922"/>
      <c r="G1156" s="922"/>
      <c r="H1156" s="923" t="s">
        <v>151</v>
      </c>
      <c r="I1156" s="924"/>
      <c r="J1156" s="925" t="s">
        <v>152</v>
      </c>
      <c r="K1156" s="925" t="s">
        <v>153</v>
      </c>
      <c r="L1156" s="925" t="s">
        <v>154</v>
      </c>
      <c r="M1156" s="925" t="s">
        <v>155</v>
      </c>
      <c r="N1156" s="923" t="s">
        <v>108</v>
      </c>
      <c r="O1156" s="926" t="s">
        <v>156</v>
      </c>
      <c r="P1156" s="927" t="s">
        <v>157</v>
      </c>
      <c r="Q1156" s="928"/>
      <c r="R1156" s="923"/>
      <c r="S1156" s="929" t="s">
        <v>1687</v>
      </c>
      <c r="T1156" s="930"/>
      <c r="U1156" s="930"/>
      <c r="V1156" s="930"/>
      <c r="W1156" s="930"/>
      <c r="X1156" s="923" t="s">
        <v>151</v>
      </c>
      <c r="Y1156" s="931"/>
      <c r="Z1156" s="925" t="s">
        <v>152</v>
      </c>
      <c r="AA1156" s="925" t="s">
        <v>153</v>
      </c>
      <c r="AB1156" s="925" t="s">
        <v>154</v>
      </c>
      <c r="AC1156" s="925" t="s">
        <v>155</v>
      </c>
      <c r="AD1156" s="923" t="s">
        <v>108</v>
      </c>
      <c r="AE1156" s="923" t="s">
        <v>156</v>
      </c>
      <c r="AF1156" s="926" t="s">
        <v>157</v>
      </c>
      <c r="AG1156" s="928"/>
      <c r="AH1156" s="928"/>
      <c r="AI1156" s="932" t="n">
        <v>0</v>
      </c>
      <c r="AJ1156" s="933" t="s">
        <v>1688</v>
      </c>
      <c r="AK1156" s="933"/>
      <c r="AL1156" s="933"/>
      <c r="AM1156" s="933"/>
      <c r="AN1156" s="928"/>
      <c r="AO1156" s="928"/>
    </row>
    <row r="1157" customFormat="false" ht="11.1" hidden="false" customHeight="true" outlineLevel="0" collapsed="false">
      <c r="A1157" s="0" t="n">
        <f aca="false">A1156+1</f>
        <v>1157</v>
      </c>
      <c r="B1157" s="585" t="s">
        <v>160</v>
      </c>
      <c r="C1157" s="586" t="s">
        <v>1689</v>
      </c>
      <c r="D1157" s="587"/>
      <c r="E1157" s="587"/>
      <c r="F1157" s="587"/>
      <c r="G1157" s="587"/>
      <c r="H1157" s="588" t="n">
        <v>4</v>
      </c>
      <c r="I1157" s="589"/>
      <c r="J1157" s="590" t="n">
        <v>1</v>
      </c>
      <c r="K1157" s="590" t="n">
        <v>0</v>
      </c>
      <c r="L1157" s="590" t="n">
        <v>0</v>
      </c>
      <c r="M1157" s="590" t="n">
        <v>0</v>
      </c>
      <c r="N1157" s="588" t="n">
        <v>2</v>
      </c>
      <c r="O1157" s="591" t="n">
        <v>0</v>
      </c>
      <c r="P1157" s="591" t="n">
        <v>5</v>
      </c>
      <c r="Q1157" s="579"/>
      <c r="R1157" s="588" t="s">
        <v>603</v>
      </c>
      <c r="S1157" s="592" t="s">
        <v>1690</v>
      </c>
      <c r="T1157" s="587"/>
      <c r="U1157" s="587"/>
      <c r="V1157" s="587"/>
      <c r="W1157" s="587"/>
      <c r="X1157" s="593" t="n">
        <v>4</v>
      </c>
      <c r="Y1157" s="589"/>
      <c r="Z1157" s="594" t="n">
        <v>1</v>
      </c>
      <c r="AA1157" s="594" t="n">
        <v>0</v>
      </c>
      <c r="AB1157" s="594" t="n">
        <v>0</v>
      </c>
      <c r="AC1157" s="594" t="n">
        <v>0</v>
      </c>
      <c r="AD1157" s="593" t="n">
        <v>3</v>
      </c>
      <c r="AE1157" s="593" t="n">
        <v>2</v>
      </c>
      <c r="AF1157" s="595" t="n">
        <v>2</v>
      </c>
      <c r="AG1157" s="584"/>
      <c r="AH1157" s="584"/>
      <c r="AI1157" s="583" t="n">
        <v>37</v>
      </c>
      <c r="AJ1157" s="584" t="s">
        <v>1691</v>
      </c>
      <c r="AK1157" s="584"/>
      <c r="AL1157" s="584"/>
      <c r="AM1157" s="584"/>
      <c r="AN1157" s="584"/>
      <c r="AO1157" s="584"/>
    </row>
    <row r="1158" customFormat="false" ht="11.1" hidden="false" customHeight="true" outlineLevel="0" collapsed="false">
      <c r="A1158" s="0" t="n">
        <f aca="false">A1157+1</f>
        <v>1158</v>
      </c>
      <c r="B1158" s="596" t="s">
        <v>164</v>
      </c>
      <c r="C1158" s="597" t="s">
        <v>1690</v>
      </c>
      <c r="D1158" s="598"/>
      <c r="E1158" s="598"/>
      <c r="F1158" s="598"/>
      <c r="G1158" s="598"/>
      <c r="H1158" s="599" t="n">
        <v>4</v>
      </c>
      <c r="I1158" s="600"/>
      <c r="J1158" s="601" t="n">
        <v>1</v>
      </c>
      <c r="K1158" s="601" t="n">
        <v>0</v>
      </c>
      <c r="L1158" s="601" t="n">
        <v>0</v>
      </c>
      <c r="M1158" s="601" t="n">
        <v>0</v>
      </c>
      <c r="N1158" s="599" t="n">
        <v>3</v>
      </c>
      <c r="O1158" s="602" t="n">
        <v>2</v>
      </c>
      <c r="P1158" s="602" t="n">
        <v>2</v>
      </c>
      <c r="Q1158" s="579"/>
      <c r="R1158" s="599" t="s">
        <v>598</v>
      </c>
      <c r="S1158" s="603" t="s">
        <v>1692</v>
      </c>
      <c r="T1158" s="604"/>
      <c r="U1158" s="604"/>
      <c r="V1158" s="604"/>
      <c r="W1158" s="598"/>
      <c r="X1158" s="605" t="n">
        <v>4</v>
      </c>
      <c r="Y1158" s="600"/>
      <c r="Z1158" s="606" t="n">
        <v>2</v>
      </c>
      <c r="AA1158" s="606" t="n">
        <v>1</v>
      </c>
      <c r="AB1158" s="606" t="n">
        <v>0</v>
      </c>
      <c r="AC1158" s="606" t="n">
        <v>0</v>
      </c>
      <c r="AD1158" s="605" t="s">
        <v>798</v>
      </c>
      <c r="AE1158" s="605" t="n">
        <v>0</v>
      </c>
      <c r="AF1158" s="607" t="n">
        <v>1</v>
      </c>
      <c r="AG1158" s="584"/>
      <c r="AH1158" s="584"/>
      <c r="AI1158" s="583" t="n">
        <v>67</v>
      </c>
      <c r="AJ1158" s="584" t="s">
        <v>1693</v>
      </c>
      <c r="AK1158" s="584"/>
      <c r="AL1158" s="584"/>
      <c r="AM1158" s="584"/>
      <c r="AN1158" s="584"/>
      <c r="AO1158" s="584"/>
    </row>
    <row r="1159" customFormat="false" ht="11.1" hidden="false" customHeight="true" outlineLevel="0" collapsed="false">
      <c r="A1159" s="0" t="n">
        <f aca="false">A1158+1</f>
        <v>1159</v>
      </c>
      <c r="B1159" s="585" t="s">
        <v>52</v>
      </c>
      <c r="C1159" s="586" t="s">
        <v>39</v>
      </c>
      <c r="D1159" s="587"/>
      <c r="E1159" s="587"/>
      <c r="F1159" s="587"/>
      <c r="G1159" s="587"/>
      <c r="H1159" s="588" t="s">
        <v>39</v>
      </c>
      <c r="I1159" s="589"/>
      <c r="J1159" s="590" t="s">
        <v>39</v>
      </c>
      <c r="K1159" s="590" t="s">
        <v>39</v>
      </c>
      <c r="L1159" s="590" t="s">
        <v>39</v>
      </c>
      <c r="M1159" s="590" t="s">
        <v>39</v>
      </c>
      <c r="N1159" s="588" t="s">
        <v>39</v>
      </c>
      <c r="O1159" s="591" t="s">
        <v>39</v>
      </c>
      <c r="P1159" s="591" t="s">
        <v>39</v>
      </c>
      <c r="Q1159" s="579"/>
      <c r="R1159" s="588" t="s">
        <v>598</v>
      </c>
      <c r="S1159" s="592" t="s">
        <v>1689</v>
      </c>
      <c r="T1159" s="587"/>
      <c r="U1159" s="587"/>
      <c r="V1159" s="587"/>
      <c r="W1159" s="587"/>
      <c r="X1159" s="593" t="n">
        <v>4</v>
      </c>
      <c r="Y1159" s="589"/>
      <c r="Z1159" s="594" t="n">
        <v>1</v>
      </c>
      <c r="AA1159" s="594" t="n">
        <v>0</v>
      </c>
      <c r="AB1159" s="594" t="n">
        <v>0</v>
      </c>
      <c r="AC1159" s="594" t="n">
        <v>0</v>
      </c>
      <c r="AD1159" s="593" t="n">
        <v>2</v>
      </c>
      <c r="AE1159" s="593" t="n">
        <v>0</v>
      </c>
      <c r="AF1159" s="595" t="n">
        <v>5</v>
      </c>
      <c r="AG1159" s="584"/>
      <c r="AH1159" s="584"/>
      <c r="AI1159" s="583" t="n">
        <v>78</v>
      </c>
      <c r="AJ1159" s="584" t="s">
        <v>1694</v>
      </c>
      <c r="AK1159" s="584"/>
      <c r="AL1159" s="584"/>
      <c r="AM1159" s="584"/>
      <c r="AN1159" s="584"/>
      <c r="AO1159" s="584"/>
    </row>
    <row r="1160" customFormat="false" ht="11.1" hidden="false" customHeight="true" outlineLevel="0" collapsed="false">
      <c r="A1160" s="0" t="n">
        <f aca="false">A1159+1</f>
        <v>1160</v>
      </c>
      <c r="B1160" s="596" t="s">
        <v>110</v>
      </c>
      <c r="C1160" s="597" t="s">
        <v>1695</v>
      </c>
      <c r="D1160" s="598"/>
      <c r="E1160" s="598"/>
      <c r="F1160" s="598"/>
      <c r="G1160" s="598"/>
      <c r="H1160" s="599" t="n">
        <v>3</v>
      </c>
      <c r="I1160" s="600"/>
      <c r="J1160" s="601" t="n">
        <v>1</v>
      </c>
      <c r="K1160" s="601" t="n">
        <v>0</v>
      </c>
      <c r="L1160" s="601" t="n">
        <v>0</v>
      </c>
      <c r="M1160" s="601" t="n">
        <v>0</v>
      </c>
      <c r="N1160" s="599" t="n">
        <v>2</v>
      </c>
      <c r="O1160" s="602" t="n">
        <v>0</v>
      </c>
      <c r="P1160" s="602" t="n">
        <v>0</v>
      </c>
      <c r="Q1160" s="579"/>
      <c r="R1160" s="599" t="s">
        <v>725</v>
      </c>
      <c r="S1160" s="603" t="s">
        <v>1696</v>
      </c>
      <c r="T1160" s="604"/>
      <c r="U1160" s="598"/>
      <c r="V1160" s="598"/>
      <c r="W1160" s="598"/>
      <c r="X1160" s="605" t="n">
        <v>4</v>
      </c>
      <c r="Y1160" s="600"/>
      <c r="Z1160" s="606" t="n">
        <v>1</v>
      </c>
      <c r="AA1160" s="606" t="n">
        <v>0</v>
      </c>
      <c r="AB1160" s="606" t="n">
        <v>0</v>
      </c>
      <c r="AC1160" s="606" t="n">
        <v>0</v>
      </c>
      <c r="AD1160" s="605" t="n">
        <v>2</v>
      </c>
      <c r="AE1160" s="605" t="n">
        <v>0</v>
      </c>
      <c r="AF1160" s="607" t="n">
        <v>0</v>
      </c>
      <c r="AG1160" s="584"/>
      <c r="AH1160" s="584"/>
      <c r="AI1160" s="583" t="n">
        <v>80</v>
      </c>
      <c r="AJ1160" s="584" t="s">
        <v>1697</v>
      </c>
      <c r="AK1160" s="584"/>
      <c r="AL1160" s="584"/>
      <c r="AM1160" s="584"/>
      <c r="AN1160" s="584"/>
      <c r="AO1160" s="584"/>
    </row>
    <row r="1161" customFormat="false" ht="11.1" hidden="false" customHeight="true" outlineLevel="0" collapsed="false">
      <c r="A1161" s="0" t="n">
        <f aca="false">A1160+1</f>
        <v>1161</v>
      </c>
      <c r="B1161" s="585" t="s">
        <v>170</v>
      </c>
      <c r="C1161" s="586" t="s">
        <v>1692</v>
      </c>
      <c r="D1161" s="587"/>
      <c r="E1161" s="587"/>
      <c r="F1161" s="587"/>
      <c r="G1161" s="587"/>
      <c r="H1161" s="588" t="n">
        <v>4</v>
      </c>
      <c r="I1161" s="589"/>
      <c r="J1161" s="590" t="n">
        <v>2</v>
      </c>
      <c r="K1161" s="590" t="n">
        <v>1</v>
      </c>
      <c r="L1161" s="590" t="n">
        <v>0</v>
      </c>
      <c r="M1161" s="590" t="n">
        <v>0</v>
      </c>
      <c r="N1161" s="588" t="s">
        <v>798</v>
      </c>
      <c r="O1161" s="591" t="n">
        <v>0</v>
      </c>
      <c r="P1161" s="591" t="n">
        <v>1</v>
      </c>
      <c r="Q1161" s="579"/>
      <c r="R1161" s="588" t="s">
        <v>603</v>
      </c>
      <c r="S1161" s="592" t="s">
        <v>1695</v>
      </c>
      <c r="T1161" s="587"/>
      <c r="U1161" s="587"/>
      <c r="V1161" s="587"/>
      <c r="W1161" s="587"/>
      <c r="X1161" s="593" t="n">
        <v>3</v>
      </c>
      <c r="Y1161" s="589"/>
      <c r="Z1161" s="594" t="n">
        <v>1</v>
      </c>
      <c r="AA1161" s="594" t="n">
        <v>0</v>
      </c>
      <c r="AB1161" s="594" t="n">
        <v>0</v>
      </c>
      <c r="AC1161" s="594" t="n">
        <v>0</v>
      </c>
      <c r="AD1161" s="593" t="n">
        <v>2</v>
      </c>
      <c r="AE1161" s="593" t="n">
        <v>0</v>
      </c>
      <c r="AF1161" s="595" t="n">
        <v>0</v>
      </c>
      <c r="AG1161" s="584"/>
      <c r="AH1161" s="584"/>
      <c r="AI1161" s="583" t="n">
        <v>81</v>
      </c>
      <c r="AJ1161" s="584" t="s">
        <v>1698</v>
      </c>
      <c r="AK1161" s="584"/>
      <c r="AL1161" s="584"/>
      <c r="AM1161" s="584"/>
      <c r="AN1161" s="584"/>
      <c r="AO1161" s="584"/>
    </row>
    <row r="1162" customFormat="false" ht="11.1" hidden="false" customHeight="true" outlineLevel="0" collapsed="false">
      <c r="A1162" s="0" t="n">
        <f aca="false">A1161+1</f>
        <v>1162</v>
      </c>
      <c r="B1162" s="596" t="s">
        <v>609</v>
      </c>
      <c r="C1162" s="597" t="s">
        <v>1699</v>
      </c>
      <c r="D1162" s="598"/>
      <c r="E1162" s="598"/>
      <c r="F1162" s="598"/>
      <c r="G1162" s="598"/>
      <c r="H1162" s="599" t="n">
        <v>3</v>
      </c>
      <c r="I1162" s="600"/>
      <c r="J1162" s="601" t="n">
        <v>1</v>
      </c>
      <c r="K1162" s="601" t="n">
        <v>1</v>
      </c>
      <c r="L1162" s="601" t="n">
        <v>2</v>
      </c>
      <c r="M1162" s="601" t="n">
        <v>0</v>
      </c>
      <c r="N1162" s="599" t="n">
        <v>1</v>
      </c>
      <c r="O1162" s="602" t="n">
        <v>0</v>
      </c>
      <c r="P1162" s="602" t="n">
        <v>0</v>
      </c>
      <c r="Q1162" s="579"/>
      <c r="R1162" s="599" t="s">
        <v>598</v>
      </c>
      <c r="S1162" s="603" t="s">
        <v>1700</v>
      </c>
      <c r="T1162" s="598"/>
      <c r="U1162" s="598"/>
      <c r="V1162" s="598"/>
      <c r="W1162" s="598"/>
      <c r="X1162" s="605" t="n">
        <v>2</v>
      </c>
      <c r="Y1162" s="600"/>
      <c r="Z1162" s="606" t="n">
        <v>1</v>
      </c>
      <c r="AA1162" s="606" t="n">
        <v>0</v>
      </c>
      <c r="AB1162" s="606" t="n">
        <v>0</v>
      </c>
      <c r="AC1162" s="606" t="n">
        <v>0</v>
      </c>
      <c r="AD1162" s="605" t="n">
        <v>2</v>
      </c>
      <c r="AE1162" s="605" t="n">
        <v>0</v>
      </c>
      <c r="AF1162" s="607" t="n">
        <v>0</v>
      </c>
      <c r="AG1162" s="584"/>
      <c r="AH1162" s="584"/>
      <c r="AI1162" s="583" t="n">
        <v>81</v>
      </c>
      <c r="AJ1162" s="584" t="s">
        <v>1701</v>
      </c>
      <c r="AK1162" s="584"/>
      <c r="AL1162" s="584"/>
      <c r="AM1162" s="584"/>
      <c r="AN1162" s="584"/>
      <c r="AO1162" s="584"/>
    </row>
    <row r="1163" customFormat="false" ht="11.1" hidden="false" customHeight="true" outlineLevel="0" collapsed="false">
      <c r="A1163" s="0" t="n">
        <f aca="false">A1162+1</f>
        <v>1163</v>
      </c>
      <c r="B1163" s="585" t="s">
        <v>454</v>
      </c>
      <c r="C1163" s="586" t="s">
        <v>39</v>
      </c>
      <c r="D1163" s="587"/>
      <c r="E1163" s="587"/>
      <c r="F1163" s="587"/>
      <c r="G1163" s="587"/>
      <c r="H1163" s="588" t="s">
        <v>39</v>
      </c>
      <c r="I1163" s="589"/>
      <c r="J1163" s="590" t="s">
        <v>39</v>
      </c>
      <c r="K1163" s="590" t="s">
        <v>39</v>
      </c>
      <c r="L1163" s="590" t="s">
        <v>39</v>
      </c>
      <c r="M1163" s="590" t="s">
        <v>39</v>
      </c>
      <c r="N1163" s="588" t="s">
        <v>39</v>
      </c>
      <c r="O1163" s="591" t="s">
        <v>39</v>
      </c>
      <c r="P1163" s="591" t="s">
        <v>39</v>
      </c>
      <c r="Q1163" s="579"/>
      <c r="R1163" s="588" t="s">
        <v>614</v>
      </c>
      <c r="S1163" s="592" t="s">
        <v>1702</v>
      </c>
      <c r="T1163" s="587"/>
      <c r="U1163" s="587"/>
      <c r="V1163" s="587"/>
      <c r="W1163" s="587"/>
      <c r="X1163" s="593" t="n">
        <v>4</v>
      </c>
      <c r="Y1163" s="589"/>
      <c r="Z1163" s="594" t="n">
        <v>1</v>
      </c>
      <c r="AA1163" s="594" t="n">
        <v>2</v>
      </c>
      <c r="AB1163" s="594" t="n">
        <v>3</v>
      </c>
      <c r="AC1163" s="594" t="n">
        <v>0</v>
      </c>
      <c r="AD1163" s="593" t="n">
        <v>2</v>
      </c>
      <c r="AE1163" s="593" t="n">
        <v>2</v>
      </c>
      <c r="AF1163" s="595" t="n">
        <v>6</v>
      </c>
      <c r="AG1163" s="584"/>
      <c r="AH1163" s="584"/>
      <c r="AI1163" s="583" t="n">
        <v>82</v>
      </c>
      <c r="AJ1163" s="584" t="s">
        <v>1703</v>
      </c>
      <c r="AK1163" s="584"/>
      <c r="AL1163" s="584"/>
      <c r="AM1163" s="584"/>
      <c r="AN1163" s="584"/>
      <c r="AO1163" s="584"/>
    </row>
    <row r="1164" customFormat="false" ht="11.1" hidden="false" customHeight="true" outlineLevel="0" collapsed="false">
      <c r="A1164" s="0" t="n">
        <f aca="false">A1163+1</f>
        <v>1164</v>
      </c>
      <c r="B1164" s="596" t="s">
        <v>64</v>
      </c>
      <c r="C1164" s="597" t="s">
        <v>1704</v>
      </c>
      <c r="D1164" s="598"/>
      <c r="E1164" s="598"/>
      <c r="F1164" s="598"/>
      <c r="G1164" s="598"/>
      <c r="H1164" s="599" t="n">
        <v>3</v>
      </c>
      <c r="I1164" s="600"/>
      <c r="J1164" s="601" t="n">
        <v>1</v>
      </c>
      <c r="K1164" s="601" t="n">
        <v>1</v>
      </c>
      <c r="L1164" s="601" t="n">
        <v>2</v>
      </c>
      <c r="M1164" s="601" t="n">
        <v>0</v>
      </c>
      <c r="N1164" s="599" t="n">
        <v>1</v>
      </c>
      <c r="O1164" s="602" t="n">
        <v>0</v>
      </c>
      <c r="P1164" s="602" t="n">
        <v>0</v>
      </c>
      <c r="Q1164" s="579"/>
      <c r="R1164" s="599" t="s">
        <v>614</v>
      </c>
      <c r="S1164" s="603" t="s">
        <v>1705</v>
      </c>
      <c r="T1164" s="598"/>
      <c r="U1164" s="598"/>
      <c r="V1164" s="598"/>
      <c r="W1164" s="598"/>
      <c r="X1164" s="605" t="n">
        <v>2</v>
      </c>
      <c r="Y1164" s="600"/>
      <c r="Z1164" s="606" t="n">
        <v>1</v>
      </c>
      <c r="AA1164" s="606" t="n">
        <v>1</v>
      </c>
      <c r="AB1164" s="606" t="n">
        <v>2</v>
      </c>
      <c r="AC1164" s="606" t="n">
        <v>0</v>
      </c>
      <c r="AD1164" s="605" t="n">
        <v>5</v>
      </c>
      <c r="AE1164" s="605" t="n">
        <v>0</v>
      </c>
      <c r="AF1164" s="607" t="n">
        <v>0</v>
      </c>
      <c r="AG1164" s="584"/>
      <c r="AH1164" s="584"/>
      <c r="AI1164" s="583" t="n">
        <v>82</v>
      </c>
      <c r="AJ1164" s="584" t="s">
        <v>1706</v>
      </c>
      <c r="AK1164" s="584"/>
      <c r="AL1164" s="584"/>
      <c r="AM1164" s="584"/>
      <c r="AN1164" s="584"/>
      <c r="AO1164" s="584"/>
    </row>
    <row r="1165" customFormat="false" ht="11.1" hidden="false" customHeight="true" outlineLevel="0" collapsed="false">
      <c r="A1165" s="0" t="n">
        <f aca="false">A1164+1</f>
        <v>1165</v>
      </c>
      <c r="B1165" s="585" t="s">
        <v>455</v>
      </c>
      <c r="C1165" s="586" t="s">
        <v>39</v>
      </c>
      <c r="D1165" s="587"/>
      <c r="E1165" s="587"/>
      <c r="F1165" s="587"/>
      <c r="G1165" s="587"/>
      <c r="H1165" s="588" t="s">
        <v>39</v>
      </c>
      <c r="I1165" s="589"/>
      <c r="J1165" s="590" t="s">
        <v>39</v>
      </c>
      <c r="K1165" s="590" t="s">
        <v>39</v>
      </c>
      <c r="L1165" s="590" t="s">
        <v>39</v>
      </c>
      <c r="M1165" s="590" t="s">
        <v>39</v>
      </c>
      <c r="N1165" s="588" t="s">
        <v>39</v>
      </c>
      <c r="O1165" s="591" t="s">
        <v>39</v>
      </c>
      <c r="P1165" s="591" t="s">
        <v>39</v>
      </c>
      <c r="Q1165" s="579"/>
      <c r="R1165" s="588" t="s">
        <v>614</v>
      </c>
      <c r="S1165" s="592" t="s">
        <v>1699</v>
      </c>
      <c r="T1165" s="587"/>
      <c r="U1165" s="587"/>
      <c r="V1165" s="587"/>
      <c r="W1165" s="587"/>
      <c r="X1165" s="593" t="n">
        <v>3</v>
      </c>
      <c r="Y1165" s="589"/>
      <c r="Z1165" s="594" t="n">
        <v>1</v>
      </c>
      <c r="AA1165" s="594" t="n">
        <v>1</v>
      </c>
      <c r="AB1165" s="594" t="n">
        <v>2</v>
      </c>
      <c r="AC1165" s="594" t="n">
        <v>0</v>
      </c>
      <c r="AD1165" s="593" t="n">
        <v>1</v>
      </c>
      <c r="AE1165" s="593" t="n">
        <v>0</v>
      </c>
      <c r="AF1165" s="595" t="n">
        <v>0</v>
      </c>
      <c r="AG1165" s="584"/>
      <c r="AH1165" s="584"/>
      <c r="AI1165" s="584"/>
      <c r="AJ1165" s="584"/>
      <c r="AK1165" s="584"/>
      <c r="AL1165" s="584"/>
      <c r="AM1165" s="584"/>
      <c r="AN1165" s="584"/>
      <c r="AO1165" s="584"/>
    </row>
    <row r="1166" customFormat="false" ht="11.1" hidden="false" customHeight="true" outlineLevel="0" collapsed="false">
      <c r="A1166" s="0" t="n">
        <f aca="false">A1165+1</f>
        <v>1166</v>
      </c>
      <c r="B1166" s="596" t="s">
        <v>620</v>
      </c>
      <c r="C1166" s="597" t="s">
        <v>1702</v>
      </c>
      <c r="D1166" s="598"/>
      <c r="E1166" s="598"/>
      <c r="F1166" s="598"/>
      <c r="G1166" s="598"/>
      <c r="H1166" s="599" t="n">
        <v>4</v>
      </c>
      <c r="I1166" s="600"/>
      <c r="J1166" s="601" t="n">
        <v>1</v>
      </c>
      <c r="K1166" s="601" t="n">
        <v>2</v>
      </c>
      <c r="L1166" s="601" t="n">
        <v>3</v>
      </c>
      <c r="M1166" s="601" t="n">
        <v>0</v>
      </c>
      <c r="N1166" s="599" t="n">
        <v>2</v>
      </c>
      <c r="O1166" s="602" t="n">
        <v>2</v>
      </c>
      <c r="P1166" s="602" t="n">
        <v>6</v>
      </c>
      <c r="Q1166" s="579"/>
      <c r="R1166" s="599" t="s">
        <v>619</v>
      </c>
      <c r="S1166" s="603" t="s">
        <v>1704</v>
      </c>
      <c r="T1166" s="598"/>
      <c r="U1166" s="598"/>
      <c r="V1166" s="598"/>
      <c r="W1166" s="598"/>
      <c r="X1166" s="605" t="n">
        <v>3</v>
      </c>
      <c r="Y1166" s="600"/>
      <c r="Z1166" s="606" t="n">
        <v>1</v>
      </c>
      <c r="AA1166" s="606" t="n">
        <v>1</v>
      </c>
      <c r="AB1166" s="606" t="n">
        <v>2</v>
      </c>
      <c r="AC1166" s="606" t="n">
        <v>0</v>
      </c>
      <c r="AD1166" s="605" t="n">
        <v>1</v>
      </c>
      <c r="AE1166" s="605" t="n">
        <v>0</v>
      </c>
      <c r="AF1166" s="607" t="n">
        <v>0</v>
      </c>
      <c r="AG1166" s="584"/>
      <c r="AH1166" s="584"/>
      <c r="AI1166" s="584"/>
      <c r="AJ1166" s="584"/>
      <c r="AK1166" s="584"/>
      <c r="AL1166" s="584"/>
      <c r="AM1166" s="584"/>
      <c r="AN1166" s="584"/>
      <c r="AO1166" s="584"/>
    </row>
    <row r="1167" customFormat="false" ht="11.1" hidden="false" customHeight="true" outlineLevel="0" collapsed="false">
      <c r="A1167" s="0" t="n">
        <f aca="false">A1166+1</f>
        <v>1167</v>
      </c>
      <c r="B1167" s="585" t="s">
        <v>191</v>
      </c>
      <c r="C1167" s="586" t="s">
        <v>1707</v>
      </c>
      <c r="D1167" s="587"/>
      <c r="E1167" s="587"/>
      <c r="F1167" s="587"/>
      <c r="G1167" s="587"/>
      <c r="H1167" s="588" t="n">
        <v>1</v>
      </c>
      <c r="I1167" s="589"/>
      <c r="J1167" s="590" t="n">
        <v>0</v>
      </c>
      <c r="K1167" s="590" t="n">
        <v>2</v>
      </c>
      <c r="L1167" s="590" t="n">
        <v>3</v>
      </c>
      <c r="M1167" s="590" t="n">
        <v>3</v>
      </c>
      <c r="N1167" s="588" t="n">
        <v>0</v>
      </c>
      <c r="O1167" s="591" t="n">
        <v>5</v>
      </c>
      <c r="P1167" s="591" t="n">
        <v>0</v>
      </c>
      <c r="Q1167" s="579"/>
      <c r="R1167" s="588" t="s">
        <v>619</v>
      </c>
      <c r="S1167" s="592" t="s">
        <v>1708</v>
      </c>
      <c r="T1167" s="587"/>
      <c r="U1167" s="587"/>
      <c r="V1167" s="587"/>
      <c r="W1167" s="587"/>
      <c r="X1167" s="593" t="n">
        <v>2</v>
      </c>
      <c r="Y1167" s="589"/>
      <c r="Z1167" s="594" t="n">
        <v>1</v>
      </c>
      <c r="AA1167" s="594" t="n">
        <v>1</v>
      </c>
      <c r="AB1167" s="594" t="n">
        <v>0</v>
      </c>
      <c r="AC1167" s="594" t="n">
        <v>0</v>
      </c>
      <c r="AD1167" s="593" t="n">
        <v>2</v>
      </c>
      <c r="AE1167" s="593" t="n">
        <v>0</v>
      </c>
      <c r="AF1167" s="595" t="n">
        <v>0</v>
      </c>
      <c r="AG1167" s="584"/>
      <c r="AH1167" s="584"/>
      <c r="AI1167" s="584"/>
      <c r="AJ1167" s="584"/>
      <c r="AK1167" s="584"/>
      <c r="AL1167" s="584"/>
      <c r="AM1167" s="584"/>
      <c r="AN1167" s="584"/>
      <c r="AO1167" s="584"/>
    </row>
    <row r="1168" customFormat="false" ht="11.1" hidden="false" customHeight="true" outlineLevel="0" collapsed="false">
      <c r="A1168" s="0" t="n">
        <f aca="false">A1167+1</f>
        <v>1168</v>
      </c>
      <c r="B1168" s="596" t="s">
        <v>193</v>
      </c>
      <c r="C1168" s="597" t="s">
        <v>1709</v>
      </c>
      <c r="D1168" s="598"/>
      <c r="E1168" s="598"/>
      <c r="F1168" s="598"/>
      <c r="G1168" s="598"/>
      <c r="H1168" s="599" t="n">
        <v>2</v>
      </c>
      <c r="I1168" s="600"/>
      <c r="J1168" s="601" t="n">
        <v>0</v>
      </c>
      <c r="K1168" s="601" t="n">
        <v>2</v>
      </c>
      <c r="L1168" s="601" t="n">
        <v>4</v>
      </c>
      <c r="M1168" s="601" t="n">
        <v>4</v>
      </c>
      <c r="N1168" s="599" t="n">
        <v>1</v>
      </c>
      <c r="O1168" s="602" t="n">
        <v>4</v>
      </c>
      <c r="P1168" s="602" t="n">
        <v>2</v>
      </c>
      <c r="Q1168" s="579"/>
      <c r="R1168" s="599" t="s">
        <v>614</v>
      </c>
      <c r="S1168" s="603" t="s">
        <v>700</v>
      </c>
      <c r="T1168" s="598"/>
      <c r="U1168" s="598"/>
      <c r="V1168" s="598"/>
      <c r="W1168" s="598"/>
      <c r="X1168" s="605" t="n">
        <v>2</v>
      </c>
      <c r="Y1168" s="600"/>
      <c r="Z1168" s="606" t="n">
        <v>0</v>
      </c>
      <c r="AA1168" s="606" t="n">
        <v>1</v>
      </c>
      <c r="AB1168" s="606" t="n">
        <v>1</v>
      </c>
      <c r="AC1168" s="606" t="n">
        <v>0</v>
      </c>
      <c r="AD1168" s="605" t="n">
        <v>0</v>
      </c>
      <c r="AE1168" s="605" t="n">
        <v>0</v>
      </c>
      <c r="AF1168" s="607" t="n">
        <v>0</v>
      </c>
      <c r="AG1168" s="584"/>
      <c r="AH1168" s="584"/>
      <c r="AI1168" s="608"/>
      <c r="AJ1168" s="608"/>
      <c r="AK1168" s="608"/>
      <c r="AL1168" s="608"/>
      <c r="AM1168" s="608"/>
      <c r="AN1168" s="584"/>
      <c r="AO1168" s="584"/>
    </row>
    <row r="1169" customFormat="false" ht="11.1" hidden="false" customHeight="true" outlineLevel="0" collapsed="false">
      <c r="A1169" s="0" t="n">
        <f aca="false">A1168+1</f>
        <v>1169</v>
      </c>
      <c r="B1169" s="585" t="s">
        <v>59</v>
      </c>
      <c r="C1169" s="586" t="s">
        <v>39</v>
      </c>
      <c r="D1169" s="587"/>
      <c r="E1169" s="587"/>
      <c r="F1169" s="587"/>
      <c r="G1169" s="587"/>
      <c r="H1169" s="588" t="s">
        <v>39</v>
      </c>
      <c r="I1169" s="589"/>
      <c r="J1169" s="590" t="s">
        <v>39</v>
      </c>
      <c r="K1169" s="590" t="s">
        <v>39</v>
      </c>
      <c r="L1169" s="590" t="s">
        <v>39</v>
      </c>
      <c r="M1169" s="590" t="s">
        <v>39</v>
      </c>
      <c r="N1169" s="588" t="s">
        <v>39</v>
      </c>
      <c r="O1169" s="591" t="s">
        <v>39</v>
      </c>
      <c r="P1169" s="591" t="s">
        <v>39</v>
      </c>
      <c r="Q1169" s="875"/>
      <c r="R1169" s="588" t="s">
        <v>746</v>
      </c>
      <c r="S1169" s="592" t="s">
        <v>1709</v>
      </c>
      <c r="T1169" s="587"/>
      <c r="U1169" s="587"/>
      <c r="V1169" s="587"/>
      <c r="W1169" s="587"/>
      <c r="X1169" s="593" t="n">
        <v>2</v>
      </c>
      <c r="Y1169" s="589"/>
      <c r="Z1169" s="594" t="n">
        <v>0</v>
      </c>
      <c r="AA1169" s="594" t="n">
        <v>2</v>
      </c>
      <c r="AB1169" s="594" t="n">
        <v>4</v>
      </c>
      <c r="AC1169" s="594" t="n">
        <v>4</v>
      </c>
      <c r="AD1169" s="593" t="n">
        <v>1</v>
      </c>
      <c r="AE1169" s="593" t="n">
        <v>4</v>
      </c>
      <c r="AF1169" s="595" t="n">
        <v>2</v>
      </c>
      <c r="AG1169" s="608"/>
      <c r="AH1169" s="608"/>
      <c r="AI1169" s="584"/>
      <c r="AJ1169" s="584"/>
      <c r="AK1169" s="584"/>
      <c r="AL1169" s="584"/>
      <c r="AM1169" s="584"/>
      <c r="AN1169" s="608"/>
      <c r="AO1169" s="608"/>
    </row>
    <row r="1170" customFormat="false" ht="11.1" hidden="false" customHeight="true" outlineLevel="0" collapsed="false">
      <c r="A1170" s="0" t="n">
        <f aca="false">A1169+1</f>
        <v>1170</v>
      </c>
      <c r="B1170" s="596" t="s">
        <v>196</v>
      </c>
      <c r="C1170" s="597" t="s">
        <v>1710</v>
      </c>
      <c r="D1170" s="598"/>
      <c r="E1170" s="598"/>
      <c r="F1170" s="598"/>
      <c r="G1170" s="598"/>
      <c r="H1170" s="599" t="n">
        <v>2</v>
      </c>
      <c r="I1170" s="600"/>
      <c r="J1170" s="601" t="n">
        <v>0</v>
      </c>
      <c r="K1170" s="601" t="n">
        <v>2</v>
      </c>
      <c r="L1170" s="601" t="n">
        <v>3</v>
      </c>
      <c r="M1170" s="601" t="n">
        <v>3</v>
      </c>
      <c r="N1170" s="599" t="n">
        <v>0</v>
      </c>
      <c r="O1170" s="602" t="n">
        <v>2</v>
      </c>
      <c r="P1170" s="602" t="n">
        <v>0</v>
      </c>
      <c r="Q1170" s="579"/>
      <c r="R1170" s="599" t="s">
        <v>629</v>
      </c>
      <c r="S1170" s="603" t="s">
        <v>1707</v>
      </c>
      <c r="T1170" s="598"/>
      <c r="U1170" s="598"/>
      <c r="V1170" s="598"/>
      <c r="W1170" s="598"/>
      <c r="X1170" s="605" t="n">
        <v>1</v>
      </c>
      <c r="Y1170" s="600"/>
      <c r="Z1170" s="606" t="n">
        <v>0</v>
      </c>
      <c r="AA1170" s="606" t="n">
        <v>2</v>
      </c>
      <c r="AB1170" s="606" t="n">
        <v>3</v>
      </c>
      <c r="AC1170" s="606" t="n">
        <v>3</v>
      </c>
      <c r="AD1170" s="605" t="n">
        <v>0</v>
      </c>
      <c r="AE1170" s="605" t="n">
        <v>5</v>
      </c>
      <c r="AF1170" s="607" t="n">
        <v>0</v>
      </c>
      <c r="AG1170" s="584"/>
      <c r="AH1170" s="584"/>
      <c r="AI1170" s="584" t="n">
        <v>0</v>
      </c>
      <c r="AJ1170" s="584" t="n">
        <v>22</v>
      </c>
      <c r="AK1170" s="584" t="n">
        <v>23</v>
      </c>
      <c r="AL1170" s="584" t="n">
        <v>25</v>
      </c>
      <c r="AM1170" s="583" t="s">
        <v>1711</v>
      </c>
      <c r="AN1170" s="584"/>
      <c r="AO1170" s="584"/>
    </row>
    <row r="1171" customFormat="false" ht="11.1" hidden="false" customHeight="true" outlineLevel="0" collapsed="false">
      <c r="A1171" s="0" t="n">
        <f aca="false">A1170+1</f>
        <v>1171</v>
      </c>
      <c r="B1171" s="609" t="s">
        <v>200</v>
      </c>
      <c r="C1171" s="610" t="s">
        <v>1712</v>
      </c>
      <c r="D1171" s="611"/>
      <c r="E1171" s="611"/>
      <c r="F1171" s="611"/>
      <c r="G1171" s="611"/>
      <c r="H1171" s="612" t="n">
        <v>1</v>
      </c>
      <c r="I1171" s="613"/>
      <c r="J1171" s="614" t="n">
        <v>0</v>
      </c>
      <c r="K1171" s="614" t="n">
        <v>2</v>
      </c>
      <c r="L1171" s="614" t="n">
        <v>3</v>
      </c>
      <c r="M1171" s="614" t="n">
        <v>3</v>
      </c>
      <c r="N1171" s="612" t="n">
        <v>0</v>
      </c>
      <c r="O1171" s="615" t="n">
        <v>5</v>
      </c>
      <c r="P1171" s="615" t="n">
        <v>6</v>
      </c>
      <c r="Q1171" s="579"/>
      <c r="R1171" s="588" t="s">
        <v>629</v>
      </c>
      <c r="S1171" s="592" t="s">
        <v>1712</v>
      </c>
      <c r="T1171" s="587"/>
      <c r="U1171" s="587"/>
      <c r="V1171" s="587"/>
      <c r="W1171" s="587"/>
      <c r="X1171" s="593" t="n">
        <v>1</v>
      </c>
      <c r="Y1171" s="589"/>
      <c r="Z1171" s="594" t="n">
        <v>0</v>
      </c>
      <c r="AA1171" s="594" t="n">
        <v>2</v>
      </c>
      <c r="AB1171" s="594" t="n">
        <v>3</v>
      </c>
      <c r="AC1171" s="594" t="n">
        <v>3</v>
      </c>
      <c r="AD1171" s="593" t="n">
        <v>0</v>
      </c>
      <c r="AE1171" s="593" t="n">
        <v>5</v>
      </c>
      <c r="AF1171" s="595" t="n">
        <v>6</v>
      </c>
      <c r="AG1171" s="584"/>
      <c r="AH1171" s="584"/>
      <c r="AI1171" s="584" t="n">
        <v>0</v>
      </c>
      <c r="AJ1171" s="584" t="n">
        <v>35</v>
      </c>
      <c r="AK1171" s="584" t="n">
        <v>48</v>
      </c>
      <c r="AL1171" s="584" t="n">
        <v>51</v>
      </c>
      <c r="AM1171" s="583" t="s">
        <v>1713</v>
      </c>
      <c r="AN1171" s="584"/>
      <c r="AO1171" s="584"/>
    </row>
    <row r="1172" customFormat="false" ht="11.1" hidden="false" customHeight="true" outlineLevel="0" collapsed="false">
      <c r="A1172" s="0" t="n">
        <f aca="false">A1171+1</f>
        <v>1172</v>
      </c>
      <c r="B1172" s="579"/>
      <c r="C1172" s="579"/>
      <c r="D1172" s="579"/>
      <c r="E1172" s="579"/>
      <c r="F1172" s="616"/>
      <c r="G1172" s="616"/>
      <c r="H1172" s="616"/>
      <c r="I1172" s="617" t="s">
        <v>634</v>
      </c>
      <c r="J1172" s="616"/>
      <c r="K1172" s="616"/>
      <c r="L1172" s="616"/>
      <c r="M1172" s="616"/>
      <c r="N1172" s="616"/>
      <c r="O1172" s="579"/>
      <c r="P1172" s="579"/>
      <c r="Q1172" s="579"/>
      <c r="R1172" s="599" t="s">
        <v>153</v>
      </c>
      <c r="S1172" s="603" t="s">
        <v>1710</v>
      </c>
      <c r="T1172" s="598"/>
      <c r="U1172" s="598"/>
      <c r="V1172" s="598"/>
      <c r="W1172" s="598"/>
      <c r="X1172" s="605" t="n">
        <v>2</v>
      </c>
      <c r="Y1172" s="600"/>
      <c r="Z1172" s="606" t="n">
        <v>0</v>
      </c>
      <c r="AA1172" s="606" t="n">
        <v>2</v>
      </c>
      <c r="AB1172" s="606" t="n">
        <v>3</v>
      </c>
      <c r="AC1172" s="606" t="n">
        <v>3</v>
      </c>
      <c r="AD1172" s="605" t="n">
        <v>0</v>
      </c>
      <c r="AE1172" s="605" t="n">
        <v>2</v>
      </c>
      <c r="AF1172" s="607" t="n">
        <v>0</v>
      </c>
      <c r="AG1172" s="584"/>
      <c r="AH1172" s="584"/>
      <c r="AI1172" s="584" t="n">
        <v>0</v>
      </c>
      <c r="AJ1172" s="584" t="n">
        <v>39</v>
      </c>
      <c r="AK1172" s="584" t="n">
        <v>57</v>
      </c>
      <c r="AL1172" s="584" t="n">
        <v>60</v>
      </c>
      <c r="AM1172" s="583" t="s">
        <v>1714</v>
      </c>
      <c r="AN1172" s="584"/>
      <c r="AO1172" s="584"/>
    </row>
    <row r="1173" customFormat="false" ht="11.1" hidden="false" customHeight="true" outlineLevel="0" collapsed="false">
      <c r="A1173" s="0" t="n">
        <f aca="false">A1172+1</f>
        <v>1173</v>
      </c>
      <c r="B1173" s="579"/>
      <c r="C1173" s="618" t="s">
        <v>636</v>
      </c>
      <c r="D1173" s="619" t="n">
        <v>0</v>
      </c>
      <c r="E1173" s="617"/>
      <c r="F1173" s="617"/>
      <c r="G1173" s="617"/>
      <c r="H1173" s="620" t="s">
        <v>637</v>
      </c>
      <c r="I1173" s="617"/>
      <c r="J1173" s="617"/>
      <c r="K1173" s="617"/>
      <c r="L1173" s="620" t="s">
        <v>638</v>
      </c>
      <c r="M1173" s="617"/>
      <c r="N1173" s="617"/>
      <c r="O1173" s="934" t="s">
        <v>664</v>
      </c>
      <c r="P1173" s="934"/>
      <c r="Q1173" s="579"/>
      <c r="R1173" s="588" t="s">
        <v>153</v>
      </c>
      <c r="S1173" s="592" t="s">
        <v>1715</v>
      </c>
      <c r="T1173" s="587"/>
      <c r="U1173" s="587"/>
      <c r="V1173" s="587"/>
      <c r="W1173" s="587"/>
      <c r="X1173" s="593" t="n">
        <v>2</v>
      </c>
      <c r="Y1173" s="589"/>
      <c r="Z1173" s="594" t="n">
        <v>0</v>
      </c>
      <c r="AA1173" s="594" t="n">
        <v>1</v>
      </c>
      <c r="AB1173" s="594" t="n">
        <v>2</v>
      </c>
      <c r="AC1173" s="594" t="n">
        <v>2</v>
      </c>
      <c r="AD1173" s="593" t="n">
        <v>0</v>
      </c>
      <c r="AE1173" s="593" t="n">
        <v>3</v>
      </c>
      <c r="AF1173" s="595" t="n">
        <v>0</v>
      </c>
      <c r="AG1173" s="584"/>
      <c r="AH1173" s="584"/>
      <c r="AI1173" s="584" t="n">
        <v>0</v>
      </c>
      <c r="AJ1173" s="584" t="n">
        <v>39</v>
      </c>
      <c r="AK1173" s="584" t="n">
        <v>57</v>
      </c>
      <c r="AL1173" s="584" t="n">
        <v>60</v>
      </c>
      <c r="AM1173" s="583" t="s">
        <v>1716</v>
      </c>
      <c r="AN1173" s="584"/>
      <c r="AO1173" s="584"/>
    </row>
    <row r="1174" customFormat="false" ht="11.1" hidden="false" customHeight="true" outlineLevel="0" collapsed="false">
      <c r="A1174" s="0" t="n">
        <f aca="false">A1173+1</f>
        <v>1174</v>
      </c>
      <c r="B1174" s="579"/>
      <c r="C1174" s="618" t="s">
        <v>640</v>
      </c>
      <c r="D1174" s="622" t="s">
        <v>641</v>
      </c>
      <c r="E1174" s="617"/>
      <c r="F1174" s="623" t="s">
        <v>230</v>
      </c>
      <c r="G1174" s="617"/>
      <c r="H1174" s="622" t="n">
        <v>0</v>
      </c>
      <c r="I1174" s="622"/>
      <c r="J1174" s="622"/>
      <c r="K1174" s="622"/>
      <c r="L1174" s="622" t="n">
        <v>1</v>
      </c>
      <c r="M1174" s="617"/>
      <c r="N1174" s="624" t="s">
        <v>230</v>
      </c>
      <c r="O1174" s="934"/>
      <c r="P1174" s="934"/>
      <c r="Q1174" s="579"/>
      <c r="R1174" s="599" t="s">
        <v>153</v>
      </c>
      <c r="S1174" s="603" t="s">
        <v>1717</v>
      </c>
      <c r="T1174" s="598"/>
      <c r="U1174" s="598"/>
      <c r="V1174" s="598"/>
      <c r="W1174" s="598"/>
      <c r="X1174" s="605" t="n">
        <v>2</v>
      </c>
      <c r="Y1174" s="600"/>
      <c r="Z1174" s="606" t="n">
        <v>0</v>
      </c>
      <c r="AA1174" s="606" t="n">
        <v>1</v>
      </c>
      <c r="AB1174" s="606" t="n">
        <v>0</v>
      </c>
      <c r="AC1174" s="606" t="n">
        <v>2</v>
      </c>
      <c r="AD1174" s="605" t="n">
        <v>0</v>
      </c>
      <c r="AE1174" s="605" t="n">
        <v>2</v>
      </c>
      <c r="AF1174" s="607" t="n">
        <v>4</v>
      </c>
      <c r="AG1174" s="584"/>
      <c r="AH1174" s="584"/>
      <c r="AI1174" s="584" t="n">
        <v>0</v>
      </c>
      <c r="AJ1174" s="584" t="n">
        <v>47</v>
      </c>
      <c r="AK1174" s="584" t="n">
        <v>70</v>
      </c>
      <c r="AL1174" s="584" t="n">
        <v>73</v>
      </c>
      <c r="AM1174" s="583" t="s">
        <v>1718</v>
      </c>
      <c r="AN1174" s="584"/>
      <c r="AO1174" s="584"/>
    </row>
    <row r="1175" customFormat="false" ht="11.1" hidden="false" customHeight="true" outlineLevel="0" collapsed="false">
      <c r="A1175" s="0" t="n">
        <f aca="false">A1174+1</f>
        <v>1175</v>
      </c>
      <c r="B1175" s="579"/>
      <c r="C1175" s="616"/>
      <c r="D1175" s="616"/>
      <c r="E1175" s="617"/>
      <c r="F1175" s="623" t="s">
        <v>231</v>
      </c>
      <c r="G1175" s="617"/>
      <c r="H1175" s="622" t="n">
        <v>0</v>
      </c>
      <c r="I1175" s="622"/>
      <c r="J1175" s="622"/>
      <c r="K1175" s="622"/>
      <c r="L1175" s="622" t="n">
        <v>1</v>
      </c>
      <c r="M1175" s="617"/>
      <c r="N1175" s="624" t="s">
        <v>231</v>
      </c>
      <c r="O1175" s="934"/>
      <c r="P1175" s="934"/>
      <c r="Q1175" s="579"/>
      <c r="R1175" s="588" t="s">
        <v>629</v>
      </c>
      <c r="S1175" s="592" t="s">
        <v>1719</v>
      </c>
      <c r="T1175" s="587"/>
      <c r="U1175" s="587"/>
      <c r="V1175" s="587"/>
      <c r="W1175" s="587"/>
      <c r="X1175" s="593" t="n">
        <v>1</v>
      </c>
      <c r="Y1175" s="589"/>
      <c r="Z1175" s="594" t="n">
        <v>0</v>
      </c>
      <c r="AA1175" s="594" t="n">
        <v>1</v>
      </c>
      <c r="AB1175" s="594" t="n">
        <v>2</v>
      </c>
      <c r="AC1175" s="594" t="n">
        <v>2</v>
      </c>
      <c r="AD1175" s="593" t="n">
        <v>0</v>
      </c>
      <c r="AE1175" s="593" t="n">
        <v>0</v>
      </c>
      <c r="AF1175" s="595" t="n">
        <v>0</v>
      </c>
      <c r="AG1175" s="584"/>
      <c r="AH1175" s="584"/>
      <c r="AI1175" s="584" t="n">
        <v>0</v>
      </c>
      <c r="AJ1175" s="584" t="n">
        <v>58</v>
      </c>
      <c r="AK1175" s="584" t="n">
        <v>79</v>
      </c>
      <c r="AL1175" s="584" t="n">
        <v>83</v>
      </c>
      <c r="AM1175" s="583" t="s">
        <v>1720</v>
      </c>
      <c r="AN1175" s="584"/>
      <c r="AO1175" s="584"/>
    </row>
    <row r="1176" customFormat="false" ht="11.1" hidden="false" customHeight="true" outlineLevel="0" collapsed="false">
      <c r="A1176" s="0" t="n">
        <f aca="false">A1175+1</f>
        <v>1176</v>
      </c>
      <c r="B1176" s="579"/>
      <c r="C1176" s="618" t="s">
        <v>645</v>
      </c>
      <c r="D1176" s="619" t="n">
        <v>4</v>
      </c>
      <c r="E1176" s="617"/>
      <c r="F1176" s="616"/>
      <c r="G1176" s="616"/>
      <c r="H1176" s="616"/>
      <c r="I1176" s="616"/>
      <c r="J1176" s="616"/>
      <c r="K1176" s="616"/>
      <c r="L1176" s="616"/>
      <c r="M1176" s="616"/>
      <c r="N1176" s="616"/>
      <c r="O1176" s="934"/>
      <c r="P1176" s="934"/>
      <c r="Q1176" s="579"/>
      <c r="R1176" s="625" t="s">
        <v>153</v>
      </c>
      <c r="S1176" s="626" t="s">
        <v>1721</v>
      </c>
      <c r="T1176" s="627"/>
      <c r="U1176" s="627"/>
      <c r="V1176" s="627"/>
      <c r="W1176" s="627"/>
      <c r="X1176" s="628" t="n">
        <v>2</v>
      </c>
      <c r="Y1176" s="629"/>
      <c r="Z1176" s="630" t="n">
        <v>0</v>
      </c>
      <c r="AA1176" s="630" t="n">
        <v>1</v>
      </c>
      <c r="AB1176" s="630" t="n">
        <v>0</v>
      </c>
      <c r="AC1176" s="630" t="n">
        <v>1</v>
      </c>
      <c r="AD1176" s="628" t="n">
        <v>0</v>
      </c>
      <c r="AE1176" s="628" t="n">
        <v>2</v>
      </c>
      <c r="AF1176" s="631" t="n">
        <v>5</v>
      </c>
      <c r="AG1176" s="584"/>
      <c r="AH1176" s="584"/>
      <c r="AI1176" s="584" t="n">
        <v>0</v>
      </c>
      <c r="AJ1176" s="584" t="n">
        <v>58</v>
      </c>
      <c r="AK1176" s="584" t="n">
        <v>79</v>
      </c>
      <c r="AL1176" s="584" t="n">
        <v>83</v>
      </c>
      <c r="AM1176" s="583" t="s">
        <v>1722</v>
      </c>
      <c r="AN1176" s="584"/>
      <c r="AO1176" s="584"/>
    </row>
    <row r="1177" customFormat="false" ht="11.1" hidden="false" customHeight="true" outlineLevel="0" collapsed="false">
      <c r="A1177" s="0" t="n">
        <f aca="false">A1176+1</f>
        <v>1177</v>
      </c>
      <c r="B1177" s="579"/>
      <c r="C1177" s="579"/>
      <c r="D1177" s="579"/>
      <c r="E1177" s="579"/>
      <c r="F1177" s="579"/>
      <c r="G1177" s="579"/>
      <c r="H1177" s="579"/>
      <c r="I1177" s="579"/>
      <c r="J1177" s="579"/>
      <c r="K1177" s="579"/>
      <c r="L1177" s="579"/>
      <c r="M1177" s="579"/>
      <c r="N1177" s="579"/>
      <c r="O1177" s="579"/>
      <c r="P1177" s="579"/>
      <c r="Q1177" s="579"/>
      <c r="R1177" s="579"/>
      <c r="S1177" s="579"/>
      <c r="T1177" s="579"/>
      <c r="U1177" s="579"/>
      <c r="V1177" s="579"/>
      <c r="W1177" s="579"/>
      <c r="X1177" s="579"/>
      <c r="Y1177" s="579"/>
      <c r="Z1177" s="579"/>
      <c r="AA1177" s="579"/>
      <c r="AB1177" s="579"/>
      <c r="AC1177" s="579"/>
      <c r="AD1177" s="579"/>
      <c r="AE1177" s="579"/>
      <c r="AF1177" s="579"/>
      <c r="AG1177" s="584"/>
      <c r="AH1177" s="584"/>
      <c r="AI1177" s="584" t="n">
        <v>2</v>
      </c>
      <c r="AJ1177" s="584" t="n">
        <v>58</v>
      </c>
      <c r="AK1177" s="584" t="n">
        <v>79</v>
      </c>
      <c r="AL1177" s="584" t="n">
        <v>83</v>
      </c>
      <c r="AM1177" s="583" t="s">
        <v>1723</v>
      </c>
      <c r="AN1177" s="584"/>
      <c r="AO1177" s="584"/>
    </row>
    <row r="1178" customFormat="false" ht="11.1" hidden="false" customHeight="true" outlineLevel="0" collapsed="false">
      <c r="A1178" s="0" t="n">
        <f aca="false">A1177+1</f>
        <v>1178</v>
      </c>
      <c r="B1178" s="935"/>
      <c r="C1178" s="936" t="s">
        <v>649</v>
      </c>
      <c r="D1178" s="937"/>
      <c r="E1178" s="937"/>
      <c r="F1178" s="937"/>
      <c r="G1178" s="937"/>
      <c r="H1178" s="938" t="s">
        <v>151</v>
      </c>
      <c r="I1178" s="939"/>
      <c r="J1178" s="940" t="s">
        <v>152</v>
      </c>
      <c r="K1178" s="940" t="s">
        <v>153</v>
      </c>
      <c r="L1178" s="940" t="s">
        <v>154</v>
      </c>
      <c r="M1178" s="940" t="s">
        <v>155</v>
      </c>
      <c r="N1178" s="938" t="s">
        <v>108</v>
      </c>
      <c r="O1178" s="941" t="s">
        <v>156</v>
      </c>
      <c r="P1178" s="941" t="s">
        <v>157</v>
      </c>
      <c r="Q1178" s="579"/>
      <c r="R1178" s="935"/>
      <c r="S1178" s="936" t="s">
        <v>650</v>
      </c>
      <c r="T1178" s="937"/>
      <c r="U1178" s="937"/>
      <c r="V1178" s="937"/>
      <c r="W1178" s="937"/>
      <c r="X1178" s="938" t="s">
        <v>151</v>
      </c>
      <c r="Y1178" s="939"/>
      <c r="Z1178" s="940" t="s">
        <v>152</v>
      </c>
      <c r="AA1178" s="940" t="s">
        <v>153</v>
      </c>
      <c r="AB1178" s="940" t="s">
        <v>154</v>
      </c>
      <c r="AC1178" s="940" t="s">
        <v>155</v>
      </c>
      <c r="AD1178" s="938" t="s">
        <v>108</v>
      </c>
      <c r="AE1178" s="941" t="s">
        <v>156</v>
      </c>
      <c r="AF1178" s="941" t="s">
        <v>157</v>
      </c>
      <c r="AG1178" s="584"/>
      <c r="AH1178" s="584" t="n">
        <v>46</v>
      </c>
      <c r="AI1178" s="584" t="n">
        <v>46</v>
      </c>
      <c r="AJ1178" s="584" t="n">
        <v>72</v>
      </c>
      <c r="AK1178" s="584" t="n">
        <v>81</v>
      </c>
      <c r="AL1178" s="584" t="n">
        <v>83</v>
      </c>
      <c r="AM1178" s="583" t="s">
        <v>1724</v>
      </c>
      <c r="AN1178" s="584"/>
      <c r="AO1178" s="584"/>
    </row>
    <row r="1179" customFormat="false" ht="11.1" hidden="false" customHeight="true" outlineLevel="0" collapsed="false">
      <c r="A1179" s="0" t="n">
        <f aca="false">A1178+1</f>
        <v>1179</v>
      </c>
      <c r="B1179" s="585" t="s">
        <v>160</v>
      </c>
      <c r="C1179" s="586" t="s">
        <v>1689</v>
      </c>
      <c r="D1179" s="640"/>
      <c r="E1179" s="587"/>
      <c r="F1179" s="587"/>
      <c r="G1179" s="587"/>
      <c r="H1179" s="588" t="n">
        <v>4</v>
      </c>
      <c r="I1179" s="589"/>
      <c r="J1179" s="590" t="n">
        <v>1</v>
      </c>
      <c r="K1179" s="590" t="n">
        <v>0</v>
      </c>
      <c r="L1179" s="590" t="n">
        <v>0</v>
      </c>
      <c r="M1179" s="590" t="n">
        <v>0</v>
      </c>
      <c r="N1179" s="588" t="n">
        <v>2</v>
      </c>
      <c r="O1179" s="591" t="n">
        <v>0</v>
      </c>
      <c r="P1179" s="591" t="n">
        <v>5</v>
      </c>
      <c r="Q1179" s="579"/>
      <c r="R1179" s="585" t="s">
        <v>160</v>
      </c>
      <c r="S1179" s="586" t="s">
        <v>1689</v>
      </c>
      <c r="T1179" s="587"/>
      <c r="U1179" s="587"/>
      <c r="V1179" s="587"/>
      <c r="W1179" s="587"/>
      <c r="X1179" s="588" t="n">
        <v>4</v>
      </c>
      <c r="Y1179" s="589"/>
      <c r="Z1179" s="590" t="n">
        <v>1</v>
      </c>
      <c r="AA1179" s="590" t="n">
        <v>0</v>
      </c>
      <c r="AB1179" s="590" t="n">
        <v>0</v>
      </c>
      <c r="AC1179" s="590" t="n">
        <v>0</v>
      </c>
      <c r="AD1179" s="588" t="n">
        <v>2</v>
      </c>
      <c r="AE1179" s="591" t="n">
        <v>0</v>
      </c>
      <c r="AF1179" s="591" t="n">
        <v>5</v>
      </c>
      <c r="AG1179" s="584"/>
      <c r="AH1179" s="584"/>
      <c r="AI1179" s="584" t="n">
        <v>75</v>
      </c>
      <c r="AJ1179" s="584" t="n">
        <v>81</v>
      </c>
      <c r="AK1179" s="584" t="n">
        <v>83</v>
      </c>
      <c r="AL1179" s="584" t="n">
        <v>83</v>
      </c>
      <c r="AM1179" s="583" t="s">
        <v>1725</v>
      </c>
      <c r="AN1179" s="584"/>
      <c r="AO1179" s="584"/>
    </row>
    <row r="1180" customFormat="false" ht="11.1" hidden="false" customHeight="true" outlineLevel="0" collapsed="false">
      <c r="A1180" s="0" t="n">
        <f aca="false">A1179+1</f>
        <v>1180</v>
      </c>
      <c r="B1180" s="596" t="s">
        <v>164</v>
      </c>
      <c r="C1180" s="597" t="s">
        <v>1690</v>
      </c>
      <c r="D1180" s="641"/>
      <c r="E1180" s="598"/>
      <c r="F1180" s="598"/>
      <c r="G1180" s="598"/>
      <c r="H1180" s="599" t="n">
        <v>4</v>
      </c>
      <c r="I1180" s="600"/>
      <c r="J1180" s="601" t="n">
        <v>1</v>
      </c>
      <c r="K1180" s="601" t="n">
        <v>0</v>
      </c>
      <c r="L1180" s="601" t="n">
        <v>0</v>
      </c>
      <c r="M1180" s="601" t="n">
        <v>0</v>
      </c>
      <c r="N1180" s="599" t="n">
        <v>3</v>
      </c>
      <c r="O1180" s="602" t="n">
        <v>2</v>
      </c>
      <c r="P1180" s="602" t="n">
        <v>2</v>
      </c>
      <c r="Q1180" s="579"/>
      <c r="R1180" s="596" t="s">
        <v>164</v>
      </c>
      <c r="S1180" s="597" t="s">
        <v>1690</v>
      </c>
      <c r="T1180" s="598"/>
      <c r="U1180" s="598"/>
      <c r="V1180" s="598"/>
      <c r="W1180" s="598"/>
      <c r="X1180" s="599" t="n">
        <v>4</v>
      </c>
      <c r="Y1180" s="600"/>
      <c r="Z1180" s="601" t="n">
        <v>1</v>
      </c>
      <c r="AA1180" s="601" t="n">
        <v>0</v>
      </c>
      <c r="AB1180" s="601" t="n">
        <v>0</v>
      </c>
      <c r="AC1180" s="601" t="n">
        <v>0</v>
      </c>
      <c r="AD1180" s="599" t="n">
        <v>3</v>
      </c>
      <c r="AE1180" s="602" t="n">
        <v>2</v>
      </c>
      <c r="AF1180" s="602" t="n">
        <v>2</v>
      </c>
      <c r="AG1180" s="584"/>
      <c r="AH1180" s="584"/>
      <c r="AI1180" s="584" t="n">
        <v>81</v>
      </c>
      <c r="AJ1180" s="584" t="n">
        <v>82</v>
      </c>
      <c r="AK1180" s="584" t="n">
        <v>83</v>
      </c>
      <c r="AL1180" s="584" t="n">
        <v>83</v>
      </c>
      <c r="AM1180" s="583" t="s">
        <v>1726</v>
      </c>
      <c r="AN1180" s="584"/>
      <c r="AO1180" s="584"/>
    </row>
    <row r="1181" customFormat="false" ht="11.1" hidden="false" customHeight="true" outlineLevel="0" collapsed="false">
      <c r="A1181" s="0" t="n">
        <f aca="false">A1180+1</f>
        <v>1181</v>
      </c>
      <c r="B1181" s="585" t="s">
        <v>52</v>
      </c>
      <c r="C1181" s="586" t="s">
        <v>1696</v>
      </c>
      <c r="D1181" s="640"/>
      <c r="E1181" s="587"/>
      <c r="F1181" s="587"/>
      <c r="G1181" s="587"/>
      <c r="H1181" s="588" t="n">
        <v>4</v>
      </c>
      <c r="I1181" s="589"/>
      <c r="J1181" s="590" t="n">
        <v>1</v>
      </c>
      <c r="K1181" s="590" t="n">
        <v>0</v>
      </c>
      <c r="L1181" s="590" t="n">
        <v>0</v>
      </c>
      <c r="M1181" s="590" t="n">
        <v>0</v>
      </c>
      <c r="N1181" s="588" t="n">
        <v>2</v>
      </c>
      <c r="O1181" s="591" t="n">
        <v>0</v>
      </c>
      <c r="P1181" s="591" t="n">
        <v>0</v>
      </c>
      <c r="Q1181" s="579"/>
      <c r="R1181" s="585" t="s">
        <v>52</v>
      </c>
      <c r="S1181" s="586" t="s">
        <v>39</v>
      </c>
      <c r="T1181" s="587"/>
      <c r="U1181" s="587"/>
      <c r="V1181" s="587"/>
      <c r="W1181" s="587"/>
      <c r="X1181" s="588" t="s">
        <v>39</v>
      </c>
      <c r="Y1181" s="589"/>
      <c r="Z1181" s="590" t="s">
        <v>39</v>
      </c>
      <c r="AA1181" s="590" t="s">
        <v>39</v>
      </c>
      <c r="AB1181" s="590" t="s">
        <v>39</v>
      </c>
      <c r="AC1181" s="590" t="s">
        <v>39</v>
      </c>
      <c r="AD1181" s="588" t="s">
        <v>39</v>
      </c>
      <c r="AE1181" s="591" t="s">
        <v>39</v>
      </c>
      <c r="AF1181" s="591" t="s">
        <v>39</v>
      </c>
      <c r="AG1181" s="584"/>
      <c r="AH1181" s="584"/>
      <c r="AI1181" s="584" t="n">
        <v>83</v>
      </c>
      <c r="AJ1181" s="584" t="n">
        <v>83</v>
      </c>
      <c r="AK1181" s="584" t="n">
        <v>83</v>
      </c>
      <c r="AL1181" s="584" t="n">
        <v>83</v>
      </c>
      <c r="AM1181" s="583" t="s">
        <v>1727</v>
      </c>
      <c r="AN1181" s="584"/>
      <c r="AO1181" s="584"/>
    </row>
    <row r="1182" customFormat="false" ht="11.1" hidden="false" customHeight="true" outlineLevel="0" collapsed="false">
      <c r="A1182" s="0" t="n">
        <f aca="false">A1181+1</f>
        <v>1182</v>
      </c>
      <c r="B1182" s="596" t="s">
        <v>110</v>
      </c>
      <c r="C1182" s="597" t="s">
        <v>1695</v>
      </c>
      <c r="D1182" s="641"/>
      <c r="E1182" s="598"/>
      <c r="F1182" s="598"/>
      <c r="G1182" s="598"/>
      <c r="H1182" s="599" t="n">
        <v>3</v>
      </c>
      <c r="I1182" s="600"/>
      <c r="J1182" s="601" t="n">
        <v>1</v>
      </c>
      <c r="K1182" s="601" t="n">
        <v>0</v>
      </c>
      <c r="L1182" s="601" t="n">
        <v>0</v>
      </c>
      <c r="M1182" s="601" t="n">
        <v>0</v>
      </c>
      <c r="N1182" s="599" t="n">
        <v>2</v>
      </c>
      <c r="O1182" s="602" t="n">
        <v>0</v>
      </c>
      <c r="P1182" s="602" t="n">
        <v>0</v>
      </c>
      <c r="Q1182" s="579"/>
      <c r="R1182" s="596" t="s">
        <v>110</v>
      </c>
      <c r="S1182" s="597" t="s">
        <v>1695</v>
      </c>
      <c r="T1182" s="598"/>
      <c r="U1182" s="598"/>
      <c r="V1182" s="598"/>
      <c r="W1182" s="598"/>
      <c r="X1182" s="599" t="n">
        <v>3</v>
      </c>
      <c r="Y1182" s="600"/>
      <c r="Z1182" s="601" t="n">
        <v>1</v>
      </c>
      <c r="AA1182" s="601" t="n">
        <v>0</v>
      </c>
      <c r="AB1182" s="601" t="n">
        <v>0</v>
      </c>
      <c r="AC1182" s="601" t="n">
        <v>0</v>
      </c>
      <c r="AD1182" s="599" t="n">
        <v>2</v>
      </c>
      <c r="AE1182" s="602" t="n">
        <v>0</v>
      </c>
      <c r="AF1182" s="602" t="n">
        <v>0</v>
      </c>
      <c r="AG1182" s="584"/>
      <c r="AH1182" s="584"/>
      <c r="AI1182" s="584" t="n">
        <v>0</v>
      </c>
      <c r="AJ1182" s="584" t="n">
        <v>0</v>
      </c>
      <c r="AK1182" s="584" t="n">
        <v>0</v>
      </c>
      <c r="AL1182" s="584" t="n">
        <v>0</v>
      </c>
      <c r="AM1182" s="583" t="n">
        <v>0</v>
      </c>
      <c r="AN1182" s="584"/>
      <c r="AO1182" s="584"/>
    </row>
    <row r="1183" customFormat="false" ht="11.1" hidden="false" customHeight="true" outlineLevel="0" collapsed="false">
      <c r="A1183" s="0" t="n">
        <f aca="false">A1182+1</f>
        <v>1183</v>
      </c>
      <c r="B1183" s="585" t="s">
        <v>170</v>
      </c>
      <c r="C1183" s="586" t="s">
        <v>1692</v>
      </c>
      <c r="D1183" s="640"/>
      <c r="E1183" s="587"/>
      <c r="F1183" s="587"/>
      <c r="G1183" s="587"/>
      <c r="H1183" s="588" t="n">
        <v>4</v>
      </c>
      <c r="I1183" s="589"/>
      <c r="J1183" s="590" t="n">
        <v>2</v>
      </c>
      <c r="K1183" s="590" t="n">
        <v>1</v>
      </c>
      <c r="L1183" s="590" t="n">
        <v>0</v>
      </c>
      <c r="M1183" s="590" t="n">
        <v>0</v>
      </c>
      <c r="N1183" s="588" t="s">
        <v>798</v>
      </c>
      <c r="O1183" s="591" t="n">
        <v>0</v>
      </c>
      <c r="P1183" s="591" t="n">
        <v>1</v>
      </c>
      <c r="Q1183" s="579"/>
      <c r="R1183" s="585" t="s">
        <v>170</v>
      </c>
      <c r="S1183" s="586" t="s">
        <v>1692</v>
      </c>
      <c r="T1183" s="587"/>
      <c r="U1183" s="587"/>
      <c r="V1183" s="587"/>
      <c r="W1183" s="587"/>
      <c r="X1183" s="588" t="n">
        <v>4</v>
      </c>
      <c r="Y1183" s="589"/>
      <c r="Z1183" s="590" t="n">
        <v>2</v>
      </c>
      <c r="AA1183" s="590" t="n">
        <v>1</v>
      </c>
      <c r="AB1183" s="590" t="n">
        <v>0</v>
      </c>
      <c r="AC1183" s="590" t="n">
        <v>0</v>
      </c>
      <c r="AD1183" s="588" t="s">
        <v>798</v>
      </c>
      <c r="AE1183" s="591" t="n">
        <v>0</v>
      </c>
      <c r="AF1183" s="591" t="n">
        <v>1</v>
      </c>
      <c r="AG1183" s="584"/>
      <c r="AH1183" s="584"/>
      <c r="AI1183" s="584" t="n">
        <v>0</v>
      </c>
      <c r="AJ1183" s="584" t="n">
        <v>0</v>
      </c>
      <c r="AK1183" s="584" t="n">
        <v>0</v>
      </c>
      <c r="AL1183" s="584" t="n">
        <v>0</v>
      </c>
      <c r="AM1183" s="583" t="n">
        <v>0</v>
      </c>
      <c r="AN1183" s="584"/>
      <c r="AO1183" s="584"/>
    </row>
    <row r="1184" customFormat="false" ht="11.1" hidden="false" customHeight="true" outlineLevel="0" collapsed="false">
      <c r="A1184" s="0" t="n">
        <f aca="false">A1183+1</f>
        <v>1184</v>
      </c>
      <c r="B1184" s="596" t="s">
        <v>45</v>
      </c>
      <c r="C1184" s="597" t="s">
        <v>1699</v>
      </c>
      <c r="D1184" s="641"/>
      <c r="E1184" s="598"/>
      <c r="F1184" s="598"/>
      <c r="G1184" s="598"/>
      <c r="H1184" s="599" t="n">
        <v>3</v>
      </c>
      <c r="I1184" s="600"/>
      <c r="J1184" s="601" t="n">
        <v>1</v>
      </c>
      <c r="K1184" s="601" t="n">
        <v>1</v>
      </c>
      <c r="L1184" s="601" t="n">
        <v>2</v>
      </c>
      <c r="M1184" s="601" t="n">
        <v>0</v>
      </c>
      <c r="N1184" s="599" t="n">
        <v>1</v>
      </c>
      <c r="O1184" s="602" t="n">
        <v>0</v>
      </c>
      <c r="P1184" s="602" t="n">
        <v>0</v>
      </c>
      <c r="Q1184" s="875"/>
      <c r="R1184" s="596" t="s">
        <v>45</v>
      </c>
      <c r="S1184" s="597" t="s">
        <v>39</v>
      </c>
      <c r="T1184" s="598"/>
      <c r="U1184" s="598"/>
      <c r="V1184" s="598"/>
      <c r="W1184" s="598"/>
      <c r="X1184" s="599" t="s">
        <v>39</v>
      </c>
      <c r="Y1184" s="600"/>
      <c r="Z1184" s="601" t="s">
        <v>39</v>
      </c>
      <c r="AA1184" s="601" t="s">
        <v>39</v>
      </c>
      <c r="AB1184" s="601" t="s">
        <v>39</v>
      </c>
      <c r="AC1184" s="601" t="s">
        <v>39</v>
      </c>
      <c r="AD1184" s="599" t="s">
        <v>39</v>
      </c>
      <c r="AE1184" s="602" t="s">
        <v>39</v>
      </c>
      <c r="AF1184" s="602" t="s">
        <v>39</v>
      </c>
      <c r="AG1184" s="608"/>
      <c r="AH1184" s="608"/>
      <c r="AI1184" s="608"/>
      <c r="AJ1184" s="608"/>
      <c r="AK1184" s="608"/>
      <c r="AL1184" s="608"/>
      <c r="AM1184" s="608" t="s">
        <v>1728</v>
      </c>
      <c r="AN1184" s="608"/>
      <c r="AO1184" s="608"/>
    </row>
    <row r="1185" customFormat="false" ht="11.1" hidden="false" customHeight="true" outlineLevel="0" collapsed="false">
      <c r="A1185" s="0" t="n">
        <f aca="false">A1184+1</f>
        <v>1185</v>
      </c>
      <c r="B1185" s="585" t="s">
        <v>44</v>
      </c>
      <c r="C1185" s="586" t="s">
        <v>39</v>
      </c>
      <c r="D1185" s="640"/>
      <c r="E1185" s="587"/>
      <c r="F1185" s="587"/>
      <c r="G1185" s="587"/>
      <c r="H1185" s="588" t="s">
        <v>39</v>
      </c>
      <c r="I1185" s="589"/>
      <c r="J1185" s="590" t="s">
        <v>39</v>
      </c>
      <c r="K1185" s="590" t="s">
        <v>39</v>
      </c>
      <c r="L1185" s="590" t="s">
        <v>39</v>
      </c>
      <c r="M1185" s="590" t="s">
        <v>39</v>
      </c>
      <c r="N1185" s="588" t="s">
        <v>39</v>
      </c>
      <c r="O1185" s="591" t="s">
        <v>39</v>
      </c>
      <c r="P1185" s="591" t="s">
        <v>39</v>
      </c>
      <c r="Q1185" s="579"/>
      <c r="R1185" s="585" t="s">
        <v>44</v>
      </c>
      <c r="S1185" s="586" t="s">
        <v>1705</v>
      </c>
      <c r="T1185" s="587"/>
      <c r="U1185" s="587"/>
      <c r="V1185" s="587"/>
      <c r="W1185" s="587"/>
      <c r="X1185" s="588" t="n">
        <v>2</v>
      </c>
      <c r="Y1185" s="589"/>
      <c r="Z1185" s="590" t="n">
        <v>1</v>
      </c>
      <c r="AA1185" s="590" t="n">
        <v>1</v>
      </c>
      <c r="AB1185" s="590" t="n">
        <v>2</v>
      </c>
      <c r="AC1185" s="590" t="n">
        <v>0</v>
      </c>
      <c r="AD1185" s="588" t="n">
        <v>5</v>
      </c>
      <c r="AE1185" s="591" t="n">
        <v>0</v>
      </c>
      <c r="AF1185" s="591" t="n">
        <v>0</v>
      </c>
      <c r="AG1185" s="584"/>
      <c r="AH1185" s="584"/>
      <c r="AI1185" s="584"/>
      <c r="AJ1185" s="584"/>
      <c r="AK1185" s="584"/>
      <c r="AL1185" s="584"/>
      <c r="AM1185" s="584" t="s">
        <v>1729</v>
      </c>
      <c r="AN1185" s="584"/>
      <c r="AO1185" s="584"/>
    </row>
    <row r="1186" customFormat="false" ht="11.1" hidden="false" customHeight="true" outlineLevel="0" collapsed="false">
      <c r="A1186" s="0" t="n">
        <f aca="false">A1185+1</f>
        <v>1186</v>
      </c>
      <c r="B1186" s="596" t="s">
        <v>64</v>
      </c>
      <c r="C1186" s="597" t="s">
        <v>1704</v>
      </c>
      <c r="D1186" s="641"/>
      <c r="E1186" s="598"/>
      <c r="F1186" s="598"/>
      <c r="G1186" s="598"/>
      <c r="H1186" s="599" t="n">
        <v>3</v>
      </c>
      <c r="I1186" s="600"/>
      <c r="J1186" s="601" t="n">
        <v>1</v>
      </c>
      <c r="K1186" s="601" t="n">
        <v>1</v>
      </c>
      <c r="L1186" s="601" t="n">
        <v>2</v>
      </c>
      <c r="M1186" s="601" t="n">
        <v>0</v>
      </c>
      <c r="N1186" s="599" t="n">
        <v>1</v>
      </c>
      <c r="O1186" s="602" t="n">
        <v>0</v>
      </c>
      <c r="P1186" s="602" t="n">
        <v>0</v>
      </c>
      <c r="Q1186" s="579"/>
      <c r="R1186" s="596" t="s">
        <v>64</v>
      </c>
      <c r="S1186" s="597" t="s">
        <v>39</v>
      </c>
      <c r="T1186" s="598"/>
      <c r="U1186" s="598"/>
      <c r="V1186" s="598"/>
      <c r="W1186" s="598"/>
      <c r="X1186" s="599" t="s">
        <v>39</v>
      </c>
      <c r="Y1186" s="600"/>
      <c r="Z1186" s="601" t="s">
        <v>39</v>
      </c>
      <c r="AA1186" s="601" t="s">
        <v>39</v>
      </c>
      <c r="AB1186" s="601" t="s">
        <v>39</v>
      </c>
      <c r="AC1186" s="601" t="s">
        <v>39</v>
      </c>
      <c r="AD1186" s="599" t="s">
        <v>39</v>
      </c>
      <c r="AE1186" s="602" t="s">
        <v>39</v>
      </c>
      <c r="AF1186" s="602" t="s">
        <v>39</v>
      </c>
      <c r="AG1186" s="584"/>
      <c r="AH1186" s="584"/>
      <c r="AI1186" s="584"/>
      <c r="AJ1186" s="584"/>
      <c r="AK1186" s="584"/>
      <c r="AL1186" s="584"/>
      <c r="AM1186" s="584"/>
      <c r="AN1186" s="584"/>
      <c r="AO1186" s="584"/>
    </row>
    <row r="1187" customFormat="false" ht="11.1" hidden="false" customHeight="true" outlineLevel="0" collapsed="false">
      <c r="A1187" s="0" t="n">
        <f aca="false">A1186+1</f>
        <v>1187</v>
      </c>
      <c r="B1187" s="585" t="s">
        <v>34</v>
      </c>
      <c r="C1187" s="586" t="s">
        <v>39</v>
      </c>
      <c r="D1187" s="640"/>
      <c r="E1187" s="587"/>
      <c r="F1187" s="587"/>
      <c r="G1187" s="587"/>
      <c r="H1187" s="588" t="s">
        <v>39</v>
      </c>
      <c r="I1187" s="589"/>
      <c r="J1187" s="590" t="s">
        <v>39</v>
      </c>
      <c r="K1187" s="590" t="s">
        <v>39</v>
      </c>
      <c r="L1187" s="590" t="s">
        <v>39</v>
      </c>
      <c r="M1187" s="590" t="s">
        <v>39</v>
      </c>
      <c r="N1187" s="588" t="s">
        <v>39</v>
      </c>
      <c r="O1187" s="591" t="s">
        <v>39</v>
      </c>
      <c r="P1187" s="591" t="s">
        <v>39</v>
      </c>
      <c r="Q1187" s="579"/>
      <c r="R1187" s="585" t="s">
        <v>34</v>
      </c>
      <c r="S1187" s="586" t="s">
        <v>1702</v>
      </c>
      <c r="T1187" s="587"/>
      <c r="U1187" s="587"/>
      <c r="V1187" s="587"/>
      <c r="W1187" s="587"/>
      <c r="X1187" s="588" t="n">
        <v>4</v>
      </c>
      <c r="Y1187" s="589"/>
      <c r="Z1187" s="590" t="n">
        <v>1</v>
      </c>
      <c r="AA1187" s="590" t="n">
        <v>2</v>
      </c>
      <c r="AB1187" s="590" t="n">
        <v>3</v>
      </c>
      <c r="AC1187" s="590" t="n">
        <v>0</v>
      </c>
      <c r="AD1187" s="588" t="n">
        <v>2</v>
      </c>
      <c r="AE1187" s="591" t="n">
        <v>2</v>
      </c>
      <c r="AF1187" s="591" t="n">
        <v>6</v>
      </c>
      <c r="AG1187" s="584"/>
      <c r="AH1187" s="584"/>
      <c r="AI1187" s="584"/>
      <c r="AJ1187" s="584"/>
      <c r="AK1187" s="584"/>
      <c r="AL1187" s="584"/>
      <c r="AM1187" s="584" t="s">
        <v>1728</v>
      </c>
      <c r="AN1187" s="584"/>
      <c r="AO1187" s="584"/>
    </row>
    <row r="1188" customFormat="false" ht="11.1" hidden="false" customHeight="true" outlineLevel="0" collapsed="false">
      <c r="A1188" s="0" t="n">
        <f aca="false">A1187+1</f>
        <v>1188</v>
      </c>
      <c r="B1188" s="596" t="s">
        <v>35</v>
      </c>
      <c r="C1188" s="597" t="s">
        <v>1702</v>
      </c>
      <c r="D1188" s="641"/>
      <c r="E1188" s="598"/>
      <c r="F1188" s="598"/>
      <c r="G1188" s="598"/>
      <c r="H1188" s="599" t="n">
        <v>4</v>
      </c>
      <c r="I1188" s="600"/>
      <c r="J1188" s="601" t="n">
        <v>1</v>
      </c>
      <c r="K1188" s="601" t="n">
        <v>2</v>
      </c>
      <c r="L1188" s="601" t="n">
        <v>3</v>
      </c>
      <c r="M1188" s="601" t="n">
        <v>0</v>
      </c>
      <c r="N1188" s="599" t="n">
        <v>2</v>
      </c>
      <c r="O1188" s="602" t="n">
        <v>2</v>
      </c>
      <c r="P1188" s="602" t="n">
        <v>6</v>
      </c>
      <c r="Q1188" s="579"/>
      <c r="R1188" s="596" t="s">
        <v>35</v>
      </c>
      <c r="S1188" s="597" t="s">
        <v>39</v>
      </c>
      <c r="T1188" s="598"/>
      <c r="U1188" s="598"/>
      <c r="V1188" s="598"/>
      <c r="W1188" s="598"/>
      <c r="X1188" s="599" t="s">
        <v>39</v>
      </c>
      <c r="Y1188" s="600"/>
      <c r="Z1188" s="601" t="s">
        <v>39</v>
      </c>
      <c r="AA1188" s="601" t="s">
        <v>39</v>
      </c>
      <c r="AB1188" s="601" t="s">
        <v>39</v>
      </c>
      <c r="AC1188" s="601" t="s">
        <v>39</v>
      </c>
      <c r="AD1188" s="599" t="s">
        <v>39</v>
      </c>
      <c r="AE1188" s="602" t="s">
        <v>39</v>
      </c>
      <c r="AF1188" s="602" t="s">
        <v>39</v>
      </c>
      <c r="AG1188" s="584"/>
      <c r="AH1188" s="584"/>
      <c r="AI1188" s="584"/>
      <c r="AJ1188" s="584"/>
      <c r="AK1188" s="584"/>
      <c r="AL1188" s="584"/>
      <c r="AM1188" s="584" t="s">
        <v>1730</v>
      </c>
      <c r="AN1188" s="584"/>
      <c r="AO1188" s="584"/>
    </row>
    <row r="1189" customFormat="false" ht="11.1" hidden="false" customHeight="true" outlineLevel="0" collapsed="false">
      <c r="A1189" s="0" t="n">
        <f aca="false">A1188+1</f>
        <v>1189</v>
      </c>
      <c r="B1189" s="585" t="s">
        <v>191</v>
      </c>
      <c r="C1189" s="586" t="s">
        <v>1709</v>
      </c>
      <c r="D1189" s="640"/>
      <c r="E1189" s="587"/>
      <c r="F1189" s="587"/>
      <c r="G1189" s="587"/>
      <c r="H1189" s="588" t="n">
        <v>2</v>
      </c>
      <c r="I1189" s="589"/>
      <c r="J1189" s="590" t="n">
        <v>0</v>
      </c>
      <c r="K1189" s="590" t="n">
        <v>2</v>
      </c>
      <c r="L1189" s="590" t="n">
        <v>4</v>
      </c>
      <c r="M1189" s="590" t="n">
        <v>4</v>
      </c>
      <c r="N1189" s="588" t="n">
        <v>1</v>
      </c>
      <c r="O1189" s="591" t="n">
        <v>4</v>
      </c>
      <c r="P1189" s="591" t="n">
        <v>2</v>
      </c>
      <c r="Q1189" s="579"/>
      <c r="R1189" s="585" t="s">
        <v>191</v>
      </c>
      <c r="S1189" s="586" t="s">
        <v>1707</v>
      </c>
      <c r="T1189" s="587"/>
      <c r="U1189" s="587"/>
      <c r="V1189" s="587"/>
      <c r="W1189" s="587"/>
      <c r="X1189" s="588" t="n">
        <v>1</v>
      </c>
      <c r="Y1189" s="589"/>
      <c r="Z1189" s="590" t="n">
        <v>0</v>
      </c>
      <c r="AA1189" s="590" t="n">
        <v>2</v>
      </c>
      <c r="AB1189" s="590" t="n">
        <v>3</v>
      </c>
      <c r="AC1189" s="590" t="n">
        <v>3</v>
      </c>
      <c r="AD1189" s="588" t="n">
        <v>0</v>
      </c>
      <c r="AE1189" s="591" t="n">
        <v>5</v>
      </c>
      <c r="AF1189" s="591" t="n">
        <v>0</v>
      </c>
      <c r="AG1189" s="584"/>
      <c r="AH1189" s="584"/>
      <c r="AI1189" s="584"/>
      <c r="AJ1189" s="584"/>
      <c r="AK1189" s="584"/>
      <c r="AL1189" s="584"/>
      <c r="AM1189" s="584" t="s">
        <v>1691</v>
      </c>
      <c r="AN1189" s="584"/>
      <c r="AO1189" s="584"/>
    </row>
    <row r="1190" customFormat="false" ht="11.1" hidden="false" customHeight="true" outlineLevel="0" collapsed="false">
      <c r="A1190" s="0" t="n">
        <f aca="false">A1189+1</f>
        <v>1190</v>
      </c>
      <c r="B1190" s="596" t="s">
        <v>193</v>
      </c>
      <c r="C1190" s="597" t="s">
        <v>39</v>
      </c>
      <c r="D1190" s="641"/>
      <c r="E1190" s="598"/>
      <c r="F1190" s="598"/>
      <c r="G1190" s="598"/>
      <c r="H1190" s="599" t="s">
        <v>39</v>
      </c>
      <c r="I1190" s="600"/>
      <c r="J1190" s="601" t="s">
        <v>39</v>
      </c>
      <c r="K1190" s="601" t="s">
        <v>39</v>
      </c>
      <c r="L1190" s="601" t="s">
        <v>39</v>
      </c>
      <c r="M1190" s="601" t="s">
        <v>39</v>
      </c>
      <c r="N1190" s="599" t="s">
        <v>39</v>
      </c>
      <c r="O1190" s="602" t="s">
        <v>39</v>
      </c>
      <c r="P1190" s="602" t="s">
        <v>39</v>
      </c>
      <c r="Q1190" s="579"/>
      <c r="R1190" s="596" t="s">
        <v>193</v>
      </c>
      <c r="S1190" s="597" t="s">
        <v>1709</v>
      </c>
      <c r="T1190" s="598"/>
      <c r="U1190" s="598"/>
      <c r="V1190" s="598"/>
      <c r="W1190" s="598"/>
      <c r="X1190" s="599" t="n">
        <v>2</v>
      </c>
      <c r="Y1190" s="600"/>
      <c r="Z1190" s="601" t="n">
        <v>0</v>
      </c>
      <c r="AA1190" s="601" t="n">
        <v>2</v>
      </c>
      <c r="AB1190" s="601" t="n">
        <v>4</v>
      </c>
      <c r="AC1190" s="601" t="n">
        <v>4</v>
      </c>
      <c r="AD1190" s="599" t="n">
        <v>1</v>
      </c>
      <c r="AE1190" s="602" t="n">
        <v>4</v>
      </c>
      <c r="AF1190" s="602" t="n">
        <v>2</v>
      </c>
      <c r="AG1190" s="584"/>
      <c r="AH1190" s="584"/>
      <c r="AI1190" s="584"/>
      <c r="AJ1190" s="584" t="s">
        <v>463</v>
      </c>
      <c r="AK1190" s="642" t="s">
        <v>752</v>
      </c>
      <c r="AL1190" s="584"/>
      <c r="AM1190" s="584" t="s">
        <v>1731</v>
      </c>
      <c r="AN1190" s="584"/>
      <c r="AO1190" s="584"/>
    </row>
    <row r="1191" customFormat="false" ht="11.1" hidden="false" customHeight="true" outlineLevel="0" collapsed="false">
      <c r="A1191" s="0" t="n">
        <f aca="false">A1190+1</f>
        <v>1191</v>
      </c>
      <c r="B1191" s="585" t="s">
        <v>59</v>
      </c>
      <c r="C1191" s="586" t="s">
        <v>1710</v>
      </c>
      <c r="D1191" s="640"/>
      <c r="E1191" s="587"/>
      <c r="F1191" s="587"/>
      <c r="G1191" s="587"/>
      <c r="H1191" s="588" t="n">
        <v>2</v>
      </c>
      <c r="I1191" s="589"/>
      <c r="J1191" s="590" t="n">
        <v>0</v>
      </c>
      <c r="K1191" s="590" t="n">
        <v>2</v>
      </c>
      <c r="L1191" s="590" t="n">
        <v>3</v>
      </c>
      <c r="M1191" s="590" t="n">
        <v>3</v>
      </c>
      <c r="N1191" s="588" t="n">
        <v>0</v>
      </c>
      <c r="O1191" s="591" t="n">
        <v>2</v>
      </c>
      <c r="P1191" s="591" t="n">
        <v>0</v>
      </c>
      <c r="Q1191" s="579"/>
      <c r="R1191" s="585" t="s">
        <v>59</v>
      </c>
      <c r="S1191" s="586" t="s">
        <v>1715</v>
      </c>
      <c r="T1191" s="587"/>
      <c r="U1191" s="587"/>
      <c r="V1191" s="587"/>
      <c r="W1191" s="587"/>
      <c r="X1191" s="588" t="n">
        <v>2</v>
      </c>
      <c r="Y1191" s="589"/>
      <c r="Z1191" s="590" t="n">
        <v>0</v>
      </c>
      <c r="AA1191" s="590" t="n">
        <v>1</v>
      </c>
      <c r="AB1191" s="590" t="n">
        <v>2</v>
      </c>
      <c r="AC1191" s="590" t="n">
        <v>2</v>
      </c>
      <c r="AD1191" s="588" t="n">
        <v>0</v>
      </c>
      <c r="AE1191" s="591" t="n">
        <v>3</v>
      </c>
      <c r="AF1191" s="591" t="n">
        <v>0</v>
      </c>
      <c r="AG1191" s="584"/>
      <c r="AH1191" s="584"/>
      <c r="AI1191" s="584"/>
      <c r="AJ1191" s="584" t="s">
        <v>464</v>
      </c>
      <c r="AK1191" s="584" t="s">
        <v>664</v>
      </c>
      <c r="AL1191" s="584"/>
      <c r="AM1191" s="584" t="s">
        <v>39</v>
      </c>
      <c r="AN1191" s="584"/>
      <c r="AO1191" s="584"/>
    </row>
    <row r="1192" customFormat="false" ht="11.1" hidden="false" customHeight="true" outlineLevel="0" collapsed="false">
      <c r="A1192" s="0" t="n">
        <f aca="false">A1191+1</f>
        <v>1192</v>
      </c>
      <c r="B1192" s="596" t="s">
        <v>196</v>
      </c>
      <c r="C1192" s="597" t="s">
        <v>39</v>
      </c>
      <c r="D1192" s="641"/>
      <c r="E1192" s="598"/>
      <c r="F1192" s="598"/>
      <c r="G1192" s="598"/>
      <c r="H1192" s="599" t="s">
        <v>39</v>
      </c>
      <c r="I1192" s="600"/>
      <c r="J1192" s="601" t="s">
        <v>39</v>
      </c>
      <c r="K1192" s="601" t="s">
        <v>39</v>
      </c>
      <c r="L1192" s="601" t="s">
        <v>39</v>
      </c>
      <c r="M1192" s="601" t="s">
        <v>39</v>
      </c>
      <c r="N1192" s="599" t="s">
        <v>39</v>
      </c>
      <c r="O1192" s="602" t="s">
        <v>39</v>
      </c>
      <c r="P1192" s="602" t="s">
        <v>39</v>
      </c>
      <c r="Q1192" s="579"/>
      <c r="R1192" s="596" t="s">
        <v>196</v>
      </c>
      <c r="S1192" s="597" t="s">
        <v>1710</v>
      </c>
      <c r="T1192" s="598"/>
      <c r="U1192" s="598"/>
      <c r="V1192" s="598"/>
      <c r="W1192" s="598"/>
      <c r="X1192" s="599" t="n">
        <v>2</v>
      </c>
      <c r="Y1192" s="600"/>
      <c r="Z1192" s="601" t="n">
        <v>0</v>
      </c>
      <c r="AA1192" s="601" t="n">
        <v>2</v>
      </c>
      <c r="AB1192" s="601" t="n">
        <v>3</v>
      </c>
      <c r="AC1192" s="601" t="n">
        <v>3</v>
      </c>
      <c r="AD1192" s="599" t="n">
        <v>0</v>
      </c>
      <c r="AE1192" s="602" t="n">
        <v>2</v>
      </c>
      <c r="AF1192" s="602" t="n">
        <v>0</v>
      </c>
      <c r="AG1192" s="584"/>
      <c r="AH1192" s="584"/>
      <c r="AI1192" s="584"/>
      <c r="AJ1192" s="584"/>
      <c r="AK1192" s="584"/>
      <c r="AL1192" s="584"/>
      <c r="AM1192" s="584" t="s">
        <v>1732</v>
      </c>
      <c r="AN1192" s="584"/>
      <c r="AO1192" s="584"/>
    </row>
    <row r="1193" customFormat="false" ht="11.1" hidden="false" customHeight="true" outlineLevel="0" collapsed="false">
      <c r="A1193" s="0" t="n">
        <f aca="false">A1192+1</f>
        <v>1193</v>
      </c>
      <c r="B1193" s="609" t="s">
        <v>200</v>
      </c>
      <c r="C1193" s="610" t="s">
        <v>1712</v>
      </c>
      <c r="D1193" s="643"/>
      <c r="E1193" s="611"/>
      <c r="F1193" s="611"/>
      <c r="G1193" s="611"/>
      <c r="H1193" s="612" t="n">
        <v>1</v>
      </c>
      <c r="I1193" s="613"/>
      <c r="J1193" s="614" t="n">
        <v>0</v>
      </c>
      <c r="K1193" s="614" t="n">
        <v>2</v>
      </c>
      <c r="L1193" s="614" t="n">
        <v>3</v>
      </c>
      <c r="M1193" s="614" t="n">
        <v>3</v>
      </c>
      <c r="N1193" s="612" t="n">
        <v>0</v>
      </c>
      <c r="O1193" s="615" t="n">
        <v>5</v>
      </c>
      <c r="P1193" s="615" t="n">
        <v>6</v>
      </c>
      <c r="Q1193" s="579"/>
      <c r="R1193" s="609" t="s">
        <v>200</v>
      </c>
      <c r="S1193" s="610" t="s">
        <v>1712</v>
      </c>
      <c r="T1193" s="611"/>
      <c r="U1193" s="611"/>
      <c r="V1193" s="611"/>
      <c r="W1193" s="611"/>
      <c r="X1193" s="612" t="n">
        <v>1</v>
      </c>
      <c r="Y1193" s="613"/>
      <c r="Z1193" s="614" t="n">
        <v>0</v>
      </c>
      <c r="AA1193" s="614" t="n">
        <v>2</v>
      </c>
      <c r="AB1193" s="614" t="n">
        <v>3</v>
      </c>
      <c r="AC1193" s="614" t="n">
        <v>3</v>
      </c>
      <c r="AD1193" s="612" t="n">
        <v>0</v>
      </c>
      <c r="AE1193" s="615" t="n">
        <v>5</v>
      </c>
      <c r="AF1193" s="615" t="n">
        <v>6</v>
      </c>
      <c r="AG1193" s="584"/>
      <c r="AH1193" s="584"/>
      <c r="AI1193" s="584"/>
      <c r="AJ1193" s="584"/>
      <c r="AK1193" s="584"/>
      <c r="AL1193" s="584"/>
      <c r="AM1193" s="584" t="s">
        <v>39</v>
      </c>
      <c r="AN1193" s="584"/>
      <c r="AO1193" s="584"/>
    </row>
    <row r="1194" customFormat="false" ht="11.1" hidden="false" customHeight="true" outlineLevel="0" collapsed="false">
      <c r="A1194" s="0" t="n">
        <f aca="false">A1193+1</f>
        <v>1194</v>
      </c>
      <c r="B1194" s="579"/>
      <c r="C1194" s="579"/>
      <c r="D1194" s="579"/>
      <c r="E1194" s="579"/>
      <c r="F1194" s="579"/>
      <c r="G1194" s="579"/>
      <c r="H1194" s="579"/>
      <c r="I1194" s="579"/>
      <c r="J1194" s="579"/>
      <c r="K1194" s="579"/>
      <c r="L1194" s="579"/>
      <c r="M1194" s="579"/>
      <c r="N1194" s="579"/>
      <c r="O1194" s="579"/>
      <c r="P1194" s="579"/>
      <c r="Q1194" s="579"/>
      <c r="R1194" s="579"/>
      <c r="S1194" s="579"/>
      <c r="T1194" s="579"/>
      <c r="U1194" s="579"/>
      <c r="V1194" s="579"/>
      <c r="W1194" s="579"/>
      <c r="X1194" s="579"/>
      <c r="Y1194" s="579"/>
      <c r="Z1194" s="579"/>
      <c r="AA1194" s="579"/>
      <c r="AB1194" s="579"/>
      <c r="AC1194" s="579"/>
      <c r="AD1194" s="579"/>
      <c r="AE1194" s="579"/>
      <c r="AF1194" s="579"/>
      <c r="AG1194" s="584"/>
      <c r="AH1194" s="584"/>
      <c r="AI1194" s="584"/>
      <c r="AJ1194" s="584"/>
      <c r="AK1194" s="584"/>
      <c r="AL1194" s="584"/>
      <c r="AM1194" s="584"/>
      <c r="AN1194" s="584"/>
      <c r="AO1194" s="584"/>
    </row>
    <row r="1195" customFormat="false" ht="11.1" hidden="false" customHeight="true" outlineLevel="0" collapsed="false">
      <c r="A1195" s="0" t="n">
        <f aca="false">A1194+1</f>
        <v>1195</v>
      </c>
      <c r="B1195" s="920"/>
      <c r="C1195" s="920" t="s">
        <v>230</v>
      </c>
      <c r="D1195" s="942"/>
      <c r="E1195" s="942"/>
      <c r="F1195" s="942"/>
      <c r="G1195" s="942"/>
      <c r="H1195" s="923" t="s">
        <v>151</v>
      </c>
      <c r="I1195" s="943"/>
      <c r="J1195" s="925" t="s">
        <v>152</v>
      </c>
      <c r="K1195" s="925" t="s">
        <v>153</v>
      </c>
      <c r="L1195" s="925" t="s">
        <v>154</v>
      </c>
      <c r="M1195" s="925" t="s">
        <v>155</v>
      </c>
      <c r="N1195" s="923" t="s">
        <v>108</v>
      </c>
      <c r="O1195" s="926" t="s">
        <v>156</v>
      </c>
      <c r="P1195" s="927" t="s">
        <v>157</v>
      </c>
      <c r="Q1195" s="944"/>
      <c r="R1195" s="920"/>
      <c r="S1195" s="920" t="s">
        <v>662</v>
      </c>
      <c r="T1195" s="942"/>
      <c r="U1195" s="942"/>
      <c r="V1195" s="942"/>
      <c r="W1195" s="942"/>
      <c r="X1195" s="923" t="s">
        <v>151</v>
      </c>
      <c r="Y1195" s="943"/>
      <c r="Z1195" s="925" t="s">
        <v>152</v>
      </c>
      <c r="AA1195" s="925" t="s">
        <v>153</v>
      </c>
      <c r="AB1195" s="925" t="s">
        <v>154</v>
      </c>
      <c r="AC1195" s="925" t="s">
        <v>155</v>
      </c>
      <c r="AD1195" s="923" t="s">
        <v>108</v>
      </c>
      <c r="AE1195" s="926" t="s">
        <v>156</v>
      </c>
      <c r="AF1195" s="927" t="s">
        <v>157</v>
      </c>
      <c r="AG1195" s="933"/>
      <c r="AH1195" s="933"/>
      <c r="AI1195" s="933" t="s">
        <v>42</v>
      </c>
      <c r="AJ1195" s="933" t="s">
        <v>1733</v>
      </c>
      <c r="AK1195" s="933" t="n">
        <v>0</v>
      </c>
      <c r="AL1195" s="933" t="n">
        <v>0</v>
      </c>
      <c r="AM1195" s="933" t="n">
        <v>0</v>
      </c>
      <c r="AN1195" s="933" t="n">
        <v>4</v>
      </c>
      <c r="AO1195" s="933" t="s">
        <v>664</v>
      </c>
    </row>
    <row r="1196" customFormat="false" ht="11.1" hidden="false" customHeight="true" outlineLevel="0" collapsed="false">
      <c r="A1196" s="0" t="n">
        <f aca="false">A1195+1</f>
        <v>1196</v>
      </c>
      <c r="B1196" s="585" t="s">
        <v>160</v>
      </c>
      <c r="C1196" s="586" t="s">
        <v>1689</v>
      </c>
      <c r="D1196" s="587"/>
      <c r="E1196" s="587"/>
      <c r="F1196" s="587"/>
      <c r="G1196" s="587"/>
      <c r="H1196" s="588" t="n">
        <v>4</v>
      </c>
      <c r="I1196" s="589"/>
      <c r="J1196" s="590" t="n">
        <v>1</v>
      </c>
      <c r="K1196" s="590" t="n">
        <v>0</v>
      </c>
      <c r="L1196" s="590" t="n">
        <v>0</v>
      </c>
      <c r="M1196" s="590" t="n">
        <v>0</v>
      </c>
      <c r="N1196" s="588" t="n">
        <v>2</v>
      </c>
      <c r="O1196" s="591" t="n">
        <v>0</v>
      </c>
      <c r="P1196" s="591" t="n">
        <v>5</v>
      </c>
      <c r="Q1196" s="579"/>
      <c r="R1196" s="585" t="s">
        <v>160</v>
      </c>
      <c r="S1196" s="586" t="s">
        <v>1700</v>
      </c>
      <c r="T1196" s="587"/>
      <c r="U1196" s="587"/>
      <c r="V1196" s="587"/>
      <c r="W1196" s="587"/>
      <c r="X1196" s="588" t="n">
        <v>2</v>
      </c>
      <c r="Y1196" s="589"/>
      <c r="Z1196" s="590" t="n">
        <v>1</v>
      </c>
      <c r="AA1196" s="590" t="n">
        <v>0</v>
      </c>
      <c r="AB1196" s="590" t="n">
        <v>0</v>
      </c>
      <c r="AC1196" s="590" t="n">
        <v>0</v>
      </c>
      <c r="AD1196" s="588" t="n">
        <v>2</v>
      </c>
      <c r="AE1196" s="591" t="n">
        <v>0</v>
      </c>
      <c r="AF1196" s="591" t="n">
        <v>0</v>
      </c>
      <c r="AG1196" s="584"/>
      <c r="AH1196" s="584"/>
      <c r="AI1196" s="584" t="s">
        <v>451</v>
      </c>
      <c r="AJ1196" s="584" t="s">
        <v>1734</v>
      </c>
      <c r="AK1196" s="584" t="n">
        <v>0</v>
      </c>
      <c r="AL1196" s="584" t="n">
        <v>0</v>
      </c>
      <c r="AM1196" s="584" t="n">
        <v>0</v>
      </c>
      <c r="AN1196" s="584" t="n">
        <v>4</v>
      </c>
      <c r="AO1196" s="584" t="s">
        <v>664</v>
      </c>
    </row>
    <row r="1197" customFormat="false" ht="11.1" hidden="false" customHeight="true" outlineLevel="0" collapsed="false">
      <c r="A1197" s="0" t="n">
        <f aca="false">A1196+1</f>
        <v>1197</v>
      </c>
      <c r="B1197" s="596" t="s">
        <v>164</v>
      </c>
      <c r="C1197" s="597" t="s">
        <v>1690</v>
      </c>
      <c r="D1197" s="598"/>
      <c r="E1197" s="598"/>
      <c r="F1197" s="598"/>
      <c r="G1197" s="598"/>
      <c r="H1197" s="599" t="n">
        <v>4</v>
      </c>
      <c r="I1197" s="600"/>
      <c r="J1197" s="601" t="n">
        <v>1</v>
      </c>
      <c r="K1197" s="601" t="n">
        <v>0</v>
      </c>
      <c r="L1197" s="601" t="n">
        <v>0</v>
      </c>
      <c r="M1197" s="601" t="n">
        <v>0</v>
      </c>
      <c r="N1197" s="599" t="n">
        <v>3</v>
      </c>
      <c r="O1197" s="602" t="n">
        <v>2</v>
      </c>
      <c r="P1197" s="602" t="n">
        <v>2</v>
      </c>
      <c r="Q1197" s="579"/>
      <c r="R1197" s="596" t="s">
        <v>164</v>
      </c>
      <c r="S1197" s="597" t="s">
        <v>1690</v>
      </c>
      <c r="T1197" s="598"/>
      <c r="U1197" s="598"/>
      <c r="V1197" s="598"/>
      <c r="W1197" s="598"/>
      <c r="X1197" s="599" t="n">
        <v>4</v>
      </c>
      <c r="Y1197" s="600"/>
      <c r="Z1197" s="601" t="n">
        <v>1</v>
      </c>
      <c r="AA1197" s="601" t="n">
        <v>0</v>
      </c>
      <c r="AB1197" s="601" t="n">
        <v>0</v>
      </c>
      <c r="AC1197" s="601" t="n">
        <v>0</v>
      </c>
      <c r="AD1197" s="599" t="n">
        <v>3</v>
      </c>
      <c r="AE1197" s="602" t="n">
        <v>2</v>
      </c>
      <c r="AF1197" s="602" t="n">
        <v>2</v>
      </c>
      <c r="AG1197" s="584"/>
      <c r="AH1197" s="584"/>
      <c r="AI1197" s="584" t="s">
        <v>65</v>
      </c>
      <c r="AJ1197" s="584" t="s">
        <v>1735</v>
      </c>
      <c r="AK1197" s="584" t="n">
        <v>0</v>
      </c>
      <c r="AL1197" s="584" t="n">
        <v>0</v>
      </c>
      <c r="AM1197" s="584" t="n">
        <v>0</v>
      </c>
      <c r="AN1197" s="584" t="n">
        <v>3</v>
      </c>
      <c r="AO1197" s="584" t="s">
        <v>664</v>
      </c>
    </row>
    <row r="1198" customFormat="false" ht="11.1" hidden="false" customHeight="true" outlineLevel="0" collapsed="false">
      <c r="A1198" s="0" t="n">
        <f aca="false">A1197+1</f>
        <v>1198</v>
      </c>
      <c r="B1198" s="585" t="s">
        <v>52</v>
      </c>
      <c r="C1198" s="586" t="s">
        <v>39</v>
      </c>
      <c r="D1198" s="587"/>
      <c r="E1198" s="587"/>
      <c r="F1198" s="587"/>
      <c r="G1198" s="587"/>
      <c r="H1198" s="588" t="s">
        <v>39</v>
      </c>
      <c r="I1198" s="589"/>
      <c r="J1198" s="590" t="s">
        <v>39</v>
      </c>
      <c r="K1198" s="590" t="s">
        <v>39</v>
      </c>
      <c r="L1198" s="590" t="s">
        <v>39</v>
      </c>
      <c r="M1198" s="590" t="s">
        <v>39</v>
      </c>
      <c r="N1198" s="588" t="s">
        <v>39</v>
      </c>
      <c r="O1198" s="591" t="s">
        <v>39</v>
      </c>
      <c r="P1198" s="591" t="s">
        <v>39</v>
      </c>
      <c r="Q1198" s="579"/>
      <c r="R1198" s="585" t="s">
        <v>52</v>
      </c>
      <c r="S1198" s="586" t="s">
        <v>39</v>
      </c>
      <c r="T1198" s="587"/>
      <c r="U1198" s="587"/>
      <c r="V1198" s="587"/>
      <c r="W1198" s="587"/>
      <c r="X1198" s="588" t="s">
        <v>39</v>
      </c>
      <c r="Y1198" s="589"/>
      <c r="Z1198" s="590" t="s">
        <v>39</v>
      </c>
      <c r="AA1198" s="590" t="s">
        <v>39</v>
      </c>
      <c r="AB1198" s="590" t="s">
        <v>39</v>
      </c>
      <c r="AC1198" s="590" t="s">
        <v>39</v>
      </c>
      <c r="AD1198" s="588" t="s">
        <v>39</v>
      </c>
      <c r="AE1198" s="591" t="s">
        <v>39</v>
      </c>
      <c r="AF1198" s="591" t="s">
        <v>39</v>
      </c>
      <c r="AG1198" s="584"/>
      <c r="AH1198" s="584"/>
      <c r="AI1198" s="584" t="s">
        <v>450</v>
      </c>
      <c r="AJ1198" s="584" t="s">
        <v>1736</v>
      </c>
      <c r="AK1198" s="584" t="n">
        <v>0</v>
      </c>
      <c r="AL1198" s="584" t="n">
        <v>0</v>
      </c>
      <c r="AM1198" s="584" t="n">
        <v>0</v>
      </c>
      <c r="AN1198" s="584" t="n">
        <v>3</v>
      </c>
      <c r="AO1198" s="584" t="s">
        <v>664</v>
      </c>
    </row>
    <row r="1199" customFormat="false" ht="11.1" hidden="false" customHeight="true" outlineLevel="0" collapsed="false">
      <c r="A1199" s="0" t="n">
        <f aca="false">A1198+1</f>
        <v>1199</v>
      </c>
      <c r="B1199" s="596" t="s">
        <v>110</v>
      </c>
      <c r="C1199" s="597" t="s">
        <v>1695</v>
      </c>
      <c r="D1199" s="598"/>
      <c r="E1199" s="598"/>
      <c r="F1199" s="598"/>
      <c r="G1199" s="598"/>
      <c r="H1199" s="599" t="n">
        <v>3</v>
      </c>
      <c r="I1199" s="600"/>
      <c r="J1199" s="601" t="n">
        <v>1</v>
      </c>
      <c r="K1199" s="601" t="n">
        <v>0</v>
      </c>
      <c r="L1199" s="601" t="n">
        <v>0</v>
      </c>
      <c r="M1199" s="601" t="n">
        <v>0</v>
      </c>
      <c r="N1199" s="599" t="n">
        <v>2</v>
      </c>
      <c r="O1199" s="602" t="n">
        <v>0</v>
      </c>
      <c r="P1199" s="602" t="n">
        <v>0</v>
      </c>
      <c r="Q1199" s="579"/>
      <c r="R1199" s="596" t="s">
        <v>110</v>
      </c>
      <c r="S1199" s="597" t="s">
        <v>1696</v>
      </c>
      <c r="T1199" s="598"/>
      <c r="U1199" s="598"/>
      <c r="V1199" s="598"/>
      <c r="W1199" s="598"/>
      <c r="X1199" s="599" t="n">
        <v>4</v>
      </c>
      <c r="Y1199" s="600"/>
      <c r="Z1199" s="601" t="n">
        <v>1</v>
      </c>
      <c r="AA1199" s="601" t="n">
        <v>0</v>
      </c>
      <c r="AB1199" s="601" t="n">
        <v>0</v>
      </c>
      <c r="AC1199" s="601" t="n">
        <v>0</v>
      </c>
      <c r="AD1199" s="599" t="n">
        <v>2</v>
      </c>
      <c r="AE1199" s="602" t="n">
        <v>0</v>
      </c>
      <c r="AF1199" s="602" t="n">
        <v>0</v>
      </c>
      <c r="AG1199" s="584"/>
      <c r="AH1199" s="584"/>
      <c r="AI1199" s="584" t="s">
        <v>38</v>
      </c>
      <c r="AJ1199" s="584" t="s">
        <v>1737</v>
      </c>
      <c r="AK1199" s="584" t="n">
        <v>0</v>
      </c>
      <c r="AL1199" s="584" t="n">
        <v>0</v>
      </c>
      <c r="AM1199" s="584" t="n">
        <v>0</v>
      </c>
      <c r="AN1199" s="584" t="n">
        <v>5</v>
      </c>
      <c r="AO1199" s="584" t="n">
        <v>-1</v>
      </c>
    </row>
    <row r="1200" customFormat="false" ht="11.1" hidden="false" customHeight="true" outlineLevel="0" collapsed="false">
      <c r="A1200" s="0" t="n">
        <f aca="false">A1199+1</f>
        <v>1200</v>
      </c>
      <c r="B1200" s="585" t="s">
        <v>170</v>
      </c>
      <c r="C1200" s="586" t="s">
        <v>1692</v>
      </c>
      <c r="D1200" s="587"/>
      <c r="E1200" s="587"/>
      <c r="F1200" s="587"/>
      <c r="G1200" s="587"/>
      <c r="H1200" s="588" t="n">
        <v>4</v>
      </c>
      <c r="I1200" s="589"/>
      <c r="J1200" s="590" t="n">
        <v>2</v>
      </c>
      <c r="K1200" s="590" t="n">
        <v>1</v>
      </c>
      <c r="L1200" s="590" t="n">
        <v>0</v>
      </c>
      <c r="M1200" s="590" t="n">
        <v>0</v>
      </c>
      <c r="N1200" s="588" t="s">
        <v>798</v>
      </c>
      <c r="O1200" s="591" t="n">
        <v>0</v>
      </c>
      <c r="P1200" s="591" t="n">
        <v>1</v>
      </c>
      <c r="Q1200" s="579"/>
      <c r="R1200" s="585" t="s">
        <v>170</v>
      </c>
      <c r="S1200" s="586" t="s">
        <v>1692</v>
      </c>
      <c r="T1200" s="587"/>
      <c r="U1200" s="587"/>
      <c r="V1200" s="587"/>
      <c r="W1200" s="587"/>
      <c r="X1200" s="588" t="n">
        <v>4</v>
      </c>
      <c r="Y1200" s="589"/>
      <c r="Z1200" s="590" t="n">
        <v>2</v>
      </c>
      <c r="AA1200" s="590" t="n">
        <v>1</v>
      </c>
      <c r="AB1200" s="590" t="n">
        <v>0</v>
      </c>
      <c r="AC1200" s="590" t="n">
        <v>0</v>
      </c>
      <c r="AD1200" s="588" t="s">
        <v>798</v>
      </c>
      <c r="AE1200" s="591" t="n">
        <v>0</v>
      </c>
      <c r="AF1200" s="591" t="n">
        <v>1</v>
      </c>
      <c r="AG1200" s="584"/>
      <c r="AH1200" s="584"/>
      <c r="AI1200" s="584"/>
      <c r="AJ1200" s="584"/>
      <c r="AK1200" s="584"/>
      <c r="AL1200" s="584"/>
      <c r="AM1200" s="584"/>
      <c r="AN1200" s="584"/>
      <c r="AO1200" s="584"/>
    </row>
    <row r="1201" customFormat="false" ht="11.1" hidden="false" customHeight="true" outlineLevel="0" collapsed="false">
      <c r="A1201" s="0" t="n">
        <f aca="false">A1200+1</f>
        <v>1201</v>
      </c>
      <c r="B1201" s="596" t="s">
        <v>45</v>
      </c>
      <c r="C1201" s="597" t="s">
        <v>1699</v>
      </c>
      <c r="D1201" s="598"/>
      <c r="E1201" s="598"/>
      <c r="F1201" s="598"/>
      <c r="G1201" s="598"/>
      <c r="H1201" s="599" t="n">
        <v>3</v>
      </c>
      <c r="I1201" s="600"/>
      <c r="J1201" s="601" t="n">
        <v>1</v>
      </c>
      <c r="K1201" s="601" t="n">
        <v>1</v>
      </c>
      <c r="L1201" s="601" t="n">
        <v>2</v>
      </c>
      <c r="M1201" s="601" t="n">
        <v>0</v>
      </c>
      <c r="N1201" s="599" t="n">
        <v>1</v>
      </c>
      <c r="O1201" s="602" t="n">
        <v>0</v>
      </c>
      <c r="P1201" s="602" t="n">
        <v>0</v>
      </c>
      <c r="Q1201" s="579"/>
      <c r="R1201" s="596" t="s">
        <v>45</v>
      </c>
      <c r="S1201" s="597" t="s">
        <v>39</v>
      </c>
      <c r="T1201" s="598"/>
      <c r="U1201" s="598"/>
      <c r="V1201" s="598"/>
      <c r="W1201" s="598"/>
      <c r="X1201" s="599" t="s">
        <v>39</v>
      </c>
      <c r="Y1201" s="600"/>
      <c r="Z1201" s="601" t="s">
        <v>39</v>
      </c>
      <c r="AA1201" s="601" t="s">
        <v>39</v>
      </c>
      <c r="AB1201" s="601" t="s">
        <v>39</v>
      </c>
      <c r="AC1201" s="601" t="s">
        <v>39</v>
      </c>
      <c r="AD1201" s="599" t="s">
        <v>39</v>
      </c>
      <c r="AE1201" s="602" t="s">
        <v>39</v>
      </c>
      <c r="AF1201" s="602" t="s">
        <v>39</v>
      </c>
      <c r="AG1201" s="584"/>
      <c r="AH1201" s="584"/>
      <c r="AI1201" s="584"/>
      <c r="AJ1201" s="584"/>
      <c r="AK1201" s="584"/>
      <c r="AL1201" s="584"/>
      <c r="AM1201" s="584"/>
      <c r="AN1201" s="584"/>
      <c r="AO1201" s="584"/>
    </row>
    <row r="1202" customFormat="false" ht="11.1" hidden="false" customHeight="true" outlineLevel="0" collapsed="false">
      <c r="A1202" s="0" t="n">
        <f aca="false">A1201+1</f>
        <v>1202</v>
      </c>
      <c r="B1202" s="585" t="s">
        <v>44</v>
      </c>
      <c r="C1202" s="586" t="s">
        <v>39</v>
      </c>
      <c r="D1202" s="587"/>
      <c r="E1202" s="587"/>
      <c r="F1202" s="587"/>
      <c r="G1202" s="587"/>
      <c r="H1202" s="588" t="s">
        <v>39</v>
      </c>
      <c r="I1202" s="589"/>
      <c r="J1202" s="590" t="s">
        <v>39</v>
      </c>
      <c r="K1202" s="590" t="s">
        <v>39</v>
      </c>
      <c r="L1202" s="590" t="s">
        <v>39</v>
      </c>
      <c r="M1202" s="590" t="s">
        <v>39</v>
      </c>
      <c r="N1202" s="588" t="s">
        <v>39</v>
      </c>
      <c r="O1202" s="591" t="s">
        <v>39</v>
      </c>
      <c r="P1202" s="591" t="s">
        <v>39</v>
      </c>
      <c r="Q1202" s="579"/>
      <c r="R1202" s="585" t="s">
        <v>44</v>
      </c>
      <c r="S1202" s="586" t="s">
        <v>1719</v>
      </c>
      <c r="T1202" s="587"/>
      <c r="U1202" s="587"/>
      <c r="V1202" s="587"/>
      <c r="W1202" s="587"/>
      <c r="X1202" s="588" t="n">
        <v>1</v>
      </c>
      <c r="Y1202" s="589"/>
      <c r="Z1202" s="590" t="n">
        <v>0</v>
      </c>
      <c r="AA1202" s="590" t="n">
        <v>1</v>
      </c>
      <c r="AB1202" s="590" t="n">
        <v>2</v>
      </c>
      <c r="AC1202" s="590" t="n">
        <v>2</v>
      </c>
      <c r="AD1202" s="588" t="n">
        <v>0</v>
      </c>
      <c r="AE1202" s="591" t="n">
        <v>0</v>
      </c>
      <c r="AF1202" s="591" t="n">
        <v>0</v>
      </c>
      <c r="AG1202" s="584"/>
      <c r="AH1202" s="584"/>
      <c r="AI1202" s="584"/>
      <c r="AJ1202" s="584"/>
      <c r="AK1202" s="584"/>
      <c r="AL1202" s="584"/>
      <c r="AM1202" s="584"/>
      <c r="AN1202" s="584"/>
      <c r="AO1202" s="584"/>
    </row>
    <row r="1203" customFormat="false" ht="11.1" hidden="false" customHeight="true" outlineLevel="0" collapsed="false">
      <c r="A1203" s="0" t="n">
        <f aca="false">A1202+1</f>
        <v>1203</v>
      </c>
      <c r="B1203" s="596" t="s">
        <v>64</v>
      </c>
      <c r="C1203" s="597" t="s">
        <v>1704</v>
      </c>
      <c r="D1203" s="598"/>
      <c r="E1203" s="598"/>
      <c r="F1203" s="598"/>
      <c r="G1203" s="598"/>
      <c r="H1203" s="599" t="n">
        <v>3</v>
      </c>
      <c r="I1203" s="600"/>
      <c r="J1203" s="601" t="n">
        <v>1</v>
      </c>
      <c r="K1203" s="601" t="n">
        <v>1</v>
      </c>
      <c r="L1203" s="601" t="n">
        <v>2</v>
      </c>
      <c r="M1203" s="601" t="n">
        <v>0</v>
      </c>
      <c r="N1203" s="599" t="n">
        <v>1</v>
      </c>
      <c r="O1203" s="602" t="n">
        <v>0</v>
      </c>
      <c r="P1203" s="602" t="n">
        <v>0</v>
      </c>
      <c r="Q1203" s="579"/>
      <c r="R1203" s="596" t="s">
        <v>64</v>
      </c>
      <c r="S1203" s="597" t="s">
        <v>39</v>
      </c>
      <c r="T1203" s="598"/>
      <c r="U1203" s="598"/>
      <c r="V1203" s="598"/>
      <c r="W1203" s="598"/>
      <c r="X1203" s="599" t="s">
        <v>39</v>
      </c>
      <c r="Y1203" s="600"/>
      <c r="Z1203" s="601" t="s">
        <v>39</v>
      </c>
      <c r="AA1203" s="601" t="s">
        <v>39</v>
      </c>
      <c r="AB1203" s="601" t="s">
        <v>39</v>
      </c>
      <c r="AC1203" s="601" t="s">
        <v>39</v>
      </c>
      <c r="AD1203" s="599" t="s">
        <v>39</v>
      </c>
      <c r="AE1203" s="602" t="s">
        <v>39</v>
      </c>
      <c r="AF1203" s="602" t="s">
        <v>39</v>
      </c>
      <c r="AG1203" s="584"/>
      <c r="AH1203" s="584"/>
      <c r="AI1203" s="584"/>
      <c r="AJ1203" s="584"/>
      <c r="AK1203" s="584"/>
      <c r="AL1203" s="584"/>
      <c r="AM1203" s="584"/>
      <c r="AN1203" s="584"/>
      <c r="AO1203" s="584"/>
    </row>
    <row r="1204" customFormat="false" ht="11.1" hidden="false" customHeight="true" outlineLevel="0" collapsed="false">
      <c r="A1204" s="0" t="n">
        <f aca="false">A1203+1</f>
        <v>1204</v>
      </c>
      <c r="B1204" s="585" t="s">
        <v>34</v>
      </c>
      <c r="C1204" s="586" t="s">
        <v>39</v>
      </c>
      <c r="D1204" s="587"/>
      <c r="E1204" s="587"/>
      <c r="F1204" s="587"/>
      <c r="G1204" s="587"/>
      <c r="H1204" s="588" t="s">
        <v>39</v>
      </c>
      <c r="I1204" s="589"/>
      <c r="J1204" s="590" t="s">
        <v>39</v>
      </c>
      <c r="K1204" s="590" t="s">
        <v>39</v>
      </c>
      <c r="L1204" s="590" t="s">
        <v>39</v>
      </c>
      <c r="M1204" s="590" t="s">
        <v>39</v>
      </c>
      <c r="N1204" s="588" t="s">
        <v>39</v>
      </c>
      <c r="O1204" s="591" t="s">
        <v>39</v>
      </c>
      <c r="P1204" s="591" t="s">
        <v>39</v>
      </c>
      <c r="Q1204" s="579"/>
      <c r="R1204" s="585" t="s">
        <v>34</v>
      </c>
      <c r="S1204" s="586" t="s">
        <v>1702</v>
      </c>
      <c r="T1204" s="587"/>
      <c r="U1204" s="587"/>
      <c r="V1204" s="587"/>
      <c r="W1204" s="587"/>
      <c r="X1204" s="588" t="n">
        <v>4</v>
      </c>
      <c r="Y1204" s="589"/>
      <c r="Z1204" s="590" t="n">
        <v>1</v>
      </c>
      <c r="AA1204" s="590" t="n">
        <v>2</v>
      </c>
      <c r="AB1204" s="590" t="n">
        <v>3</v>
      </c>
      <c r="AC1204" s="590" t="n">
        <v>0</v>
      </c>
      <c r="AD1204" s="588" t="n">
        <v>2</v>
      </c>
      <c r="AE1204" s="591" t="n">
        <v>2</v>
      </c>
      <c r="AF1204" s="591" t="n">
        <v>6</v>
      </c>
      <c r="AG1204" s="584"/>
      <c r="AH1204" s="584"/>
      <c r="AI1204" s="584"/>
      <c r="AJ1204" s="584"/>
      <c r="AK1204" s="584"/>
      <c r="AL1204" s="584"/>
      <c r="AM1204" s="584"/>
      <c r="AN1204" s="584"/>
      <c r="AO1204" s="584"/>
    </row>
    <row r="1205" customFormat="false" ht="11.1" hidden="false" customHeight="true" outlineLevel="0" collapsed="false">
      <c r="A1205" s="0" t="n">
        <f aca="false">A1204+1</f>
        <v>1205</v>
      </c>
      <c r="B1205" s="596" t="s">
        <v>35</v>
      </c>
      <c r="C1205" s="597" t="s">
        <v>1702</v>
      </c>
      <c r="D1205" s="598"/>
      <c r="E1205" s="598"/>
      <c r="F1205" s="598"/>
      <c r="G1205" s="598"/>
      <c r="H1205" s="599" t="n">
        <v>4</v>
      </c>
      <c r="I1205" s="600"/>
      <c r="J1205" s="601" t="n">
        <v>1</v>
      </c>
      <c r="K1205" s="601" t="n">
        <v>2</v>
      </c>
      <c r="L1205" s="601" t="n">
        <v>3</v>
      </c>
      <c r="M1205" s="601" t="n">
        <v>0</v>
      </c>
      <c r="N1205" s="599" t="n">
        <v>2</v>
      </c>
      <c r="O1205" s="602" t="n">
        <v>2</v>
      </c>
      <c r="P1205" s="602" t="n">
        <v>6</v>
      </c>
      <c r="Q1205" s="579"/>
      <c r="R1205" s="596" t="s">
        <v>35</v>
      </c>
      <c r="S1205" s="597" t="s">
        <v>39</v>
      </c>
      <c r="T1205" s="598"/>
      <c r="U1205" s="598"/>
      <c r="V1205" s="598"/>
      <c r="W1205" s="598"/>
      <c r="X1205" s="599" t="s">
        <v>39</v>
      </c>
      <c r="Y1205" s="600"/>
      <c r="Z1205" s="601" t="s">
        <v>39</v>
      </c>
      <c r="AA1205" s="601" t="s">
        <v>39</v>
      </c>
      <c r="AB1205" s="601" t="s">
        <v>39</v>
      </c>
      <c r="AC1205" s="601" t="s">
        <v>39</v>
      </c>
      <c r="AD1205" s="599" t="s">
        <v>39</v>
      </c>
      <c r="AE1205" s="602" t="s">
        <v>39</v>
      </c>
      <c r="AF1205" s="602" t="s">
        <v>39</v>
      </c>
      <c r="AG1205" s="584"/>
      <c r="AH1205" s="584"/>
      <c r="AI1205" s="584"/>
      <c r="AJ1205" s="584"/>
      <c r="AK1205" s="584"/>
      <c r="AL1205" s="584"/>
      <c r="AM1205" s="584"/>
      <c r="AN1205" s="584"/>
      <c r="AO1205" s="584"/>
    </row>
    <row r="1206" customFormat="false" ht="11.1" hidden="false" customHeight="true" outlineLevel="0" collapsed="false">
      <c r="A1206" s="0" t="n">
        <f aca="false">A1205+1</f>
        <v>1206</v>
      </c>
      <c r="B1206" s="585" t="s">
        <v>191</v>
      </c>
      <c r="C1206" s="586" t="s">
        <v>1707</v>
      </c>
      <c r="D1206" s="587"/>
      <c r="E1206" s="587"/>
      <c r="F1206" s="587"/>
      <c r="G1206" s="587"/>
      <c r="H1206" s="588" t="n">
        <v>1</v>
      </c>
      <c r="I1206" s="589"/>
      <c r="J1206" s="590" t="n">
        <v>0</v>
      </c>
      <c r="K1206" s="590" t="n">
        <v>2</v>
      </c>
      <c r="L1206" s="590" t="n">
        <v>3</v>
      </c>
      <c r="M1206" s="590" t="n">
        <v>3</v>
      </c>
      <c r="N1206" s="588" t="n">
        <v>0</v>
      </c>
      <c r="O1206" s="591" t="n">
        <v>5</v>
      </c>
      <c r="P1206" s="591" t="n">
        <v>0</v>
      </c>
      <c r="Q1206" s="579"/>
      <c r="R1206" s="585" t="s">
        <v>191</v>
      </c>
      <c r="S1206" s="586" t="s">
        <v>1707</v>
      </c>
      <c r="T1206" s="587"/>
      <c r="U1206" s="587"/>
      <c r="V1206" s="587"/>
      <c r="W1206" s="587"/>
      <c r="X1206" s="588" t="n">
        <v>1</v>
      </c>
      <c r="Y1206" s="589"/>
      <c r="Z1206" s="590" t="n">
        <v>0</v>
      </c>
      <c r="AA1206" s="590" t="n">
        <v>2</v>
      </c>
      <c r="AB1206" s="590" t="n">
        <v>3</v>
      </c>
      <c r="AC1206" s="590" t="n">
        <v>3</v>
      </c>
      <c r="AD1206" s="588" t="n">
        <v>0</v>
      </c>
      <c r="AE1206" s="591" t="n">
        <v>5</v>
      </c>
      <c r="AF1206" s="591" t="n">
        <v>0</v>
      </c>
      <c r="AG1206" s="584"/>
      <c r="AH1206" s="584"/>
      <c r="AI1206" s="584"/>
      <c r="AJ1206" s="584"/>
      <c r="AK1206" s="584"/>
      <c r="AL1206" s="584"/>
      <c r="AM1206" s="584"/>
      <c r="AN1206" s="584"/>
      <c r="AO1206" s="584"/>
    </row>
    <row r="1207" customFormat="false" ht="11.1" hidden="false" customHeight="true" outlineLevel="0" collapsed="false">
      <c r="A1207" s="0" t="n">
        <f aca="false">A1206+1</f>
        <v>1207</v>
      </c>
      <c r="B1207" s="596" t="s">
        <v>193</v>
      </c>
      <c r="C1207" s="597" t="s">
        <v>1709</v>
      </c>
      <c r="D1207" s="598"/>
      <c r="E1207" s="598"/>
      <c r="F1207" s="598"/>
      <c r="G1207" s="598"/>
      <c r="H1207" s="599" t="n">
        <v>2</v>
      </c>
      <c r="I1207" s="600"/>
      <c r="J1207" s="601" t="n">
        <v>0</v>
      </c>
      <c r="K1207" s="601" t="n">
        <v>2</v>
      </c>
      <c r="L1207" s="601" t="n">
        <v>4</v>
      </c>
      <c r="M1207" s="601" t="n">
        <v>4</v>
      </c>
      <c r="N1207" s="599" t="n">
        <v>1</v>
      </c>
      <c r="O1207" s="602" t="n">
        <v>4</v>
      </c>
      <c r="P1207" s="602" t="n">
        <v>2</v>
      </c>
      <c r="Q1207" s="579"/>
      <c r="R1207" s="596" t="s">
        <v>193</v>
      </c>
      <c r="S1207" s="597" t="s">
        <v>1709</v>
      </c>
      <c r="T1207" s="598"/>
      <c r="U1207" s="598"/>
      <c r="V1207" s="598"/>
      <c r="W1207" s="598"/>
      <c r="X1207" s="599" t="n">
        <v>2</v>
      </c>
      <c r="Y1207" s="600"/>
      <c r="Z1207" s="601" t="n">
        <v>0</v>
      </c>
      <c r="AA1207" s="601" t="n">
        <v>2</v>
      </c>
      <c r="AB1207" s="601" t="n">
        <v>4</v>
      </c>
      <c r="AC1207" s="601" t="n">
        <v>4</v>
      </c>
      <c r="AD1207" s="599" t="n">
        <v>1</v>
      </c>
      <c r="AE1207" s="602" t="n">
        <v>4</v>
      </c>
      <c r="AF1207" s="602" t="n">
        <v>2</v>
      </c>
      <c r="AG1207" s="584"/>
      <c r="AH1207" s="584"/>
      <c r="AI1207" s="584"/>
      <c r="AJ1207" s="584"/>
      <c r="AK1207" s="584"/>
      <c r="AL1207" s="584"/>
      <c r="AM1207" s="584"/>
      <c r="AN1207" s="584"/>
      <c r="AO1207" s="584"/>
    </row>
    <row r="1208" customFormat="false" ht="11.1" hidden="false" customHeight="true" outlineLevel="0" collapsed="false">
      <c r="A1208" s="0" t="n">
        <f aca="false">A1207+1</f>
        <v>1208</v>
      </c>
      <c r="B1208" s="585" t="s">
        <v>59</v>
      </c>
      <c r="C1208" s="586" t="s">
        <v>39</v>
      </c>
      <c r="D1208" s="587"/>
      <c r="E1208" s="587"/>
      <c r="F1208" s="587"/>
      <c r="G1208" s="587"/>
      <c r="H1208" s="588" t="s">
        <v>39</v>
      </c>
      <c r="I1208" s="589"/>
      <c r="J1208" s="590" t="s">
        <v>39</v>
      </c>
      <c r="K1208" s="590" t="s">
        <v>39</v>
      </c>
      <c r="L1208" s="590" t="s">
        <v>39</v>
      </c>
      <c r="M1208" s="590" t="s">
        <v>39</v>
      </c>
      <c r="N1208" s="588" t="s">
        <v>39</v>
      </c>
      <c r="O1208" s="591" t="s">
        <v>39</v>
      </c>
      <c r="P1208" s="591" t="s">
        <v>39</v>
      </c>
      <c r="Q1208" s="579"/>
      <c r="R1208" s="585" t="s">
        <v>59</v>
      </c>
      <c r="S1208" s="586" t="s">
        <v>1715</v>
      </c>
      <c r="T1208" s="587"/>
      <c r="U1208" s="587"/>
      <c r="V1208" s="587"/>
      <c r="W1208" s="587"/>
      <c r="X1208" s="588" t="n">
        <v>2</v>
      </c>
      <c r="Y1208" s="589"/>
      <c r="Z1208" s="590" t="n">
        <v>0</v>
      </c>
      <c r="AA1208" s="590" t="n">
        <v>1</v>
      </c>
      <c r="AB1208" s="590" t="n">
        <v>2</v>
      </c>
      <c r="AC1208" s="590" t="n">
        <v>2</v>
      </c>
      <c r="AD1208" s="588" t="n">
        <v>0</v>
      </c>
      <c r="AE1208" s="591" t="n">
        <v>3</v>
      </c>
      <c r="AF1208" s="591" t="n">
        <v>0</v>
      </c>
      <c r="AG1208" s="584"/>
      <c r="AH1208" s="584"/>
      <c r="AI1208" s="584"/>
      <c r="AJ1208" s="584"/>
      <c r="AK1208" s="584"/>
      <c r="AL1208" s="584"/>
      <c r="AM1208" s="584"/>
      <c r="AN1208" s="584"/>
      <c r="AO1208" s="584"/>
    </row>
    <row r="1209" customFormat="false" ht="11.1" hidden="false" customHeight="true" outlineLevel="0" collapsed="false">
      <c r="A1209" s="0" t="n">
        <f aca="false">A1208+1</f>
        <v>1209</v>
      </c>
      <c r="B1209" s="596" t="s">
        <v>196</v>
      </c>
      <c r="C1209" s="597" t="s">
        <v>1710</v>
      </c>
      <c r="D1209" s="598"/>
      <c r="E1209" s="598"/>
      <c r="F1209" s="598"/>
      <c r="G1209" s="598"/>
      <c r="H1209" s="599" t="n">
        <v>2</v>
      </c>
      <c r="I1209" s="600"/>
      <c r="J1209" s="601" t="n">
        <v>0</v>
      </c>
      <c r="K1209" s="601" t="n">
        <v>2</v>
      </c>
      <c r="L1209" s="601" t="n">
        <v>3</v>
      </c>
      <c r="M1209" s="601" t="n">
        <v>3</v>
      </c>
      <c r="N1209" s="599" t="n">
        <v>0</v>
      </c>
      <c r="O1209" s="602" t="n">
        <v>2</v>
      </c>
      <c r="P1209" s="602" t="n">
        <v>0</v>
      </c>
      <c r="Q1209" s="579"/>
      <c r="R1209" s="596" t="s">
        <v>196</v>
      </c>
      <c r="S1209" s="597" t="s">
        <v>1710</v>
      </c>
      <c r="T1209" s="598"/>
      <c r="U1209" s="598"/>
      <c r="V1209" s="598"/>
      <c r="W1209" s="598"/>
      <c r="X1209" s="599" t="n">
        <v>2</v>
      </c>
      <c r="Y1209" s="600"/>
      <c r="Z1209" s="601" t="n">
        <v>0</v>
      </c>
      <c r="AA1209" s="601" t="n">
        <v>2</v>
      </c>
      <c r="AB1209" s="601" t="n">
        <v>3</v>
      </c>
      <c r="AC1209" s="601" t="n">
        <v>3</v>
      </c>
      <c r="AD1209" s="599" t="n">
        <v>0</v>
      </c>
      <c r="AE1209" s="602" t="n">
        <v>2</v>
      </c>
      <c r="AF1209" s="602" t="n">
        <v>0</v>
      </c>
      <c r="AG1209" s="584"/>
      <c r="AH1209" s="584"/>
      <c r="AI1209" s="584"/>
      <c r="AJ1209" s="584"/>
      <c r="AK1209" s="584"/>
      <c r="AL1209" s="584"/>
      <c r="AM1209" s="584"/>
      <c r="AN1209" s="584"/>
      <c r="AO1209" s="584"/>
    </row>
    <row r="1210" customFormat="false" ht="11.1" hidden="false" customHeight="true" outlineLevel="0" collapsed="false">
      <c r="A1210" s="0" t="n">
        <f aca="false">A1209+1</f>
        <v>1210</v>
      </c>
      <c r="B1210" s="609" t="s">
        <v>200</v>
      </c>
      <c r="C1210" s="610" t="s">
        <v>1712</v>
      </c>
      <c r="D1210" s="611"/>
      <c r="E1210" s="611"/>
      <c r="F1210" s="611"/>
      <c r="G1210" s="611"/>
      <c r="H1210" s="612" t="n">
        <v>1</v>
      </c>
      <c r="I1210" s="613"/>
      <c r="J1210" s="614" t="n">
        <v>0</v>
      </c>
      <c r="K1210" s="614" t="n">
        <v>2</v>
      </c>
      <c r="L1210" s="614" t="n">
        <v>3</v>
      </c>
      <c r="M1210" s="614" t="n">
        <v>3</v>
      </c>
      <c r="N1210" s="612" t="n">
        <v>0</v>
      </c>
      <c r="O1210" s="615" t="n">
        <v>5</v>
      </c>
      <c r="P1210" s="615" t="n">
        <v>6</v>
      </c>
      <c r="Q1210" s="579"/>
      <c r="R1210" s="609" t="s">
        <v>200</v>
      </c>
      <c r="S1210" s="610" t="s">
        <v>1712</v>
      </c>
      <c r="T1210" s="611"/>
      <c r="U1210" s="611"/>
      <c r="V1210" s="611"/>
      <c r="W1210" s="611"/>
      <c r="X1210" s="612" t="n">
        <v>1</v>
      </c>
      <c r="Y1210" s="613"/>
      <c r="Z1210" s="614" t="n">
        <v>0</v>
      </c>
      <c r="AA1210" s="614" t="n">
        <v>2</v>
      </c>
      <c r="AB1210" s="614" t="n">
        <v>3</v>
      </c>
      <c r="AC1210" s="614" t="n">
        <v>3</v>
      </c>
      <c r="AD1210" s="612" t="n">
        <v>0</v>
      </c>
      <c r="AE1210" s="615" t="n">
        <v>5</v>
      </c>
      <c r="AF1210" s="615" t="n">
        <v>6</v>
      </c>
      <c r="AG1210" s="584"/>
      <c r="AH1210" s="584"/>
      <c r="AI1210" s="584"/>
      <c r="AJ1210" s="584"/>
      <c r="AK1210" s="584"/>
      <c r="AL1210" s="584"/>
      <c r="AM1210" s="584"/>
      <c r="AN1210" s="584"/>
      <c r="AO1210" s="584"/>
    </row>
    <row r="1211" customFormat="false" ht="11.1" hidden="false" customHeight="true" outlineLevel="0" collapsed="false">
      <c r="A1211" s="0" t="n">
        <f aca="false">A1210+1</f>
        <v>1211</v>
      </c>
      <c r="B1211" s="945"/>
      <c r="C1211" s="946" t="s">
        <v>594</v>
      </c>
      <c r="D1211" s="947"/>
      <c r="E1211" s="947"/>
      <c r="F1211" s="947"/>
      <c r="G1211" s="947"/>
      <c r="H1211" s="948" t="s">
        <v>151</v>
      </c>
      <c r="I1211" s="949"/>
      <c r="J1211" s="950" t="s">
        <v>152</v>
      </c>
      <c r="K1211" s="950" t="s">
        <v>153</v>
      </c>
      <c r="L1211" s="950" t="s">
        <v>154</v>
      </c>
      <c r="M1211" s="950" t="s">
        <v>155</v>
      </c>
      <c r="N1211" s="948" t="s">
        <v>108</v>
      </c>
      <c r="O1211" s="951" t="s">
        <v>156</v>
      </c>
      <c r="P1211" s="951" t="s">
        <v>157</v>
      </c>
      <c r="Q1211" s="579"/>
      <c r="R1211" s="948"/>
      <c r="S1211" s="952" t="s">
        <v>1738</v>
      </c>
      <c r="T1211" s="947"/>
      <c r="U1211" s="947"/>
      <c r="V1211" s="947"/>
      <c r="W1211" s="947"/>
      <c r="X1211" s="948" t="s">
        <v>151</v>
      </c>
      <c r="Y1211" s="953"/>
      <c r="Z1211" s="950" t="s">
        <v>152</v>
      </c>
      <c r="AA1211" s="950" t="s">
        <v>153</v>
      </c>
      <c r="AB1211" s="950" t="s">
        <v>154</v>
      </c>
      <c r="AC1211" s="950" t="s">
        <v>155</v>
      </c>
      <c r="AD1211" s="948" t="s">
        <v>108</v>
      </c>
      <c r="AE1211" s="948" t="s">
        <v>156</v>
      </c>
      <c r="AF1211" s="951" t="s">
        <v>157</v>
      </c>
      <c r="AG1211" s="582"/>
      <c r="AH1211" s="582"/>
      <c r="AI1211" s="583" t="n">
        <v>0</v>
      </c>
      <c r="AJ1211" s="584" t="s">
        <v>1739</v>
      </c>
      <c r="AK1211" s="584"/>
      <c r="AL1211" s="584"/>
      <c r="AM1211" s="584"/>
      <c r="AN1211" s="582"/>
      <c r="AO1211" s="582"/>
    </row>
    <row r="1212" customFormat="false" ht="11.1" hidden="false" customHeight="true" outlineLevel="0" collapsed="false">
      <c r="A1212" s="0" t="n">
        <f aca="false">A1211+1</f>
        <v>1212</v>
      </c>
      <c r="B1212" s="585" t="s">
        <v>160</v>
      </c>
      <c r="C1212" s="586" t="s">
        <v>1740</v>
      </c>
      <c r="D1212" s="587"/>
      <c r="E1212" s="587"/>
      <c r="F1212" s="587"/>
      <c r="G1212" s="587"/>
      <c r="H1212" s="588" t="n">
        <v>4</v>
      </c>
      <c r="I1212" s="589"/>
      <c r="J1212" s="590" t="n">
        <v>1</v>
      </c>
      <c r="K1212" s="590" t="n">
        <v>0</v>
      </c>
      <c r="L1212" s="590" t="n">
        <v>0</v>
      </c>
      <c r="M1212" s="590" t="n">
        <v>0</v>
      </c>
      <c r="N1212" s="588" t="n">
        <v>3</v>
      </c>
      <c r="O1212" s="591" t="n">
        <v>0</v>
      </c>
      <c r="P1212" s="591" t="n">
        <v>0</v>
      </c>
      <c r="Q1212" s="579"/>
      <c r="R1212" s="588" t="s">
        <v>725</v>
      </c>
      <c r="S1212" s="592" t="s">
        <v>1740</v>
      </c>
      <c r="T1212" s="587"/>
      <c r="U1212" s="587"/>
      <c r="V1212" s="587"/>
      <c r="W1212" s="587"/>
      <c r="X1212" s="593" t="n">
        <v>4</v>
      </c>
      <c r="Y1212" s="589"/>
      <c r="Z1212" s="594" t="n">
        <v>1</v>
      </c>
      <c r="AA1212" s="594" t="n">
        <v>0</v>
      </c>
      <c r="AB1212" s="594" t="n">
        <v>0</v>
      </c>
      <c r="AC1212" s="594" t="n">
        <v>0</v>
      </c>
      <c r="AD1212" s="593" t="n">
        <v>3</v>
      </c>
      <c r="AE1212" s="593" t="n">
        <v>0</v>
      </c>
      <c r="AF1212" s="595" t="n">
        <v>0</v>
      </c>
      <c r="AG1212" s="584"/>
      <c r="AH1212" s="584"/>
      <c r="AI1212" s="583" t="n">
        <v>31</v>
      </c>
      <c r="AJ1212" s="584" t="s">
        <v>1741</v>
      </c>
      <c r="AK1212" s="584"/>
      <c r="AL1212" s="584"/>
      <c r="AM1212" s="584"/>
      <c r="AN1212" s="584"/>
      <c r="AO1212" s="584"/>
    </row>
    <row r="1213" customFormat="false" ht="11.1" hidden="false" customHeight="true" outlineLevel="0" collapsed="false">
      <c r="A1213" s="0" t="n">
        <f aca="false">A1212+1</f>
        <v>1213</v>
      </c>
      <c r="B1213" s="596" t="s">
        <v>164</v>
      </c>
      <c r="C1213" s="597" t="s">
        <v>39</v>
      </c>
      <c r="D1213" s="598"/>
      <c r="E1213" s="598"/>
      <c r="F1213" s="598"/>
      <c r="G1213" s="598"/>
      <c r="H1213" s="599" t="s">
        <v>39</v>
      </c>
      <c r="I1213" s="600"/>
      <c r="J1213" s="601" t="s">
        <v>39</v>
      </c>
      <c r="K1213" s="601" t="s">
        <v>39</v>
      </c>
      <c r="L1213" s="601" t="s">
        <v>39</v>
      </c>
      <c r="M1213" s="601" t="s">
        <v>39</v>
      </c>
      <c r="N1213" s="599" t="s">
        <v>39</v>
      </c>
      <c r="O1213" s="602" t="s">
        <v>39</v>
      </c>
      <c r="P1213" s="602" t="s">
        <v>39</v>
      </c>
      <c r="Q1213" s="579"/>
      <c r="R1213" s="599" t="s">
        <v>603</v>
      </c>
      <c r="S1213" s="603" t="s">
        <v>1742</v>
      </c>
      <c r="T1213" s="604"/>
      <c r="U1213" s="604"/>
      <c r="V1213" s="604"/>
      <c r="W1213" s="598"/>
      <c r="X1213" s="605" t="n">
        <v>4</v>
      </c>
      <c r="Y1213" s="600"/>
      <c r="Z1213" s="606" t="n">
        <v>1</v>
      </c>
      <c r="AA1213" s="606" t="n">
        <v>0</v>
      </c>
      <c r="AB1213" s="606" t="n">
        <v>0</v>
      </c>
      <c r="AC1213" s="606" t="n">
        <v>0</v>
      </c>
      <c r="AD1213" s="605" t="n">
        <v>2</v>
      </c>
      <c r="AE1213" s="605" t="n">
        <v>0</v>
      </c>
      <c r="AF1213" s="607" t="n">
        <v>1</v>
      </c>
      <c r="AG1213" s="584"/>
      <c r="AH1213" s="584"/>
      <c r="AI1213" s="583" t="n">
        <v>47</v>
      </c>
      <c r="AJ1213" s="584" t="s">
        <v>1743</v>
      </c>
      <c r="AK1213" s="584"/>
      <c r="AL1213" s="584"/>
      <c r="AM1213" s="584"/>
      <c r="AN1213" s="584"/>
      <c r="AO1213" s="584"/>
    </row>
    <row r="1214" customFormat="false" ht="11.1" hidden="false" customHeight="true" outlineLevel="0" collapsed="false">
      <c r="A1214" s="0" t="n">
        <f aca="false">A1213+1</f>
        <v>1214</v>
      </c>
      <c r="B1214" s="585" t="s">
        <v>52</v>
      </c>
      <c r="C1214" s="586" t="s">
        <v>1742</v>
      </c>
      <c r="D1214" s="587"/>
      <c r="E1214" s="587"/>
      <c r="F1214" s="587"/>
      <c r="G1214" s="587"/>
      <c r="H1214" s="588" t="n">
        <v>4</v>
      </c>
      <c r="I1214" s="589"/>
      <c r="J1214" s="590" t="n">
        <v>1</v>
      </c>
      <c r="K1214" s="590" t="n">
        <v>0</v>
      </c>
      <c r="L1214" s="590" t="n">
        <v>0</v>
      </c>
      <c r="M1214" s="590" t="n">
        <v>0</v>
      </c>
      <c r="N1214" s="588" t="n">
        <v>2</v>
      </c>
      <c r="O1214" s="591" t="n">
        <v>0</v>
      </c>
      <c r="P1214" s="591" t="n">
        <v>1</v>
      </c>
      <c r="Q1214" s="579"/>
      <c r="R1214" s="588" t="s">
        <v>598</v>
      </c>
      <c r="S1214" s="592" t="s">
        <v>1744</v>
      </c>
      <c r="T1214" s="587"/>
      <c r="U1214" s="587"/>
      <c r="V1214" s="587"/>
      <c r="W1214" s="587"/>
      <c r="X1214" s="593" t="n">
        <v>3</v>
      </c>
      <c r="Y1214" s="589"/>
      <c r="Z1214" s="594" t="n">
        <v>2</v>
      </c>
      <c r="AA1214" s="594" t="n">
        <v>1</v>
      </c>
      <c r="AB1214" s="594" t="n">
        <v>0</v>
      </c>
      <c r="AC1214" s="594" t="n">
        <v>0</v>
      </c>
      <c r="AD1214" s="593" t="n">
        <v>1</v>
      </c>
      <c r="AE1214" s="593" t="n">
        <v>0</v>
      </c>
      <c r="AF1214" s="595" t="n">
        <v>0</v>
      </c>
      <c r="AG1214" s="584"/>
      <c r="AH1214" s="584"/>
      <c r="AI1214" s="583" t="n">
        <v>60</v>
      </c>
      <c r="AJ1214" s="584" t="s">
        <v>1745</v>
      </c>
      <c r="AK1214" s="584"/>
      <c r="AL1214" s="584"/>
      <c r="AM1214" s="584"/>
      <c r="AN1214" s="584"/>
      <c r="AO1214" s="584"/>
    </row>
    <row r="1215" customFormat="false" ht="11.1" hidden="false" customHeight="true" outlineLevel="0" collapsed="false">
      <c r="A1215" s="0" t="n">
        <f aca="false">A1214+1</f>
        <v>1215</v>
      </c>
      <c r="B1215" s="596" t="s">
        <v>110</v>
      </c>
      <c r="C1215" s="597" t="s">
        <v>39</v>
      </c>
      <c r="D1215" s="598"/>
      <c r="E1215" s="598"/>
      <c r="F1215" s="598"/>
      <c r="G1215" s="598"/>
      <c r="H1215" s="599" t="s">
        <v>39</v>
      </c>
      <c r="I1215" s="600"/>
      <c r="J1215" s="601" t="s">
        <v>39</v>
      </c>
      <c r="K1215" s="601" t="s">
        <v>39</v>
      </c>
      <c r="L1215" s="601" t="s">
        <v>39</v>
      </c>
      <c r="M1215" s="601" t="s">
        <v>39</v>
      </c>
      <c r="N1215" s="599" t="s">
        <v>39</v>
      </c>
      <c r="O1215" s="602" t="s">
        <v>39</v>
      </c>
      <c r="P1215" s="602" t="s">
        <v>39</v>
      </c>
      <c r="Q1215" s="579"/>
      <c r="R1215" s="599" t="s">
        <v>603</v>
      </c>
      <c r="S1215" s="603" t="s">
        <v>1746</v>
      </c>
      <c r="T1215" s="604"/>
      <c r="U1215" s="598"/>
      <c r="V1215" s="598"/>
      <c r="W1215" s="598"/>
      <c r="X1215" s="605" t="n">
        <v>2</v>
      </c>
      <c r="Y1215" s="600"/>
      <c r="Z1215" s="606" t="n">
        <v>2</v>
      </c>
      <c r="AA1215" s="606" t="n">
        <v>1</v>
      </c>
      <c r="AB1215" s="606" t="n">
        <v>0</v>
      </c>
      <c r="AC1215" s="606" t="n">
        <v>0</v>
      </c>
      <c r="AD1215" s="605" t="n">
        <v>1</v>
      </c>
      <c r="AE1215" s="605" t="n">
        <v>0</v>
      </c>
      <c r="AF1215" s="607" t="n">
        <v>0</v>
      </c>
      <c r="AG1215" s="584"/>
      <c r="AH1215" s="584"/>
      <c r="AI1215" s="583" t="n">
        <v>67</v>
      </c>
      <c r="AJ1215" s="584" t="s">
        <v>1747</v>
      </c>
      <c r="AK1215" s="584"/>
      <c r="AL1215" s="584"/>
      <c r="AM1215" s="584"/>
      <c r="AN1215" s="584"/>
      <c r="AO1215" s="584"/>
    </row>
    <row r="1216" customFormat="false" ht="11.1" hidden="false" customHeight="true" outlineLevel="0" collapsed="false">
      <c r="A1216" s="0" t="n">
        <f aca="false">A1215+1</f>
        <v>1216</v>
      </c>
      <c r="B1216" s="585" t="s">
        <v>170</v>
      </c>
      <c r="C1216" s="586" t="s">
        <v>1748</v>
      </c>
      <c r="D1216" s="587"/>
      <c r="E1216" s="587"/>
      <c r="F1216" s="587"/>
      <c r="G1216" s="587"/>
      <c r="H1216" s="588" t="n">
        <v>3</v>
      </c>
      <c r="I1216" s="589"/>
      <c r="J1216" s="590" t="n">
        <v>1</v>
      </c>
      <c r="K1216" s="590" t="n">
        <v>0</v>
      </c>
      <c r="L1216" s="590" t="n">
        <v>0</v>
      </c>
      <c r="M1216" s="590" t="n">
        <v>0</v>
      </c>
      <c r="N1216" s="588" t="n">
        <v>1</v>
      </c>
      <c r="O1216" s="591" t="n">
        <v>0</v>
      </c>
      <c r="P1216" s="591" t="n">
        <v>0</v>
      </c>
      <c r="Q1216" s="579"/>
      <c r="R1216" s="588" t="s">
        <v>598</v>
      </c>
      <c r="S1216" s="592" t="s">
        <v>1748</v>
      </c>
      <c r="T1216" s="587"/>
      <c r="U1216" s="587"/>
      <c r="V1216" s="587"/>
      <c r="W1216" s="587"/>
      <c r="X1216" s="593" t="n">
        <v>3</v>
      </c>
      <c r="Y1216" s="589"/>
      <c r="Z1216" s="594" t="n">
        <v>1</v>
      </c>
      <c r="AA1216" s="594" t="n">
        <v>0</v>
      </c>
      <c r="AB1216" s="594" t="n">
        <v>0</v>
      </c>
      <c r="AC1216" s="594" t="n">
        <v>0</v>
      </c>
      <c r="AD1216" s="593" t="n">
        <v>1</v>
      </c>
      <c r="AE1216" s="593" t="n">
        <v>0</v>
      </c>
      <c r="AF1216" s="595" t="n">
        <v>0</v>
      </c>
      <c r="AG1216" s="584"/>
      <c r="AH1216" s="584"/>
      <c r="AI1216" s="583" t="n">
        <v>74</v>
      </c>
      <c r="AJ1216" s="584" t="s">
        <v>1749</v>
      </c>
      <c r="AK1216" s="584"/>
      <c r="AL1216" s="584"/>
      <c r="AM1216" s="584"/>
      <c r="AN1216" s="584"/>
      <c r="AO1216" s="584"/>
    </row>
    <row r="1217" customFormat="false" ht="11.1" hidden="false" customHeight="true" outlineLevel="0" collapsed="false">
      <c r="A1217" s="0" t="n">
        <f aca="false">A1216+1</f>
        <v>1217</v>
      </c>
      <c r="B1217" s="596" t="s">
        <v>609</v>
      </c>
      <c r="C1217" s="597" t="s">
        <v>1750</v>
      </c>
      <c r="D1217" s="598"/>
      <c r="E1217" s="598"/>
      <c r="F1217" s="598"/>
      <c r="G1217" s="598"/>
      <c r="H1217" s="599" t="n">
        <v>5</v>
      </c>
      <c r="I1217" s="600"/>
      <c r="J1217" s="601" t="n">
        <v>0</v>
      </c>
      <c r="K1217" s="601" t="n">
        <v>1</v>
      </c>
      <c r="L1217" s="601" t="n">
        <v>1</v>
      </c>
      <c r="M1217" s="601" t="n">
        <v>0</v>
      </c>
      <c r="N1217" s="599" t="n">
        <v>0</v>
      </c>
      <c r="O1217" s="602" t="n">
        <v>2</v>
      </c>
      <c r="P1217" s="602" t="n">
        <v>1</v>
      </c>
      <c r="Q1217" s="579"/>
      <c r="R1217" s="599" t="s">
        <v>598</v>
      </c>
      <c r="S1217" s="603" t="s">
        <v>1751</v>
      </c>
      <c r="T1217" s="598"/>
      <c r="U1217" s="598"/>
      <c r="V1217" s="598"/>
      <c r="W1217" s="598"/>
      <c r="X1217" s="605" t="n">
        <v>2</v>
      </c>
      <c r="Y1217" s="600"/>
      <c r="Z1217" s="606" t="n">
        <v>1</v>
      </c>
      <c r="AA1217" s="606" t="n">
        <v>0</v>
      </c>
      <c r="AB1217" s="606" t="n">
        <v>0</v>
      </c>
      <c r="AC1217" s="606" t="n">
        <v>0</v>
      </c>
      <c r="AD1217" s="605" t="n">
        <v>2</v>
      </c>
      <c r="AE1217" s="605" t="n">
        <v>0</v>
      </c>
      <c r="AF1217" s="607" t="n">
        <v>0</v>
      </c>
      <c r="AG1217" s="584"/>
      <c r="AH1217" s="584"/>
      <c r="AI1217" s="583" t="n">
        <v>80</v>
      </c>
      <c r="AJ1217" s="584" t="s">
        <v>1752</v>
      </c>
      <c r="AK1217" s="584"/>
      <c r="AL1217" s="584"/>
      <c r="AM1217" s="584"/>
      <c r="AN1217" s="584"/>
      <c r="AO1217" s="584"/>
    </row>
    <row r="1218" customFormat="false" ht="11.1" hidden="false" customHeight="true" outlineLevel="0" collapsed="false">
      <c r="A1218" s="0" t="n">
        <f aca="false">A1217+1</f>
        <v>1218</v>
      </c>
      <c r="B1218" s="585" t="s">
        <v>454</v>
      </c>
      <c r="C1218" s="586" t="s">
        <v>1753</v>
      </c>
      <c r="D1218" s="587"/>
      <c r="E1218" s="587"/>
      <c r="F1218" s="587"/>
      <c r="G1218" s="587"/>
      <c r="H1218" s="588" t="n">
        <v>5</v>
      </c>
      <c r="I1218" s="589"/>
      <c r="J1218" s="590" t="n">
        <v>0</v>
      </c>
      <c r="K1218" s="590" t="n">
        <v>1</v>
      </c>
      <c r="L1218" s="590" t="n">
        <v>1</v>
      </c>
      <c r="M1218" s="590" t="n">
        <v>0</v>
      </c>
      <c r="N1218" s="588" t="n">
        <v>0</v>
      </c>
      <c r="O1218" s="591" t="n">
        <v>2</v>
      </c>
      <c r="P1218" s="591" t="n">
        <v>0</v>
      </c>
      <c r="Q1218" s="579"/>
      <c r="R1218" s="588" t="s">
        <v>619</v>
      </c>
      <c r="S1218" s="592" t="s">
        <v>1754</v>
      </c>
      <c r="T1218" s="587"/>
      <c r="U1218" s="587"/>
      <c r="V1218" s="587"/>
      <c r="W1218" s="587"/>
      <c r="X1218" s="593" t="n">
        <v>4</v>
      </c>
      <c r="Y1218" s="589"/>
      <c r="Z1218" s="594" t="n">
        <v>1</v>
      </c>
      <c r="AA1218" s="594" t="n">
        <v>1</v>
      </c>
      <c r="AB1218" s="594" t="n">
        <v>1</v>
      </c>
      <c r="AC1218" s="594" t="n">
        <v>0</v>
      </c>
      <c r="AD1218" s="593" t="n">
        <v>2</v>
      </c>
      <c r="AE1218" s="593" t="n">
        <v>2</v>
      </c>
      <c r="AF1218" s="595" t="n">
        <v>0</v>
      </c>
      <c r="AG1218" s="584"/>
      <c r="AH1218" s="584"/>
      <c r="AI1218" s="583" t="n">
        <v>82</v>
      </c>
      <c r="AJ1218" s="584" t="s">
        <v>1755</v>
      </c>
      <c r="AK1218" s="584"/>
      <c r="AL1218" s="584"/>
      <c r="AM1218" s="584"/>
      <c r="AN1218" s="584"/>
      <c r="AO1218" s="584"/>
    </row>
    <row r="1219" customFormat="false" ht="11.1" hidden="false" customHeight="true" outlineLevel="0" collapsed="false">
      <c r="A1219" s="0" t="n">
        <f aca="false">A1218+1</f>
        <v>1219</v>
      </c>
      <c r="B1219" s="596" t="s">
        <v>64</v>
      </c>
      <c r="C1219" s="597" t="s">
        <v>39</v>
      </c>
      <c r="D1219" s="598"/>
      <c r="E1219" s="598"/>
      <c r="F1219" s="598"/>
      <c r="G1219" s="598"/>
      <c r="H1219" s="599" t="s">
        <v>39</v>
      </c>
      <c r="I1219" s="600"/>
      <c r="J1219" s="601" t="s">
        <v>39</v>
      </c>
      <c r="K1219" s="601" t="s">
        <v>39</v>
      </c>
      <c r="L1219" s="601" t="s">
        <v>39</v>
      </c>
      <c r="M1219" s="601" t="s">
        <v>39</v>
      </c>
      <c r="N1219" s="599" t="s">
        <v>39</v>
      </c>
      <c r="O1219" s="602" t="s">
        <v>39</v>
      </c>
      <c r="P1219" s="602" t="s">
        <v>39</v>
      </c>
      <c r="Q1219" s="579"/>
      <c r="R1219" s="599" t="s">
        <v>626</v>
      </c>
      <c r="S1219" s="603" t="s">
        <v>1756</v>
      </c>
      <c r="T1219" s="598"/>
      <c r="U1219" s="598"/>
      <c r="V1219" s="598"/>
      <c r="W1219" s="598"/>
      <c r="X1219" s="605" t="n">
        <v>3</v>
      </c>
      <c r="Y1219" s="600"/>
      <c r="Z1219" s="606" t="n">
        <v>1</v>
      </c>
      <c r="AA1219" s="606" t="n">
        <v>1</v>
      </c>
      <c r="AB1219" s="606" t="n">
        <v>1</v>
      </c>
      <c r="AC1219" s="606" t="n">
        <v>0</v>
      </c>
      <c r="AD1219" s="605" t="n">
        <v>2</v>
      </c>
      <c r="AE1219" s="605" t="n">
        <v>2</v>
      </c>
      <c r="AF1219" s="607" t="n">
        <v>8</v>
      </c>
      <c r="AG1219" s="584"/>
      <c r="AH1219" s="584"/>
      <c r="AI1219" s="583" t="n">
        <v>82</v>
      </c>
      <c r="AJ1219" s="584" t="s">
        <v>1757</v>
      </c>
      <c r="AK1219" s="584"/>
      <c r="AL1219" s="584"/>
      <c r="AM1219" s="584"/>
      <c r="AN1219" s="584"/>
      <c r="AO1219" s="584"/>
    </row>
    <row r="1220" customFormat="false" ht="11.1" hidden="false" customHeight="true" outlineLevel="0" collapsed="false">
      <c r="A1220" s="0" t="n">
        <f aca="false">A1219+1</f>
        <v>1220</v>
      </c>
      <c r="B1220" s="585" t="s">
        <v>455</v>
      </c>
      <c r="C1220" s="586" t="s">
        <v>1754</v>
      </c>
      <c r="D1220" s="587"/>
      <c r="E1220" s="587"/>
      <c r="F1220" s="587"/>
      <c r="G1220" s="587"/>
      <c r="H1220" s="588" t="n">
        <v>4</v>
      </c>
      <c r="I1220" s="589"/>
      <c r="J1220" s="590" t="n">
        <v>1</v>
      </c>
      <c r="K1220" s="590" t="n">
        <v>1</v>
      </c>
      <c r="L1220" s="590" t="n">
        <v>1</v>
      </c>
      <c r="M1220" s="590" t="n">
        <v>0</v>
      </c>
      <c r="N1220" s="588" t="n">
        <v>2</v>
      </c>
      <c r="O1220" s="591" t="n">
        <v>2</v>
      </c>
      <c r="P1220" s="591" t="n">
        <v>0</v>
      </c>
      <c r="Q1220" s="579"/>
      <c r="R1220" s="588" t="s">
        <v>619</v>
      </c>
      <c r="S1220" s="592" t="s">
        <v>1753</v>
      </c>
      <c r="T1220" s="587"/>
      <c r="U1220" s="587"/>
      <c r="V1220" s="587"/>
      <c r="W1220" s="587"/>
      <c r="X1220" s="593" t="n">
        <v>5</v>
      </c>
      <c r="Y1220" s="589"/>
      <c r="Z1220" s="594" t="n">
        <v>0</v>
      </c>
      <c r="AA1220" s="594" t="n">
        <v>1</v>
      </c>
      <c r="AB1220" s="594" t="n">
        <v>1</v>
      </c>
      <c r="AC1220" s="594" t="n">
        <v>0</v>
      </c>
      <c r="AD1220" s="593" t="n">
        <v>0</v>
      </c>
      <c r="AE1220" s="593" t="n">
        <v>2</v>
      </c>
      <c r="AF1220" s="595" t="n">
        <v>0</v>
      </c>
      <c r="AG1220" s="584"/>
      <c r="AH1220" s="584"/>
      <c r="AI1220" s="584"/>
      <c r="AJ1220" s="584"/>
      <c r="AK1220" s="584"/>
      <c r="AL1220" s="584"/>
      <c r="AM1220" s="584"/>
      <c r="AN1220" s="584"/>
      <c r="AO1220" s="584"/>
    </row>
    <row r="1221" customFormat="false" ht="11.1" hidden="false" customHeight="true" outlineLevel="0" collapsed="false">
      <c r="A1221" s="0" t="n">
        <f aca="false">A1220+1</f>
        <v>1221</v>
      </c>
      <c r="B1221" s="596" t="s">
        <v>620</v>
      </c>
      <c r="C1221" s="597" t="s">
        <v>1758</v>
      </c>
      <c r="D1221" s="598"/>
      <c r="E1221" s="598"/>
      <c r="F1221" s="598"/>
      <c r="G1221" s="598"/>
      <c r="H1221" s="599" t="n">
        <v>4</v>
      </c>
      <c r="I1221" s="600"/>
      <c r="J1221" s="601" t="n">
        <v>0</v>
      </c>
      <c r="K1221" s="601" t="n">
        <v>0</v>
      </c>
      <c r="L1221" s="601" t="n">
        <v>1</v>
      </c>
      <c r="M1221" s="601" t="n">
        <v>0</v>
      </c>
      <c r="N1221" s="599" t="n">
        <v>2</v>
      </c>
      <c r="O1221" s="602" t="n">
        <v>0</v>
      </c>
      <c r="P1221" s="602" t="n">
        <v>0</v>
      </c>
      <c r="Q1221" s="579"/>
      <c r="R1221" s="599" t="s">
        <v>614</v>
      </c>
      <c r="S1221" s="603" t="s">
        <v>1750</v>
      </c>
      <c r="T1221" s="598"/>
      <c r="U1221" s="598"/>
      <c r="V1221" s="598"/>
      <c r="W1221" s="598"/>
      <c r="X1221" s="605" t="n">
        <v>5</v>
      </c>
      <c r="Y1221" s="600"/>
      <c r="Z1221" s="606" t="n">
        <v>0</v>
      </c>
      <c r="AA1221" s="606" t="n">
        <v>1</v>
      </c>
      <c r="AB1221" s="606" t="n">
        <v>1</v>
      </c>
      <c r="AC1221" s="606" t="n">
        <v>0</v>
      </c>
      <c r="AD1221" s="605" t="n">
        <v>0</v>
      </c>
      <c r="AE1221" s="605" t="n">
        <v>2</v>
      </c>
      <c r="AF1221" s="607" t="n">
        <v>1</v>
      </c>
      <c r="AG1221" s="584"/>
      <c r="AH1221" s="584"/>
      <c r="AI1221" s="584"/>
      <c r="AJ1221" s="584"/>
      <c r="AK1221" s="584"/>
      <c r="AL1221" s="584"/>
      <c r="AM1221" s="584"/>
      <c r="AN1221" s="584"/>
      <c r="AO1221" s="584"/>
    </row>
    <row r="1222" customFormat="false" ht="11.1" hidden="false" customHeight="true" outlineLevel="0" collapsed="false">
      <c r="A1222" s="0" t="n">
        <f aca="false">A1221+1</f>
        <v>1222</v>
      </c>
      <c r="B1222" s="585" t="s">
        <v>191</v>
      </c>
      <c r="C1222" s="586" t="s">
        <v>1759</v>
      </c>
      <c r="D1222" s="587"/>
      <c r="E1222" s="587"/>
      <c r="F1222" s="587"/>
      <c r="G1222" s="587"/>
      <c r="H1222" s="588" t="n">
        <v>1</v>
      </c>
      <c r="I1222" s="589"/>
      <c r="J1222" s="590" t="n">
        <v>0</v>
      </c>
      <c r="K1222" s="590" t="n">
        <v>2</v>
      </c>
      <c r="L1222" s="590" t="n">
        <v>3</v>
      </c>
      <c r="M1222" s="590" t="n">
        <v>3</v>
      </c>
      <c r="N1222" s="588" t="n">
        <v>0</v>
      </c>
      <c r="O1222" s="591" t="s">
        <v>177</v>
      </c>
      <c r="P1222" s="591" t="n">
        <v>8</v>
      </c>
      <c r="Q1222" s="579"/>
      <c r="R1222" s="588" t="s">
        <v>614</v>
      </c>
      <c r="S1222" s="592" t="s">
        <v>1760</v>
      </c>
      <c r="T1222" s="587"/>
      <c r="U1222" s="587"/>
      <c r="V1222" s="587"/>
      <c r="W1222" s="587"/>
      <c r="X1222" s="593" t="n">
        <v>3</v>
      </c>
      <c r="Y1222" s="589"/>
      <c r="Z1222" s="594" t="n">
        <v>1</v>
      </c>
      <c r="AA1222" s="594" t="n">
        <v>2</v>
      </c>
      <c r="AB1222" s="594" t="n">
        <v>2</v>
      </c>
      <c r="AC1222" s="594" t="n">
        <v>0</v>
      </c>
      <c r="AD1222" s="593" t="n">
        <v>1</v>
      </c>
      <c r="AE1222" s="593" t="n">
        <v>0</v>
      </c>
      <c r="AF1222" s="595" t="n">
        <v>0</v>
      </c>
      <c r="AG1222" s="584"/>
      <c r="AH1222" s="584"/>
      <c r="AI1222" s="584"/>
      <c r="AJ1222" s="584"/>
      <c r="AK1222" s="584"/>
      <c r="AL1222" s="584"/>
      <c r="AM1222" s="584"/>
      <c r="AN1222" s="584"/>
      <c r="AO1222" s="584"/>
    </row>
    <row r="1223" customFormat="false" ht="11.1" hidden="false" customHeight="true" outlineLevel="0" collapsed="false">
      <c r="A1223" s="0" t="n">
        <f aca="false">A1222+1</f>
        <v>1223</v>
      </c>
      <c r="B1223" s="596" t="s">
        <v>193</v>
      </c>
      <c r="C1223" s="597" t="s">
        <v>1761</v>
      </c>
      <c r="D1223" s="598"/>
      <c r="E1223" s="598"/>
      <c r="F1223" s="598"/>
      <c r="G1223" s="598"/>
      <c r="H1223" s="599" t="n">
        <v>3</v>
      </c>
      <c r="I1223" s="600"/>
      <c r="J1223" s="601" t="n">
        <v>0</v>
      </c>
      <c r="K1223" s="601" t="n">
        <v>1</v>
      </c>
      <c r="L1223" s="601" t="n">
        <v>2</v>
      </c>
      <c r="M1223" s="601" t="n">
        <v>2</v>
      </c>
      <c r="N1223" s="599" t="n">
        <v>0</v>
      </c>
      <c r="O1223" s="602" t="n">
        <v>2</v>
      </c>
      <c r="P1223" s="602" t="n">
        <v>7</v>
      </c>
      <c r="Q1223" s="579"/>
      <c r="R1223" s="599" t="s">
        <v>626</v>
      </c>
      <c r="S1223" s="603" t="s">
        <v>1758</v>
      </c>
      <c r="T1223" s="598"/>
      <c r="U1223" s="598"/>
      <c r="V1223" s="598"/>
      <c r="W1223" s="598"/>
      <c r="X1223" s="605" t="n">
        <v>4</v>
      </c>
      <c r="Y1223" s="600"/>
      <c r="Z1223" s="606" t="n">
        <v>0</v>
      </c>
      <c r="AA1223" s="606" t="n">
        <v>0</v>
      </c>
      <c r="AB1223" s="606" t="n">
        <v>1</v>
      </c>
      <c r="AC1223" s="606" t="n">
        <v>0</v>
      </c>
      <c r="AD1223" s="605" t="n">
        <v>2</v>
      </c>
      <c r="AE1223" s="605" t="n">
        <v>0</v>
      </c>
      <c r="AF1223" s="607" t="n">
        <v>0</v>
      </c>
      <c r="AG1223" s="584"/>
      <c r="AH1223" s="584"/>
      <c r="AI1223" s="608"/>
      <c r="AJ1223" s="608"/>
      <c r="AK1223" s="608"/>
      <c r="AL1223" s="608"/>
      <c r="AM1223" s="608"/>
      <c r="AN1223" s="584"/>
      <c r="AO1223" s="584"/>
    </row>
    <row r="1224" customFormat="false" ht="11.1" hidden="false" customHeight="true" outlineLevel="0" collapsed="false">
      <c r="A1224" s="0" t="n">
        <f aca="false">A1223+1</f>
        <v>1224</v>
      </c>
      <c r="B1224" s="585" t="s">
        <v>59</v>
      </c>
      <c r="C1224" s="586" t="s">
        <v>39</v>
      </c>
      <c r="D1224" s="587"/>
      <c r="E1224" s="587"/>
      <c r="F1224" s="587"/>
      <c r="G1224" s="587"/>
      <c r="H1224" s="588" t="s">
        <v>39</v>
      </c>
      <c r="I1224" s="589"/>
      <c r="J1224" s="590" t="s">
        <v>39</v>
      </c>
      <c r="K1224" s="590" t="s">
        <v>39</v>
      </c>
      <c r="L1224" s="590" t="s">
        <v>39</v>
      </c>
      <c r="M1224" s="590" t="s">
        <v>39</v>
      </c>
      <c r="N1224" s="588" t="s">
        <v>39</v>
      </c>
      <c r="O1224" s="591" t="s">
        <v>39</v>
      </c>
      <c r="P1224" s="591" t="s">
        <v>39</v>
      </c>
      <c r="Q1224" s="579"/>
      <c r="R1224" s="588" t="s">
        <v>626</v>
      </c>
      <c r="S1224" s="592" t="s">
        <v>1762</v>
      </c>
      <c r="T1224" s="587"/>
      <c r="U1224" s="587"/>
      <c r="V1224" s="587"/>
      <c r="W1224" s="587"/>
      <c r="X1224" s="593" t="n">
        <v>3</v>
      </c>
      <c r="Y1224" s="589"/>
      <c r="Z1224" s="594" t="n">
        <v>1</v>
      </c>
      <c r="AA1224" s="594" t="n">
        <v>1</v>
      </c>
      <c r="AB1224" s="594" t="n">
        <v>1</v>
      </c>
      <c r="AC1224" s="594" t="n">
        <v>0</v>
      </c>
      <c r="AD1224" s="593" t="n">
        <v>0</v>
      </c>
      <c r="AE1224" s="593" t="n">
        <v>0</v>
      </c>
      <c r="AF1224" s="595" t="n">
        <v>0</v>
      </c>
      <c r="AG1224" s="608"/>
      <c r="AH1224" s="608"/>
      <c r="AI1224" s="584"/>
      <c r="AJ1224" s="584"/>
      <c r="AK1224" s="584"/>
      <c r="AL1224" s="584"/>
      <c r="AM1224" s="584"/>
      <c r="AN1224" s="608"/>
      <c r="AO1224" s="608"/>
    </row>
    <row r="1225" customFormat="false" ht="11.1" hidden="false" customHeight="true" outlineLevel="0" collapsed="false">
      <c r="A1225" s="0" t="n">
        <f aca="false">A1224+1</f>
        <v>1225</v>
      </c>
      <c r="B1225" s="596" t="s">
        <v>196</v>
      </c>
      <c r="C1225" s="597" t="s">
        <v>1763</v>
      </c>
      <c r="D1225" s="598"/>
      <c r="E1225" s="598"/>
      <c r="F1225" s="598"/>
      <c r="G1225" s="598"/>
      <c r="H1225" s="599" t="n">
        <v>3</v>
      </c>
      <c r="I1225" s="600"/>
      <c r="J1225" s="601" t="n">
        <v>0</v>
      </c>
      <c r="K1225" s="601" t="n">
        <v>1</v>
      </c>
      <c r="L1225" s="601" t="n">
        <v>2</v>
      </c>
      <c r="M1225" s="601" t="n">
        <v>2</v>
      </c>
      <c r="N1225" s="599" t="n">
        <v>0</v>
      </c>
      <c r="O1225" s="602" t="n">
        <v>5</v>
      </c>
      <c r="P1225" s="602" t="n">
        <v>4</v>
      </c>
      <c r="Q1225" s="579"/>
      <c r="R1225" s="599" t="s">
        <v>153</v>
      </c>
      <c r="S1225" s="603" t="s">
        <v>1763</v>
      </c>
      <c r="T1225" s="598"/>
      <c r="U1225" s="598"/>
      <c r="V1225" s="598"/>
      <c r="W1225" s="598"/>
      <c r="X1225" s="605" t="n">
        <v>3</v>
      </c>
      <c r="Y1225" s="600"/>
      <c r="Z1225" s="606" t="n">
        <v>0</v>
      </c>
      <c r="AA1225" s="606" t="n">
        <v>1</v>
      </c>
      <c r="AB1225" s="606" t="n">
        <v>2</v>
      </c>
      <c r="AC1225" s="606" t="n">
        <v>2</v>
      </c>
      <c r="AD1225" s="605" t="n">
        <v>0</v>
      </c>
      <c r="AE1225" s="605" t="n">
        <v>5</v>
      </c>
      <c r="AF1225" s="607" t="n">
        <v>4</v>
      </c>
      <c r="AG1225" s="584"/>
      <c r="AH1225" s="584"/>
      <c r="AI1225" s="584" t="n">
        <v>0</v>
      </c>
      <c r="AJ1225" s="584" t="n">
        <v>10</v>
      </c>
      <c r="AK1225" s="584" t="n">
        <v>33</v>
      </c>
      <c r="AL1225" s="584" t="n">
        <v>40</v>
      </c>
      <c r="AM1225" s="583" t="s">
        <v>1764</v>
      </c>
      <c r="AN1225" s="584"/>
      <c r="AO1225" s="584"/>
    </row>
    <row r="1226" customFormat="false" ht="11.1" hidden="false" customHeight="true" outlineLevel="0" collapsed="false">
      <c r="A1226" s="0" t="n">
        <f aca="false">A1225+1</f>
        <v>1226</v>
      </c>
      <c r="B1226" s="609" t="s">
        <v>200</v>
      </c>
      <c r="C1226" s="610" t="s">
        <v>1765</v>
      </c>
      <c r="D1226" s="611"/>
      <c r="E1226" s="611"/>
      <c r="F1226" s="611"/>
      <c r="G1226" s="611"/>
      <c r="H1226" s="612" t="n">
        <v>2</v>
      </c>
      <c r="I1226" s="613"/>
      <c r="J1226" s="614" t="n">
        <v>0</v>
      </c>
      <c r="K1226" s="614" t="n">
        <v>2</v>
      </c>
      <c r="L1226" s="614" t="n">
        <v>4</v>
      </c>
      <c r="M1226" s="614" t="n">
        <v>4</v>
      </c>
      <c r="N1226" s="612" t="n">
        <v>0</v>
      </c>
      <c r="O1226" s="615" t="s">
        <v>177</v>
      </c>
      <c r="P1226" s="615" t="n">
        <v>7</v>
      </c>
      <c r="Q1226" s="579"/>
      <c r="R1226" s="588" t="s">
        <v>629</v>
      </c>
      <c r="S1226" s="592" t="s">
        <v>1765</v>
      </c>
      <c r="T1226" s="587"/>
      <c r="U1226" s="587"/>
      <c r="V1226" s="587"/>
      <c r="W1226" s="587"/>
      <c r="X1226" s="593" t="n">
        <v>2</v>
      </c>
      <c r="Y1226" s="589"/>
      <c r="Z1226" s="594" t="n">
        <v>0</v>
      </c>
      <c r="AA1226" s="594" t="n">
        <v>2</v>
      </c>
      <c r="AB1226" s="594" t="n">
        <v>4</v>
      </c>
      <c r="AC1226" s="594" t="n">
        <v>4</v>
      </c>
      <c r="AD1226" s="593" t="n">
        <v>0</v>
      </c>
      <c r="AE1226" s="593" t="s">
        <v>177</v>
      </c>
      <c r="AF1226" s="595" t="n">
        <v>7</v>
      </c>
      <c r="AG1226" s="584"/>
      <c r="AH1226" s="584"/>
      <c r="AI1226" s="584" t="n">
        <v>0</v>
      </c>
      <c r="AJ1226" s="584" t="n">
        <v>15</v>
      </c>
      <c r="AK1226" s="584" t="n">
        <v>45</v>
      </c>
      <c r="AL1226" s="584" t="n">
        <v>55</v>
      </c>
      <c r="AM1226" s="583" t="s">
        <v>1766</v>
      </c>
      <c r="AN1226" s="584"/>
      <c r="AO1226" s="584"/>
    </row>
    <row r="1227" customFormat="false" ht="11.1" hidden="false" customHeight="true" outlineLevel="0" collapsed="false">
      <c r="A1227" s="0" t="n">
        <f aca="false">A1226+1</f>
        <v>1227</v>
      </c>
      <c r="B1227" s="579"/>
      <c r="C1227" s="579"/>
      <c r="D1227" s="579"/>
      <c r="E1227" s="579"/>
      <c r="F1227" s="616"/>
      <c r="G1227" s="616"/>
      <c r="H1227" s="616"/>
      <c r="I1227" s="617" t="s">
        <v>634</v>
      </c>
      <c r="J1227" s="616"/>
      <c r="K1227" s="616"/>
      <c r="L1227" s="616"/>
      <c r="M1227" s="616"/>
      <c r="N1227" s="616"/>
      <c r="O1227" s="579"/>
      <c r="P1227" s="579"/>
      <c r="Q1227" s="579"/>
      <c r="R1227" s="599" t="s">
        <v>153</v>
      </c>
      <c r="S1227" s="603" t="s">
        <v>1761</v>
      </c>
      <c r="T1227" s="598"/>
      <c r="U1227" s="598"/>
      <c r="V1227" s="598"/>
      <c r="W1227" s="598"/>
      <c r="X1227" s="605" t="n">
        <v>3</v>
      </c>
      <c r="Y1227" s="600"/>
      <c r="Z1227" s="606" t="n">
        <v>0</v>
      </c>
      <c r="AA1227" s="606" t="n">
        <v>1</v>
      </c>
      <c r="AB1227" s="606" t="n">
        <v>2</v>
      </c>
      <c r="AC1227" s="606" t="n">
        <v>2</v>
      </c>
      <c r="AD1227" s="605" t="n">
        <v>0</v>
      </c>
      <c r="AE1227" s="605" t="n">
        <v>2</v>
      </c>
      <c r="AF1227" s="607" t="n">
        <v>7</v>
      </c>
      <c r="AG1227" s="584"/>
      <c r="AH1227" s="584"/>
      <c r="AI1227" s="584" t="n">
        <v>0</v>
      </c>
      <c r="AJ1227" s="584" t="n">
        <v>16</v>
      </c>
      <c r="AK1227" s="584" t="n">
        <v>57</v>
      </c>
      <c r="AL1227" s="584" t="n">
        <v>70</v>
      </c>
      <c r="AM1227" s="583" t="s">
        <v>1767</v>
      </c>
      <c r="AN1227" s="584"/>
      <c r="AO1227" s="584"/>
    </row>
    <row r="1228" customFormat="false" ht="11.1" hidden="false" customHeight="true" outlineLevel="0" collapsed="false">
      <c r="A1228" s="0" t="n">
        <f aca="false">A1227+1</f>
        <v>1228</v>
      </c>
      <c r="B1228" s="579"/>
      <c r="C1228" s="618" t="s">
        <v>636</v>
      </c>
      <c r="D1228" s="619" t="s">
        <v>664</v>
      </c>
      <c r="E1228" s="617"/>
      <c r="F1228" s="617"/>
      <c r="G1228" s="617"/>
      <c r="H1228" s="620" t="s">
        <v>637</v>
      </c>
      <c r="I1228" s="617"/>
      <c r="J1228" s="617"/>
      <c r="K1228" s="617"/>
      <c r="L1228" s="620" t="s">
        <v>638</v>
      </c>
      <c r="M1228" s="617"/>
      <c r="N1228" s="617"/>
      <c r="O1228" s="954" t="n">
        <v>-1</v>
      </c>
      <c r="P1228" s="954"/>
      <c r="Q1228" s="579"/>
      <c r="R1228" s="588" t="s">
        <v>629</v>
      </c>
      <c r="S1228" s="592" t="s">
        <v>1759</v>
      </c>
      <c r="T1228" s="587"/>
      <c r="U1228" s="587"/>
      <c r="V1228" s="587"/>
      <c r="W1228" s="587"/>
      <c r="X1228" s="593" t="n">
        <v>1</v>
      </c>
      <c r="Y1228" s="589"/>
      <c r="Z1228" s="594" t="n">
        <v>0</v>
      </c>
      <c r="AA1228" s="594" t="n">
        <v>2</v>
      </c>
      <c r="AB1228" s="594" t="n">
        <v>3</v>
      </c>
      <c r="AC1228" s="594" t="n">
        <v>3</v>
      </c>
      <c r="AD1228" s="593" t="n">
        <v>0</v>
      </c>
      <c r="AE1228" s="593" t="s">
        <v>177</v>
      </c>
      <c r="AF1228" s="595" t="n">
        <v>8</v>
      </c>
      <c r="AG1228" s="584"/>
      <c r="AH1228" s="584"/>
      <c r="AI1228" s="584" t="n">
        <v>0</v>
      </c>
      <c r="AJ1228" s="584" t="n">
        <v>18</v>
      </c>
      <c r="AK1228" s="584" t="n">
        <v>64</v>
      </c>
      <c r="AL1228" s="584" t="n">
        <v>78</v>
      </c>
      <c r="AM1228" s="583" t="s">
        <v>1768</v>
      </c>
      <c r="AN1228" s="584"/>
      <c r="AO1228" s="584"/>
    </row>
    <row r="1229" customFormat="false" ht="11.1" hidden="false" customHeight="true" outlineLevel="0" collapsed="false">
      <c r="A1229" s="0" t="n">
        <f aca="false">A1228+1</f>
        <v>1229</v>
      </c>
      <c r="B1229" s="579"/>
      <c r="C1229" s="618" t="s">
        <v>640</v>
      </c>
      <c r="D1229" s="622" t="s">
        <v>905</v>
      </c>
      <c r="E1229" s="617"/>
      <c r="F1229" s="623" t="s">
        <v>230</v>
      </c>
      <c r="G1229" s="617"/>
      <c r="H1229" s="622" t="n">
        <v>1</v>
      </c>
      <c r="I1229" s="622"/>
      <c r="J1229" s="622"/>
      <c r="K1229" s="622"/>
      <c r="L1229" s="622" t="n">
        <v>1</v>
      </c>
      <c r="M1229" s="617"/>
      <c r="N1229" s="624" t="s">
        <v>230</v>
      </c>
      <c r="O1229" s="954"/>
      <c r="P1229" s="954"/>
      <c r="Q1229" s="579"/>
      <c r="R1229" s="599" t="s">
        <v>629</v>
      </c>
      <c r="S1229" s="603" t="s">
        <v>1769</v>
      </c>
      <c r="T1229" s="598"/>
      <c r="U1229" s="598"/>
      <c r="V1229" s="598"/>
      <c r="W1229" s="598"/>
      <c r="X1229" s="605" t="n">
        <v>1</v>
      </c>
      <c r="Y1229" s="600"/>
      <c r="Z1229" s="606" t="n">
        <v>0</v>
      </c>
      <c r="AA1229" s="606" t="n">
        <v>1</v>
      </c>
      <c r="AB1229" s="606" t="n">
        <v>2</v>
      </c>
      <c r="AC1229" s="606" t="n">
        <v>2</v>
      </c>
      <c r="AD1229" s="605" t="n">
        <v>0</v>
      </c>
      <c r="AE1229" s="605" t="n">
        <v>3</v>
      </c>
      <c r="AF1229" s="607" t="n">
        <v>6</v>
      </c>
      <c r="AG1229" s="584"/>
      <c r="AH1229" s="584"/>
      <c r="AI1229" s="584" t="n">
        <v>0</v>
      </c>
      <c r="AJ1229" s="584" t="n">
        <v>23</v>
      </c>
      <c r="AK1229" s="584" t="n">
        <v>68</v>
      </c>
      <c r="AL1229" s="584" t="n">
        <v>82</v>
      </c>
      <c r="AM1229" s="583" t="s">
        <v>1770</v>
      </c>
      <c r="AN1229" s="584"/>
      <c r="AO1229" s="584"/>
    </row>
    <row r="1230" customFormat="false" ht="11.1" hidden="false" customHeight="true" outlineLevel="0" collapsed="false">
      <c r="A1230" s="0" t="n">
        <f aca="false">A1229+1</f>
        <v>1230</v>
      </c>
      <c r="B1230" s="579"/>
      <c r="C1230" s="616"/>
      <c r="D1230" s="616"/>
      <c r="E1230" s="617"/>
      <c r="F1230" s="623" t="s">
        <v>231</v>
      </c>
      <c r="G1230" s="617"/>
      <c r="H1230" s="622" t="n">
        <v>1</v>
      </c>
      <c r="I1230" s="622"/>
      <c r="J1230" s="622"/>
      <c r="K1230" s="622"/>
      <c r="L1230" s="622" t="n">
        <v>1</v>
      </c>
      <c r="M1230" s="617"/>
      <c r="N1230" s="624" t="s">
        <v>231</v>
      </c>
      <c r="O1230" s="954"/>
      <c r="P1230" s="954"/>
      <c r="Q1230" s="579"/>
      <c r="R1230" s="588" t="s">
        <v>746</v>
      </c>
      <c r="S1230" s="592" t="s">
        <v>1771</v>
      </c>
      <c r="T1230" s="587"/>
      <c r="U1230" s="587"/>
      <c r="V1230" s="587"/>
      <c r="W1230" s="587"/>
      <c r="X1230" s="593" t="n">
        <v>1</v>
      </c>
      <c r="Y1230" s="589"/>
      <c r="Z1230" s="594" t="n">
        <v>0</v>
      </c>
      <c r="AA1230" s="594" t="n">
        <v>1</v>
      </c>
      <c r="AB1230" s="594" t="n">
        <v>2</v>
      </c>
      <c r="AC1230" s="594" t="n">
        <v>2</v>
      </c>
      <c r="AD1230" s="593" t="n">
        <v>0</v>
      </c>
      <c r="AE1230" s="593" t="n">
        <v>0</v>
      </c>
      <c r="AF1230" s="595" t="n">
        <v>0</v>
      </c>
      <c r="AG1230" s="584"/>
      <c r="AH1230" s="584"/>
      <c r="AI1230" s="584" t="n">
        <v>0</v>
      </c>
      <c r="AJ1230" s="584" t="n">
        <v>23</v>
      </c>
      <c r="AK1230" s="584" t="n">
        <v>69</v>
      </c>
      <c r="AL1230" s="584" t="n">
        <v>83</v>
      </c>
      <c r="AM1230" s="583" t="s">
        <v>1772</v>
      </c>
      <c r="AN1230" s="584"/>
      <c r="AO1230" s="584"/>
    </row>
    <row r="1231" customFormat="false" ht="11.1" hidden="false" customHeight="true" outlineLevel="0" collapsed="false">
      <c r="A1231" s="0" t="n">
        <f aca="false">A1230+1</f>
        <v>1231</v>
      </c>
      <c r="B1231" s="579"/>
      <c r="C1231" s="618" t="s">
        <v>645</v>
      </c>
      <c r="D1231" s="619" t="n">
        <v>4</v>
      </c>
      <c r="E1231" s="617"/>
      <c r="F1231" s="616"/>
      <c r="G1231" s="616"/>
      <c r="H1231" s="616"/>
      <c r="I1231" s="616"/>
      <c r="J1231" s="616"/>
      <c r="K1231" s="616"/>
      <c r="L1231" s="616"/>
      <c r="M1231" s="616"/>
      <c r="N1231" s="616"/>
      <c r="O1231" s="954"/>
      <c r="P1231" s="954"/>
      <c r="Q1231" s="579"/>
      <c r="R1231" s="625" t="s">
        <v>629</v>
      </c>
      <c r="S1231" s="626" t="s">
        <v>1773</v>
      </c>
      <c r="T1231" s="627"/>
      <c r="U1231" s="627"/>
      <c r="V1231" s="627"/>
      <c r="W1231" s="627"/>
      <c r="X1231" s="628" t="n">
        <v>1</v>
      </c>
      <c r="Y1231" s="629"/>
      <c r="Z1231" s="630" t="n">
        <v>0</v>
      </c>
      <c r="AA1231" s="630" t="n">
        <v>1</v>
      </c>
      <c r="AB1231" s="630" t="n">
        <v>1</v>
      </c>
      <c r="AC1231" s="630" t="n">
        <v>1</v>
      </c>
      <c r="AD1231" s="628" t="n">
        <v>0</v>
      </c>
      <c r="AE1231" s="628" t="n">
        <v>0</v>
      </c>
      <c r="AF1231" s="631" t="n">
        <v>0</v>
      </c>
      <c r="AG1231" s="584"/>
      <c r="AH1231" s="584"/>
      <c r="AI1231" s="584" t="n">
        <v>8</v>
      </c>
      <c r="AJ1231" s="584" t="n">
        <v>28</v>
      </c>
      <c r="AK1231" s="584" t="n">
        <v>70</v>
      </c>
      <c r="AL1231" s="584" t="n">
        <v>83</v>
      </c>
      <c r="AM1231" s="583" t="s">
        <v>1774</v>
      </c>
      <c r="AN1231" s="584"/>
      <c r="AO1231" s="584"/>
    </row>
    <row r="1232" customFormat="false" ht="11.1" hidden="false" customHeight="true" outlineLevel="0" collapsed="false">
      <c r="A1232" s="0" t="n">
        <f aca="false">A1231+1</f>
        <v>1232</v>
      </c>
      <c r="B1232" s="579"/>
      <c r="C1232" s="579"/>
      <c r="D1232" s="579"/>
      <c r="E1232" s="579"/>
      <c r="F1232" s="579"/>
      <c r="G1232" s="579"/>
      <c r="H1232" s="579"/>
      <c r="I1232" s="579"/>
      <c r="J1232" s="579"/>
      <c r="K1232" s="579"/>
      <c r="L1232" s="579"/>
      <c r="M1232" s="579"/>
      <c r="N1232" s="579"/>
      <c r="O1232" s="579"/>
      <c r="P1232" s="579"/>
      <c r="Q1232" s="579"/>
      <c r="R1232" s="579"/>
      <c r="S1232" s="579"/>
      <c r="T1232" s="579"/>
      <c r="U1232" s="579"/>
      <c r="V1232" s="579"/>
      <c r="W1232" s="579"/>
      <c r="X1232" s="579"/>
      <c r="Y1232" s="579"/>
      <c r="Z1232" s="579"/>
      <c r="AA1232" s="579"/>
      <c r="AB1232" s="579"/>
      <c r="AC1232" s="579"/>
      <c r="AD1232" s="579"/>
      <c r="AE1232" s="579"/>
      <c r="AF1232" s="579"/>
      <c r="AG1232" s="584"/>
      <c r="AH1232" s="584"/>
      <c r="AI1232" s="584" t="n">
        <v>9</v>
      </c>
      <c r="AJ1232" s="584" t="n">
        <v>29</v>
      </c>
      <c r="AK1232" s="584" t="n">
        <v>70</v>
      </c>
      <c r="AL1232" s="584" t="n">
        <v>83</v>
      </c>
      <c r="AM1232" s="583" t="s">
        <v>1775</v>
      </c>
      <c r="AN1232" s="584"/>
      <c r="AO1232" s="584"/>
    </row>
    <row r="1233" customFormat="false" ht="11.1" hidden="false" customHeight="true" outlineLevel="0" collapsed="false">
      <c r="A1233" s="0" t="n">
        <f aca="false">A1232+1</f>
        <v>1233</v>
      </c>
      <c r="B1233" s="955"/>
      <c r="C1233" s="956" t="s">
        <v>649</v>
      </c>
      <c r="D1233" s="957"/>
      <c r="E1233" s="957"/>
      <c r="F1233" s="957"/>
      <c r="G1233" s="957"/>
      <c r="H1233" s="958" t="s">
        <v>151</v>
      </c>
      <c r="I1233" s="959"/>
      <c r="J1233" s="960" t="s">
        <v>152</v>
      </c>
      <c r="K1233" s="960" t="s">
        <v>153</v>
      </c>
      <c r="L1233" s="960" t="s">
        <v>154</v>
      </c>
      <c r="M1233" s="960" t="s">
        <v>155</v>
      </c>
      <c r="N1233" s="958" t="s">
        <v>108</v>
      </c>
      <c r="O1233" s="961" t="s">
        <v>156</v>
      </c>
      <c r="P1233" s="961" t="s">
        <v>157</v>
      </c>
      <c r="Q1233" s="579"/>
      <c r="R1233" s="955"/>
      <c r="S1233" s="956" t="s">
        <v>650</v>
      </c>
      <c r="T1233" s="957"/>
      <c r="U1233" s="957"/>
      <c r="V1233" s="957"/>
      <c r="W1233" s="957"/>
      <c r="X1233" s="958" t="s">
        <v>151</v>
      </c>
      <c r="Y1233" s="959"/>
      <c r="Z1233" s="960" t="s">
        <v>152</v>
      </c>
      <c r="AA1233" s="960" t="s">
        <v>153</v>
      </c>
      <c r="AB1233" s="960" t="s">
        <v>154</v>
      </c>
      <c r="AC1233" s="960" t="s">
        <v>155</v>
      </c>
      <c r="AD1233" s="958" t="s">
        <v>108</v>
      </c>
      <c r="AE1233" s="961" t="s">
        <v>156</v>
      </c>
      <c r="AF1233" s="961" t="s">
        <v>157</v>
      </c>
      <c r="AG1233" s="584"/>
      <c r="AH1233" s="584" t="n">
        <v>45</v>
      </c>
      <c r="AI1233" s="584" t="n">
        <v>45</v>
      </c>
      <c r="AJ1233" s="584" t="n">
        <v>55</v>
      </c>
      <c r="AK1233" s="584" t="n">
        <v>76</v>
      </c>
      <c r="AL1233" s="584" t="n">
        <v>83</v>
      </c>
      <c r="AM1233" s="583" t="s">
        <v>1776</v>
      </c>
      <c r="AN1233" s="584"/>
      <c r="AO1233" s="584"/>
    </row>
    <row r="1234" customFormat="false" ht="11.1" hidden="false" customHeight="true" outlineLevel="0" collapsed="false">
      <c r="A1234" s="0" t="n">
        <f aca="false">A1233+1</f>
        <v>1234</v>
      </c>
      <c r="B1234" s="585" t="s">
        <v>160</v>
      </c>
      <c r="C1234" s="586" t="s">
        <v>1740</v>
      </c>
      <c r="D1234" s="640"/>
      <c r="E1234" s="587"/>
      <c r="F1234" s="587"/>
      <c r="G1234" s="587"/>
      <c r="H1234" s="588" t="n">
        <v>4</v>
      </c>
      <c r="I1234" s="589"/>
      <c r="J1234" s="590" t="n">
        <v>1</v>
      </c>
      <c r="K1234" s="590" t="n">
        <v>0</v>
      </c>
      <c r="L1234" s="590" t="n">
        <v>0</v>
      </c>
      <c r="M1234" s="590" t="n">
        <v>0</v>
      </c>
      <c r="N1234" s="588" t="n">
        <v>3</v>
      </c>
      <c r="O1234" s="591" t="n">
        <v>0</v>
      </c>
      <c r="P1234" s="591" t="n">
        <v>0</v>
      </c>
      <c r="Q1234" s="579"/>
      <c r="R1234" s="585" t="s">
        <v>160</v>
      </c>
      <c r="S1234" s="586" t="s">
        <v>1740</v>
      </c>
      <c r="T1234" s="587"/>
      <c r="U1234" s="587"/>
      <c r="V1234" s="587"/>
      <c r="W1234" s="587"/>
      <c r="X1234" s="588" t="n">
        <v>4</v>
      </c>
      <c r="Y1234" s="589"/>
      <c r="Z1234" s="590" t="n">
        <v>1</v>
      </c>
      <c r="AA1234" s="590" t="n">
        <v>0</v>
      </c>
      <c r="AB1234" s="590" t="n">
        <v>0</v>
      </c>
      <c r="AC1234" s="590" t="n">
        <v>0</v>
      </c>
      <c r="AD1234" s="588" t="n">
        <v>3</v>
      </c>
      <c r="AE1234" s="591" t="n">
        <v>0</v>
      </c>
      <c r="AF1234" s="591" t="n">
        <v>0</v>
      </c>
      <c r="AG1234" s="584"/>
      <c r="AH1234" s="584"/>
      <c r="AI1234" s="584" t="n">
        <v>66</v>
      </c>
      <c r="AJ1234" s="584" t="n">
        <v>71</v>
      </c>
      <c r="AK1234" s="584" t="n">
        <v>81</v>
      </c>
      <c r="AL1234" s="584" t="n">
        <v>83</v>
      </c>
      <c r="AM1234" s="583" t="s">
        <v>1777</v>
      </c>
      <c r="AN1234" s="584"/>
      <c r="AO1234" s="584"/>
    </row>
    <row r="1235" customFormat="false" ht="11.1" hidden="false" customHeight="true" outlineLevel="0" collapsed="false">
      <c r="A1235" s="0" t="n">
        <f aca="false">A1234+1</f>
        <v>1235</v>
      </c>
      <c r="B1235" s="596" t="s">
        <v>164</v>
      </c>
      <c r="C1235" s="597" t="s">
        <v>1744</v>
      </c>
      <c r="D1235" s="641"/>
      <c r="E1235" s="598"/>
      <c r="F1235" s="598"/>
      <c r="G1235" s="598"/>
      <c r="H1235" s="599" t="n">
        <v>3</v>
      </c>
      <c r="I1235" s="600"/>
      <c r="J1235" s="601" t="n">
        <v>2</v>
      </c>
      <c r="K1235" s="601" t="n">
        <v>1</v>
      </c>
      <c r="L1235" s="601" t="n">
        <v>0</v>
      </c>
      <c r="M1235" s="601" t="n">
        <v>0</v>
      </c>
      <c r="N1235" s="599" t="n">
        <v>1</v>
      </c>
      <c r="O1235" s="602" t="n">
        <v>0</v>
      </c>
      <c r="P1235" s="602" t="n">
        <v>0</v>
      </c>
      <c r="Q1235" s="579"/>
      <c r="R1235" s="596" t="s">
        <v>164</v>
      </c>
      <c r="S1235" s="597" t="s">
        <v>39</v>
      </c>
      <c r="T1235" s="598"/>
      <c r="U1235" s="598"/>
      <c r="V1235" s="598"/>
      <c r="W1235" s="598"/>
      <c r="X1235" s="599" t="s">
        <v>39</v>
      </c>
      <c r="Y1235" s="600"/>
      <c r="Z1235" s="601" t="s">
        <v>39</v>
      </c>
      <c r="AA1235" s="601" t="s">
        <v>39</v>
      </c>
      <c r="AB1235" s="601" t="s">
        <v>39</v>
      </c>
      <c r="AC1235" s="601" t="s">
        <v>39</v>
      </c>
      <c r="AD1235" s="599" t="s">
        <v>39</v>
      </c>
      <c r="AE1235" s="602" t="s">
        <v>39</v>
      </c>
      <c r="AF1235" s="602" t="s">
        <v>39</v>
      </c>
      <c r="AG1235" s="584"/>
      <c r="AH1235" s="584"/>
      <c r="AI1235" s="584" t="n">
        <v>73</v>
      </c>
      <c r="AJ1235" s="584" t="n">
        <v>77</v>
      </c>
      <c r="AK1235" s="584" t="n">
        <v>82</v>
      </c>
      <c r="AL1235" s="584" t="n">
        <v>83</v>
      </c>
      <c r="AM1235" s="583" t="s">
        <v>1778</v>
      </c>
      <c r="AN1235" s="584"/>
      <c r="AO1235" s="584"/>
    </row>
    <row r="1236" customFormat="false" ht="11.1" hidden="false" customHeight="true" outlineLevel="0" collapsed="false">
      <c r="A1236" s="0" t="n">
        <f aca="false">A1235+1</f>
        <v>1236</v>
      </c>
      <c r="B1236" s="585" t="s">
        <v>52</v>
      </c>
      <c r="C1236" s="586" t="s">
        <v>1742</v>
      </c>
      <c r="D1236" s="640"/>
      <c r="E1236" s="587"/>
      <c r="F1236" s="587"/>
      <c r="G1236" s="587"/>
      <c r="H1236" s="588" t="n">
        <v>4</v>
      </c>
      <c r="I1236" s="589"/>
      <c r="J1236" s="590" t="n">
        <v>1</v>
      </c>
      <c r="K1236" s="590" t="n">
        <v>0</v>
      </c>
      <c r="L1236" s="590" t="n">
        <v>0</v>
      </c>
      <c r="M1236" s="590" t="n">
        <v>0</v>
      </c>
      <c r="N1236" s="588" t="n">
        <v>2</v>
      </c>
      <c r="O1236" s="591" t="n">
        <v>0</v>
      </c>
      <c r="P1236" s="591" t="n">
        <v>1</v>
      </c>
      <c r="Q1236" s="579"/>
      <c r="R1236" s="585" t="s">
        <v>52</v>
      </c>
      <c r="S1236" s="586" t="s">
        <v>1742</v>
      </c>
      <c r="T1236" s="587"/>
      <c r="U1236" s="587"/>
      <c r="V1236" s="587"/>
      <c r="W1236" s="587"/>
      <c r="X1236" s="588" t="n">
        <v>4</v>
      </c>
      <c r="Y1236" s="589"/>
      <c r="Z1236" s="590" t="n">
        <v>1</v>
      </c>
      <c r="AA1236" s="590" t="n">
        <v>0</v>
      </c>
      <c r="AB1236" s="590" t="n">
        <v>0</v>
      </c>
      <c r="AC1236" s="590" t="n">
        <v>0</v>
      </c>
      <c r="AD1236" s="588" t="n">
        <v>2</v>
      </c>
      <c r="AE1236" s="591" t="n">
        <v>0</v>
      </c>
      <c r="AF1236" s="591" t="n">
        <v>1</v>
      </c>
      <c r="AG1236" s="584"/>
      <c r="AH1236" s="584"/>
      <c r="AI1236" s="584" t="n">
        <v>83</v>
      </c>
      <c r="AJ1236" s="584" t="n">
        <v>83</v>
      </c>
      <c r="AK1236" s="584" t="n">
        <v>83</v>
      </c>
      <c r="AL1236" s="584" t="n">
        <v>83</v>
      </c>
      <c r="AM1236" s="583" t="s">
        <v>1779</v>
      </c>
      <c r="AN1236" s="584"/>
      <c r="AO1236" s="584"/>
    </row>
    <row r="1237" customFormat="false" ht="11.1" hidden="false" customHeight="true" outlineLevel="0" collapsed="false">
      <c r="A1237" s="0" t="n">
        <f aca="false">A1236+1</f>
        <v>1237</v>
      </c>
      <c r="B1237" s="596" t="s">
        <v>110</v>
      </c>
      <c r="C1237" s="597" t="s">
        <v>1746</v>
      </c>
      <c r="D1237" s="641"/>
      <c r="E1237" s="598"/>
      <c r="F1237" s="598"/>
      <c r="G1237" s="598"/>
      <c r="H1237" s="599" t="n">
        <v>2</v>
      </c>
      <c r="I1237" s="600"/>
      <c r="J1237" s="601" t="n">
        <v>2</v>
      </c>
      <c r="K1237" s="601" t="n">
        <v>1</v>
      </c>
      <c r="L1237" s="601" t="n">
        <v>0</v>
      </c>
      <c r="M1237" s="601" t="n">
        <v>0</v>
      </c>
      <c r="N1237" s="599" t="n">
        <v>1</v>
      </c>
      <c r="O1237" s="602" t="n">
        <v>0</v>
      </c>
      <c r="P1237" s="602" t="n">
        <v>0</v>
      </c>
      <c r="Q1237" s="579"/>
      <c r="R1237" s="596" t="s">
        <v>110</v>
      </c>
      <c r="S1237" s="597" t="s">
        <v>39</v>
      </c>
      <c r="T1237" s="598"/>
      <c r="U1237" s="598"/>
      <c r="V1237" s="598"/>
      <c r="W1237" s="598"/>
      <c r="X1237" s="599" t="s">
        <v>39</v>
      </c>
      <c r="Y1237" s="600"/>
      <c r="Z1237" s="601" t="s">
        <v>39</v>
      </c>
      <c r="AA1237" s="601" t="s">
        <v>39</v>
      </c>
      <c r="AB1237" s="601" t="s">
        <v>39</v>
      </c>
      <c r="AC1237" s="601" t="s">
        <v>39</v>
      </c>
      <c r="AD1237" s="599" t="s">
        <v>39</v>
      </c>
      <c r="AE1237" s="602" t="s">
        <v>39</v>
      </c>
      <c r="AF1237" s="602" t="s">
        <v>39</v>
      </c>
      <c r="AG1237" s="584"/>
      <c r="AH1237" s="584"/>
      <c r="AI1237" s="584" t="n">
        <v>0</v>
      </c>
      <c r="AJ1237" s="584" t="n">
        <v>0</v>
      </c>
      <c r="AK1237" s="584" t="n">
        <v>0</v>
      </c>
      <c r="AL1237" s="584" t="n">
        <v>0</v>
      </c>
      <c r="AM1237" s="583" t="n">
        <v>0</v>
      </c>
      <c r="AN1237" s="584"/>
      <c r="AO1237" s="584"/>
    </row>
    <row r="1238" customFormat="false" ht="11.1" hidden="false" customHeight="true" outlineLevel="0" collapsed="false">
      <c r="A1238" s="0" t="n">
        <f aca="false">A1237+1</f>
        <v>1238</v>
      </c>
      <c r="B1238" s="585" t="s">
        <v>170</v>
      </c>
      <c r="C1238" s="586" t="s">
        <v>1748</v>
      </c>
      <c r="D1238" s="640"/>
      <c r="E1238" s="587"/>
      <c r="F1238" s="587"/>
      <c r="G1238" s="587"/>
      <c r="H1238" s="588" t="n">
        <v>3</v>
      </c>
      <c r="I1238" s="589"/>
      <c r="J1238" s="590" t="n">
        <v>1</v>
      </c>
      <c r="K1238" s="590" t="n">
        <v>0</v>
      </c>
      <c r="L1238" s="590" t="n">
        <v>0</v>
      </c>
      <c r="M1238" s="590" t="n">
        <v>0</v>
      </c>
      <c r="N1238" s="588" t="n">
        <v>1</v>
      </c>
      <c r="O1238" s="591" t="n">
        <v>0</v>
      </c>
      <c r="P1238" s="591" t="n">
        <v>0</v>
      </c>
      <c r="Q1238" s="579"/>
      <c r="R1238" s="585" t="s">
        <v>170</v>
      </c>
      <c r="S1238" s="586" t="s">
        <v>1751</v>
      </c>
      <c r="T1238" s="587"/>
      <c r="U1238" s="587"/>
      <c r="V1238" s="587"/>
      <c r="W1238" s="587"/>
      <c r="X1238" s="588" t="n">
        <v>2</v>
      </c>
      <c r="Y1238" s="589"/>
      <c r="Z1238" s="590" t="n">
        <v>1</v>
      </c>
      <c r="AA1238" s="590" t="n">
        <v>0</v>
      </c>
      <c r="AB1238" s="590" t="n">
        <v>0</v>
      </c>
      <c r="AC1238" s="590" t="n">
        <v>0</v>
      </c>
      <c r="AD1238" s="588" t="n">
        <v>2</v>
      </c>
      <c r="AE1238" s="591" t="n">
        <v>0</v>
      </c>
      <c r="AF1238" s="591" t="n">
        <v>0</v>
      </c>
      <c r="AG1238" s="584"/>
      <c r="AH1238" s="584"/>
      <c r="AI1238" s="584" t="n">
        <v>0</v>
      </c>
      <c r="AJ1238" s="584" t="n">
        <v>0</v>
      </c>
      <c r="AK1238" s="584" t="n">
        <v>0</v>
      </c>
      <c r="AL1238" s="584" t="n">
        <v>0</v>
      </c>
      <c r="AM1238" s="583" t="n">
        <v>0</v>
      </c>
      <c r="AN1238" s="584"/>
      <c r="AO1238" s="584"/>
    </row>
    <row r="1239" customFormat="false" ht="11.1" hidden="false" customHeight="true" outlineLevel="0" collapsed="false">
      <c r="A1239" s="0" t="n">
        <f aca="false">A1238+1</f>
        <v>1239</v>
      </c>
      <c r="B1239" s="596" t="s">
        <v>45</v>
      </c>
      <c r="C1239" s="597" t="s">
        <v>1750</v>
      </c>
      <c r="D1239" s="641"/>
      <c r="E1239" s="598"/>
      <c r="F1239" s="598"/>
      <c r="G1239" s="598"/>
      <c r="H1239" s="599" t="n">
        <v>5</v>
      </c>
      <c r="I1239" s="600"/>
      <c r="J1239" s="601" t="n">
        <v>0</v>
      </c>
      <c r="K1239" s="601" t="n">
        <v>1</v>
      </c>
      <c r="L1239" s="601" t="n">
        <v>1</v>
      </c>
      <c r="M1239" s="601" t="n">
        <v>0</v>
      </c>
      <c r="N1239" s="599" t="n">
        <v>0</v>
      </c>
      <c r="O1239" s="602" t="n">
        <v>2</v>
      </c>
      <c r="P1239" s="602" t="n">
        <v>1</v>
      </c>
      <c r="Q1239" s="579"/>
      <c r="R1239" s="596" t="s">
        <v>45</v>
      </c>
      <c r="S1239" s="597" t="s">
        <v>1756</v>
      </c>
      <c r="T1239" s="598"/>
      <c r="U1239" s="598"/>
      <c r="V1239" s="598"/>
      <c r="W1239" s="598"/>
      <c r="X1239" s="599" t="n">
        <v>3</v>
      </c>
      <c r="Y1239" s="600"/>
      <c r="Z1239" s="601" t="n">
        <v>1</v>
      </c>
      <c r="AA1239" s="601" t="n">
        <v>1</v>
      </c>
      <c r="AB1239" s="601" t="n">
        <v>1</v>
      </c>
      <c r="AC1239" s="601" t="n">
        <v>0</v>
      </c>
      <c r="AD1239" s="599" t="n">
        <v>2</v>
      </c>
      <c r="AE1239" s="602" t="n">
        <v>2</v>
      </c>
      <c r="AF1239" s="602" t="n">
        <v>8</v>
      </c>
      <c r="AG1239" s="608"/>
      <c r="AH1239" s="608"/>
      <c r="AI1239" s="608"/>
      <c r="AJ1239" s="608"/>
      <c r="AK1239" s="608"/>
      <c r="AL1239" s="608"/>
      <c r="AM1239" s="608" t="s">
        <v>1780</v>
      </c>
      <c r="AN1239" s="608"/>
      <c r="AO1239" s="608"/>
    </row>
    <row r="1240" customFormat="false" ht="11.1" hidden="false" customHeight="true" outlineLevel="0" collapsed="false">
      <c r="A1240" s="0" t="n">
        <f aca="false">A1239+1</f>
        <v>1240</v>
      </c>
      <c r="B1240" s="585" t="s">
        <v>44</v>
      </c>
      <c r="C1240" s="586" t="s">
        <v>39</v>
      </c>
      <c r="D1240" s="640"/>
      <c r="E1240" s="587"/>
      <c r="F1240" s="587"/>
      <c r="G1240" s="587"/>
      <c r="H1240" s="588" t="s">
        <v>39</v>
      </c>
      <c r="I1240" s="589"/>
      <c r="J1240" s="590" t="s">
        <v>39</v>
      </c>
      <c r="K1240" s="590" t="s">
        <v>39</v>
      </c>
      <c r="L1240" s="590" t="s">
        <v>39</v>
      </c>
      <c r="M1240" s="590" t="s">
        <v>39</v>
      </c>
      <c r="N1240" s="588" t="s">
        <v>39</v>
      </c>
      <c r="O1240" s="591" t="s">
        <v>39</v>
      </c>
      <c r="P1240" s="591" t="s">
        <v>39</v>
      </c>
      <c r="Q1240" s="579"/>
      <c r="R1240" s="585" t="s">
        <v>44</v>
      </c>
      <c r="S1240" s="586" t="s">
        <v>39</v>
      </c>
      <c r="T1240" s="587"/>
      <c r="U1240" s="587"/>
      <c r="V1240" s="587"/>
      <c r="W1240" s="587"/>
      <c r="X1240" s="588" t="s">
        <v>39</v>
      </c>
      <c r="Y1240" s="589"/>
      <c r="Z1240" s="590" t="s">
        <v>39</v>
      </c>
      <c r="AA1240" s="590" t="s">
        <v>39</v>
      </c>
      <c r="AB1240" s="590" t="s">
        <v>39</v>
      </c>
      <c r="AC1240" s="590" t="s">
        <v>39</v>
      </c>
      <c r="AD1240" s="588" t="s">
        <v>39</v>
      </c>
      <c r="AE1240" s="591" t="s">
        <v>39</v>
      </c>
      <c r="AF1240" s="591" t="s">
        <v>39</v>
      </c>
      <c r="AG1240" s="584"/>
      <c r="AH1240" s="584"/>
      <c r="AI1240" s="584"/>
      <c r="AJ1240" s="584"/>
      <c r="AK1240" s="584"/>
      <c r="AL1240" s="584"/>
      <c r="AM1240" s="584" t="s">
        <v>1781</v>
      </c>
      <c r="AN1240" s="584"/>
      <c r="AO1240" s="584"/>
    </row>
    <row r="1241" customFormat="false" ht="11.1" hidden="false" customHeight="true" outlineLevel="0" collapsed="false">
      <c r="A1241" s="0" t="n">
        <f aca="false">A1240+1</f>
        <v>1241</v>
      </c>
      <c r="B1241" s="596" t="s">
        <v>64</v>
      </c>
      <c r="C1241" s="597" t="s">
        <v>1753</v>
      </c>
      <c r="D1241" s="641"/>
      <c r="E1241" s="598"/>
      <c r="F1241" s="598"/>
      <c r="G1241" s="598"/>
      <c r="H1241" s="599" t="n">
        <v>5</v>
      </c>
      <c r="I1241" s="600"/>
      <c r="J1241" s="601" t="n">
        <v>0</v>
      </c>
      <c r="K1241" s="601" t="n">
        <v>1</v>
      </c>
      <c r="L1241" s="601" t="n">
        <v>1</v>
      </c>
      <c r="M1241" s="601" t="n">
        <v>0</v>
      </c>
      <c r="N1241" s="599" t="n">
        <v>0</v>
      </c>
      <c r="O1241" s="602" t="n">
        <v>2</v>
      </c>
      <c r="P1241" s="602" t="n">
        <v>0</v>
      </c>
      <c r="Q1241" s="579"/>
      <c r="R1241" s="596" t="s">
        <v>64</v>
      </c>
      <c r="S1241" s="597" t="s">
        <v>1754</v>
      </c>
      <c r="T1241" s="598"/>
      <c r="U1241" s="598"/>
      <c r="V1241" s="598"/>
      <c r="W1241" s="598"/>
      <c r="X1241" s="599" t="n">
        <v>4</v>
      </c>
      <c r="Y1241" s="600"/>
      <c r="Z1241" s="601" t="n">
        <v>1</v>
      </c>
      <c r="AA1241" s="601" t="n">
        <v>1</v>
      </c>
      <c r="AB1241" s="601" t="n">
        <v>1</v>
      </c>
      <c r="AC1241" s="601" t="n">
        <v>0</v>
      </c>
      <c r="AD1241" s="599" t="n">
        <v>2</v>
      </c>
      <c r="AE1241" s="602" t="n">
        <v>2</v>
      </c>
      <c r="AF1241" s="602" t="n">
        <v>0</v>
      </c>
      <c r="AG1241" s="584"/>
      <c r="AH1241" s="584"/>
      <c r="AI1241" s="584"/>
      <c r="AJ1241" s="584"/>
      <c r="AK1241" s="584"/>
      <c r="AL1241" s="584"/>
      <c r="AM1241" s="584" t="s">
        <v>1782</v>
      </c>
      <c r="AN1241" s="584"/>
      <c r="AO1241" s="584"/>
    </row>
    <row r="1242" customFormat="false" ht="11.1" hidden="false" customHeight="true" outlineLevel="0" collapsed="false">
      <c r="A1242" s="0" t="n">
        <f aca="false">A1241+1</f>
        <v>1242</v>
      </c>
      <c r="B1242" s="585" t="s">
        <v>34</v>
      </c>
      <c r="C1242" s="586" t="s">
        <v>39</v>
      </c>
      <c r="D1242" s="640"/>
      <c r="E1242" s="587"/>
      <c r="F1242" s="587"/>
      <c r="G1242" s="587"/>
      <c r="H1242" s="588" t="s">
        <v>39</v>
      </c>
      <c r="I1242" s="589"/>
      <c r="J1242" s="590" t="s">
        <v>39</v>
      </c>
      <c r="K1242" s="590" t="s">
        <v>39</v>
      </c>
      <c r="L1242" s="590" t="s">
        <v>39</v>
      </c>
      <c r="M1242" s="590" t="s">
        <v>39</v>
      </c>
      <c r="N1242" s="588" t="s">
        <v>39</v>
      </c>
      <c r="O1242" s="591" t="s">
        <v>39</v>
      </c>
      <c r="P1242" s="591" t="s">
        <v>39</v>
      </c>
      <c r="Q1242" s="579"/>
      <c r="R1242" s="585" t="s">
        <v>34</v>
      </c>
      <c r="S1242" s="586" t="s">
        <v>39</v>
      </c>
      <c r="T1242" s="587"/>
      <c r="U1242" s="587"/>
      <c r="V1242" s="587"/>
      <c r="W1242" s="587"/>
      <c r="X1242" s="588" t="s">
        <v>39</v>
      </c>
      <c r="Y1242" s="589"/>
      <c r="Z1242" s="590" t="s">
        <v>39</v>
      </c>
      <c r="AA1242" s="590" t="s">
        <v>39</v>
      </c>
      <c r="AB1242" s="590" t="s">
        <v>39</v>
      </c>
      <c r="AC1242" s="590" t="s">
        <v>39</v>
      </c>
      <c r="AD1242" s="588" t="s">
        <v>39</v>
      </c>
      <c r="AE1242" s="591" t="s">
        <v>39</v>
      </c>
      <c r="AF1242" s="591" t="s">
        <v>39</v>
      </c>
      <c r="AG1242" s="584"/>
      <c r="AH1242" s="584"/>
      <c r="AI1242" s="584"/>
      <c r="AJ1242" s="584"/>
      <c r="AK1242" s="584"/>
      <c r="AL1242" s="584"/>
      <c r="AM1242" s="584" t="s">
        <v>1780</v>
      </c>
      <c r="AN1242" s="584"/>
      <c r="AO1242" s="584"/>
    </row>
    <row r="1243" customFormat="false" ht="11.1" hidden="false" customHeight="true" outlineLevel="0" collapsed="false">
      <c r="A1243" s="0" t="n">
        <f aca="false">A1242+1</f>
        <v>1243</v>
      </c>
      <c r="B1243" s="596" t="s">
        <v>35</v>
      </c>
      <c r="C1243" s="597" t="s">
        <v>1758</v>
      </c>
      <c r="D1243" s="641"/>
      <c r="E1243" s="598"/>
      <c r="F1243" s="598"/>
      <c r="G1243" s="598"/>
      <c r="H1243" s="599" t="n">
        <v>4</v>
      </c>
      <c r="I1243" s="600"/>
      <c r="J1243" s="601" t="n">
        <v>0</v>
      </c>
      <c r="K1243" s="601" t="n">
        <v>0</v>
      </c>
      <c r="L1243" s="601" t="n">
        <v>1</v>
      </c>
      <c r="M1243" s="601" t="n">
        <v>0</v>
      </c>
      <c r="N1243" s="599" t="n">
        <v>2</v>
      </c>
      <c r="O1243" s="602" t="n">
        <v>0</v>
      </c>
      <c r="P1243" s="602" t="n">
        <v>0</v>
      </c>
      <c r="Q1243" s="579"/>
      <c r="R1243" s="596" t="s">
        <v>35</v>
      </c>
      <c r="S1243" s="597" t="s">
        <v>1760</v>
      </c>
      <c r="T1243" s="598"/>
      <c r="U1243" s="598"/>
      <c r="V1243" s="598"/>
      <c r="W1243" s="598"/>
      <c r="X1243" s="599" t="n">
        <v>3</v>
      </c>
      <c r="Y1243" s="600"/>
      <c r="Z1243" s="601" t="n">
        <v>1</v>
      </c>
      <c r="AA1243" s="601" t="n">
        <v>2</v>
      </c>
      <c r="AB1243" s="601" t="n">
        <v>2</v>
      </c>
      <c r="AC1243" s="601" t="n">
        <v>0</v>
      </c>
      <c r="AD1243" s="599" t="n">
        <v>1</v>
      </c>
      <c r="AE1243" s="602" t="n">
        <v>0</v>
      </c>
      <c r="AF1243" s="602" t="n">
        <v>0</v>
      </c>
      <c r="AG1243" s="584"/>
      <c r="AH1243" s="584"/>
      <c r="AI1243" s="584"/>
      <c r="AJ1243" s="584"/>
      <c r="AK1243" s="584"/>
      <c r="AL1243" s="584"/>
      <c r="AM1243" s="584" t="s">
        <v>1745</v>
      </c>
      <c r="AN1243" s="584"/>
      <c r="AO1243" s="584"/>
    </row>
    <row r="1244" customFormat="false" ht="11.1" hidden="false" customHeight="true" outlineLevel="0" collapsed="false">
      <c r="A1244" s="0" t="n">
        <f aca="false">A1243+1</f>
        <v>1244</v>
      </c>
      <c r="B1244" s="585" t="s">
        <v>191</v>
      </c>
      <c r="C1244" s="586" t="s">
        <v>1759</v>
      </c>
      <c r="D1244" s="640"/>
      <c r="E1244" s="587"/>
      <c r="F1244" s="587"/>
      <c r="G1244" s="587"/>
      <c r="H1244" s="588" t="n">
        <v>1</v>
      </c>
      <c r="I1244" s="589"/>
      <c r="J1244" s="590" t="n">
        <v>0</v>
      </c>
      <c r="K1244" s="590" t="n">
        <v>2</v>
      </c>
      <c r="L1244" s="590" t="n">
        <v>3</v>
      </c>
      <c r="M1244" s="590" t="n">
        <v>3</v>
      </c>
      <c r="N1244" s="588" t="n">
        <v>0</v>
      </c>
      <c r="O1244" s="591" t="s">
        <v>177</v>
      </c>
      <c r="P1244" s="591" t="n">
        <v>8</v>
      </c>
      <c r="Q1244" s="579"/>
      <c r="R1244" s="585" t="s">
        <v>191</v>
      </c>
      <c r="S1244" s="586" t="s">
        <v>1759</v>
      </c>
      <c r="T1244" s="587"/>
      <c r="U1244" s="587"/>
      <c r="V1244" s="587"/>
      <c r="W1244" s="587"/>
      <c r="X1244" s="588" t="n">
        <v>1</v>
      </c>
      <c r="Y1244" s="589"/>
      <c r="Z1244" s="590" t="n">
        <v>0</v>
      </c>
      <c r="AA1244" s="590" t="n">
        <v>2</v>
      </c>
      <c r="AB1244" s="590" t="n">
        <v>3</v>
      </c>
      <c r="AC1244" s="590" t="n">
        <v>3</v>
      </c>
      <c r="AD1244" s="588" t="n">
        <v>0</v>
      </c>
      <c r="AE1244" s="591" t="s">
        <v>177</v>
      </c>
      <c r="AF1244" s="591" t="n">
        <v>8</v>
      </c>
      <c r="AG1244" s="584"/>
      <c r="AH1244" s="584"/>
      <c r="AI1244" s="584"/>
      <c r="AJ1244" s="584"/>
      <c r="AK1244" s="584"/>
      <c r="AL1244" s="584"/>
      <c r="AM1244" s="584" t="s">
        <v>1781</v>
      </c>
      <c r="AN1244" s="584"/>
      <c r="AO1244" s="584"/>
    </row>
    <row r="1245" customFormat="false" ht="11.1" hidden="false" customHeight="true" outlineLevel="0" collapsed="false">
      <c r="A1245" s="0" t="n">
        <f aca="false">A1244+1</f>
        <v>1245</v>
      </c>
      <c r="B1245" s="596" t="s">
        <v>193</v>
      </c>
      <c r="C1245" s="597" t="s">
        <v>39</v>
      </c>
      <c r="D1245" s="641"/>
      <c r="E1245" s="598"/>
      <c r="F1245" s="598"/>
      <c r="G1245" s="598"/>
      <c r="H1245" s="599" t="s">
        <v>39</v>
      </c>
      <c r="I1245" s="600"/>
      <c r="J1245" s="601" t="s">
        <v>39</v>
      </c>
      <c r="K1245" s="601" t="s">
        <v>39</v>
      </c>
      <c r="L1245" s="601" t="s">
        <v>39</v>
      </c>
      <c r="M1245" s="601" t="s">
        <v>39</v>
      </c>
      <c r="N1245" s="599" t="s">
        <v>39</v>
      </c>
      <c r="O1245" s="602" t="s">
        <v>39</v>
      </c>
      <c r="P1245" s="602" t="s">
        <v>39</v>
      </c>
      <c r="Q1245" s="579"/>
      <c r="R1245" s="596" t="s">
        <v>193</v>
      </c>
      <c r="S1245" s="597" t="s">
        <v>1761</v>
      </c>
      <c r="T1245" s="598"/>
      <c r="U1245" s="598"/>
      <c r="V1245" s="598"/>
      <c r="W1245" s="598"/>
      <c r="X1245" s="599" t="n">
        <v>3</v>
      </c>
      <c r="Y1245" s="600"/>
      <c r="Z1245" s="601" t="n">
        <v>0</v>
      </c>
      <c r="AA1245" s="601" t="n">
        <v>1</v>
      </c>
      <c r="AB1245" s="601" t="n">
        <v>2</v>
      </c>
      <c r="AC1245" s="601" t="n">
        <v>2</v>
      </c>
      <c r="AD1245" s="599" t="n">
        <v>0</v>
      </c>
      <c r="AE1245" s="602" t="n">
        <v>2</v>
      </c>
      <c r="AF1245" s="602" t="n">
        <v>7</v>
      </c>
      <c r="AG1245" s="584"/>
      <c r="AH1245" s="584"/>
      <c r="AI1245" s="584"/>
      <c r="AJ1245" s="584" t="s">
        <v>463</v>
      </c>
      <c r="AK1245" s="642" t="s">
        <v>659</v>
      </c>
      <c r="AL1245" s="584"/>
      <c r="AM1245" s="584" t="s">
        <v>1783</v>
      </c>
      <c r="AN1245" s="584"/>
      <c r="AO1245" s="584"/>
    </row>
    <row r="1246" customFormat="false" ht="11.1" hidden="false" customHeight="true" outlineLevel="0" collapsed="false">
      <c r="A1246" s="0" t="n">
        <f aca="false">A1245+1</f>
        <v>1246</v>
      </c>
      <c r="B1246" s="585" t="s">
        <v>59</v>
      </c>
      <c r="C1246" s="586" t="s">
        <v>1763</v>
      </c>
      <c r="D1246" s="640"/>
      <c r="E1246" s="587"/>
      <c r="F1246" s="587"/>
      <c r="G1246" s="587"/>
      <c r="H1246" s="588" t="n">
        <v>3</v>
      </c>
      <c r="I1246" s="589"/>
      <c r="J1246" s="590" t="n">
        <v>0</v>
      </c>
      <c r="K1246" s="590" t="n">
        <v>1</v>
      </c>
      <c r="L1246" s="590" t="n">
        <v>2</v>
      </c>
      <c r="M1246" s="590" t="n">
        <v>2</v>
      </c>
      <c r="N1246" s="588" t="n">
        <v>0</v>
      </c>
      <c r="O1246" s="591" t="n">
        <v>5</v>
      </c>
      <c r="P1246" s="591" t="n">
        <v>4</v>
      </c>
      <c r="Q1246" s="579"/>
      <c r="R1246" s="585" t="s">
        <v>59</v>
      </c>
      <c r="S1246" s="586" t="s">
        <v>1769</v>
      </c>
      <c r="T1246" s="587"/>
      <c r="U1246" s="587"/>
      <c r="V1246" s="587"/>
      <c r="W1246" s="587"/>
      <c r="X1246" s="588" t="n">
        <v>1</v>
      </c>
      <c r="Y1246" s="589"/>
      <c r="Z1246" s="590" t="n">
        <v>0</v>
      </c>
      <c r="AA1246" s="590" t="n">
        <v>1</v>
      </c>
      <c r="AB1246" s="590" t="n">
        <v>2</v>
      </c>
      <c r="AC1246" s="590" t="n">
        <v>2</v>
      </c>
      <c r="AD1246" s="588" t="n">
        <v>0</v>
      </c>
      <c r="AE1246" s="591" t="n">
        <v>3</v>
      </c>
      <c r="AF1246" s="591" t="n">
        <v>6</v>
      </c>
      <c r="AG1246" s="584"/>
      <c r="AH1246" s="584"/>
      <c r="AI1246" s="584"/>
      <c r="AJ1246" s="584" t="s">
        <v>464</v>
      </c>
      <c r="AK1246" s="584" t="n">
        <v>-1</v>
      </c>
      <c r="AL1246" s="584"/>
      <c r="AM1246" s="584" t="s">
        <v>39</v>
      </c>
      <c r="AN1246" s="584"/>
      <c r="AO1246" s="584"/>
    </row>
    <row r="1247" customFormat="false" ht="11.1" hidden="false" customHeight="true" outlineLevel="0" collapsed="false">
      <c r="A1247" s="0" t="n">
        <f aca="false">A1246+1</f>
        <v>1247</v>
      </c>
      <c r="B1247" s="596" t="s">
        <v>196</v>
      </c>
      <c r="C1247" s="597" t="s">
        <v>39</v>
      </c>
      <c r="D1247" s="641"/>
      <c r="E1247" s="598"/>
      <c r="F1247" s="598"/>
      <c r="G1247" s="598"/>
      <c r="H1247" s="599" t="s">
        <v>39</v>
      </c>
      <c r="I1247" s="600"/>
      <c r="J1247" s="601" t="s">
        <v>39</v>
      </c>
      <c r="K1247" s="601" t="s">
        <v>39</v>
      </c>
      <c r="L1247" s="601" t="s">
        <v>39</v>
      </c>
      <c r="M1247" s="601" t="s">
        <v>39</v>
      </c>
      <c r="N1247" s="599" t="s">
        <v>39</v>
      </c>
      <c r="O1247" s="602" t="s">
        <v>39</v>
      </c>
      <c r="P1247" s="602" t="s">
        <v>39</v>
      </c>
      <c r="Q1247" s="579"/>
      <c r="R1247" s="596" t="s">
        <v>196</v>
      </c>
      <c r="S1247" s="597" t="s">
        <v>1763</v>
      </c>
      <c r="T1247" s="598"/>
      <c r="U1247" s="598"/>
      <c r="V1247" s="598"/>
      <c r="W1247" s="598"/>
      <c r="X1247" s="599" t="n">
        <v>3</v>
      </c>
      <c r="Y1247" s="600"/>
      <c r="Z1247" s="601" t="n">
        <v>0</v>
      </c>
      <c r="AA1247" s="601" t="n">
        <v>1</v>
      </c>
      <c r="AB1247" s="601" t="n">
        <v>2</v>
      </c>
      <c r="AC1247" s="601" t="n">
        <v>2</v>
      </c>
      <c r="AD1247" s="599" t="n">
        <v>0</v>
      </c>
      <c r="AE1247" s="602" t="n">
        <v>5</v>
      </c>
      <c r="AF1247" s="602" t="n">
        <v>4</v>
      </c>
      <c r="AG1247" s="584"/>
      <c r="AH1247" s="584"/>
      <c r="AI1247" s="584"/>
      <c r="AJ1247" s="584"/>
      <c r="AK1247" s="584"/>
      <c r="AL1247" s="584"/>
      <c r="AM1247" s="584" t="s">
        <v>1784</v>
      </c>
      <c r="AN1247" s="584"/>
      <c r="AO1247" s="584"/>
    </row>
    <row r="1248" customFormat="false" ht="11.1" hidden="false" customHeight="true" outlineLevel="0" collapsed="false">
      <c r="A1248" s="0" t="n">
        <f aca="false">A1247+1</f>
        <v>1248</v>
      </c>
      <c r="B1248" s="609" t="s">
        <v>200</v>
      </c>
      <c r="C1248" s="610" t="s">
        <v>1765</v>
      </c>
      <c r="D1248" s="643"/>
      <c r="E1248" s="611"/>
      <c r="F1248" s="611"/>
      <c r="G1248" s="611"/>
      <c r="H1248" s="612" t="n">
        <v>2</v>
      </c>
      <c r="I1248" s="613"/>
      <c r="J1248" s="614" t="n">
        <v>0</v>
      </c>
      <c r="K1248" s="614" t="n">
        <v>2</v>
      </c>
      <c r="L1248" s="614" t="n">
        <v>4</v>
      </c>
      <c r="M1248" s="614" t="n">
        <v>4</v>
      </c>
      <c r="N1248" s="612" t="n">
        <v>0</v>
      </c>
      <c r="O1248" s="615" t="s">
        <v>177</v>
      </c>
      <c r="P1248" s="615" t="n">
        <v>7</v>
      </c>
      <c r="Q1248" s="579"/>
      <c r="R1248" s="609" t="s">
        <v>200</v>
      </c>
      <c r="S1248" s="610" t="s">
        <v>1765</v>
      </c>
      <c r="T1248" s="611"/>
      <c r="U1248" s="611"/>
      <c r="V1248" s="611"/>
      <c r="W1248" s="611"/>
      <c r="X1248" s="612" t="n">
        <v>2</v>
      </c>
      <c r="Y1248" s="613"/>
      <c r="Z1248" s="614" t="n">
        <v>0</v>
      </c>
      <c r="AA1248" s="614" t="n">
        <v>2</v>
      </c>
      <c r="AB1248" s="614" t="n">
        <v>4</v>
      </c>
      <c r="AC1248" s="614" t="n">
        <v>4</v>
      </c>
      <c r="AD1248" s="612" t="n">
        <v>0</v>
      </c>
      <c r="AE1248" s="615" t="s">
        <v>177</v>
      </c>
      <c r="AF1248" s="615" t="n">
        <v>7</v>
      </c>
      <c r="AG1248" s="584"/>
      <c r="AH1248" s="584"/>
      <c r="AI1248" s="584"/>
      <c r="AJ1248" s="584"/>
      <c r="AK1248" s="584"/>
      <c r="AL1248" s="584"/>
      <c r="AM1248" s="584" t="s">
        <v>39</v>
      </c>
      <c r="AN1248" s="584"/>
      <c r="AO1248" s="584"/>
    </row>
    <row r="1249" customFormat="false" ht="11.1" hidden="false" customHeight="true" outlineLevel="0" collapsed="false">
      <c r="A1249" s="0" t="n">
        <f aca="false">A1248+1</f>
        <v>1249</v>
      </c>
      <c r="B1249" s="579"/>
      <c r="C1249" s="579"/>
      <c r="D1249" s="579"/>
      <c r="E1249" s="579"/>
      <c r="F1249" s="579"/>
      <c r="G1249" s="579"/>
      <c r="H1249" s="579"/>
      <c r="I1249" s="579"/>
      <c r="J1249" s="579"/>
      <c r="K1249" s="579"/>
      <c r="L1249" s="579"/>
      <c r="M1249" s="579"/>
      <c r="N1249" s="579"/>
      <c r="O1249" s="579"/>
      <c r="P1249" s="579"/>
      <c r="Q1249" s="579"/>
      <c r="R1249" s="579"/>
      <c r="S1249" s="579"/>
      <c r="T1249" s="579"/>
      <c r="U1249" s="579"/>
      <c r="V1249" s="579"/>
      <c r="W1249" s="579"/>
      <c r="X1249" s="579"/>
      <c r="Y1249" s="579"/>
      <c r="Z1249" s="579"/>
      <c r="AA1249" s="579"/>
      <c r="AB1249" s="579"/>
      <c r="AC1249" s="579"/>
      <c r="AD1249" s="579"/>
      <c r="AE1249" s="579"/>
      <c r="AF1249" s="579"/>
      <c r="AG1249" s="584"/>
      <c r="AH1249" s="584"/>
      <c r="AI1249" s="584"/>
      <c r="AJ1249" s="584"/>
      <c r="AK1249" s="584"/>
      <c r="AL1249" s="584"/>
      <c r="AM1249" s="584"/>
      <c r="AN1249" s="584"/>
      <c r="AO1249" s="584"/>
    </row>
    <row r="1250" customFormat="false" ht="11.1" hidden="false" customHeight="true" outlineLevel="0" collapsed="false">
      <c r="A1250" s="0" t="n">
        <f aca="false">A1249+1</f>
        <v>1250</v>
      </c>
      <c r="B1250" s="945"/>
      <c r="C1250" s="945" t="s">
        <v>230</v>
      </c>
      <c r="D1250" s="962"/>
      <c r="E1250" s="962"/>
      <c r="F1250" s="962"/>
      <c r="G1250" s="962"/>
      <c r="H1250" s="948" t="s">
        <v>151</v>
      </c>
      <c r="I1250" s="963"/>
      <c r="J1250" s="950" t="s">
        <v>152</v>
      </c>
      <c r="K1250" s="950" t="s">
        <v>153</v>
      </c>
      <c r="L1250" s="950" t="s">
        <v>154</v>
      </c>
      <c r="M1250" s="950" t="s">
        <v>155</v>
      </c>
      <c r="N1250" s="948" t="s">
        <v>108</v>
      </c>
      <c r="O1250" s="951" t="s">
        <v>156</v>
      </c>
      <c r="P1250" s="951" t="s">
        <v>157</v>
      </c>
      <c r="Q1250" s="579"/>
      <c r="R1250" s="945"/>
      <c r="S1250" s="945" t="s">
        <v>662</v>
      </c>
      <c r="T1250" s="962"/>
      <c r="U1250" s="962"/>
      <c r="V1250" s="962"/>
      <c r="W1250" s="962"/>
      <c r="X1250" s="948" t="s">
        <v>151</v>
      </c>
      <c r="Y1250" s="963"/>
      <c r="Z1250" s="950" t="s">
        <v>152</v>
      </c>
      <c r="AA1250" s="950" t="s">
        <v>153</v>
      </c>
      <c r="AB1250" s="950" t="s">
        <v>154</v>
      </c>
      <c r="AC1250" s="950" t="s">
        <v>155</v>
      </c>
      <c r="AD1250" s="948" t="s">
        <v>108</v>
      </c>
      <c r="AE1250" s="951" t="s">
        <v>156</v>
      </c>
      <c r="AF1250" s="951" t="s">
        <v>157</v>
      </c>
      <c r="AG1250" s="584"/>
      <c r="AH1250" s="584"/>
      <c r="AI1250" s="584" t="s">
        <v>42</v>
      </c>
      <c r="AJ1250" s="584" t="s">
        <v>1785</v>
      </c>
      <c r="AK1250" s="584" t="n">
        <v>0</v>
      </c>
      <c r="AL1250" s="584" t="n">
        <v>0</v>
      </c>
      <c r="AM1250" s="584" t="n">
        <v>0</v>
      </c>
      <c r="AN1250" s="584" t="n">
        <v>5</v>
      </c>
      <c r="AO1250" s="584" t="n">
        <v>-1</v>
      </c>
    </row>
    <row r="1251" customFormat="false" ht="11.1" hidden="false" customHeight="true" outlineLevel="0" collapsed="false">
      <c r="A1251" s="0" t="n">
        <f aca="false">A1250+1</f>
        <v>1251</v>
      </c>
      <c r="B1251" s="585" t="s">
        <v>160</v>
      </c>
      <c r="C1251" s="586" t="s">
        <v>1740</v>
      </c>
      <c r="D1251" s="587"/>
      <c r="E1251" s="587"/>
      <c r="F1251" s="587"/>
      <c r="G1251" s="587"/>
      <c r="H1251" s="588" t="n">
        <v>4</v>
      </c>
      <c r="I1251" s="589"/>
      <c r="J1251" s="590" t="n">
        <v>1</v>
      </c>
      <c r="K1251" s="590" t="n">
        <v>0</v>
      </c>
      <c r="L1251" s="590" t="n">
        <v>0</v>
      </c>
      <c r="M1251" s="590" t="n">
        <v>0</v>
      </c>
      <c r="N1251" s="588" t="n">
        <v>3</v>
      </c>
      <c r="O1251" s="591" t="n">
        <v>0</v>
      </c>
      <c r="P1251" s="591" t="n">
        <v>0</v>
      </c>
      <c r="Q1251" s="579"/>
      <c r="R1251" s="585" t="s">
        <v>160</v>
      </c>
      <c r="S1251" s="586" t="s">
        <v>1740</v>
      </c>
      <c r="T1251" s="587"/>
      <c r="U1251" s="587"/>
      <c r="V1251" s="587"/>
      <c r="W1251" s="587"/>
      <c r="X1251" s="588" t="n">
        <v>4</v>
      </c>
      <c r="Y1251" s="589"/>
      <c r="Z1251" s="590" t="n">
        <v>1</v>
      </c>
      <c r="AA1251" s="590" t="n">
        <v>0</v>
      </c>
      <c r="AB1251" s="590" t="n">
        <v>0</v>
      </c>
      <c r="AC1251" s="590" t="n">
        <v>0</v>
      </c>
      <c r="AD1251" s="588" t="n">
        <v>3</v>
      </c>
      <c r="AE1251" s="591" t="n">
        <v>0</v>
      </c>
      <c r="AF1251" s="591" t="n">
        <v>0</v>
      </c>
      <c r="AG1251" s="584"/>
      <c r="AH1251" s="584"/>
      <c r="AI1251" s="584" t="s">
        <v>451</v>
      </c>
      <c r="AJ1251" s="584" t="s">
        <v>1786</v>
      </c>
      <c r="AK1251" s="584" t="n">
        <v>0</v>
      </c>
      <c r="AL1251" s="584" t="n">
        <v>0</v>
      </c>
      <c r="AM1251" s="584" t="n">
        <v>0</v>
      </c>
      <c r="AN1251" s="584" t="n">
        <v>5</v>
      </c>
      <c r="AO1251" s="584" t="n">
        <v>0</v>
      </c>
    </row>
    <row r="1252" customFormat="false" ht="11.1" hidden="false" customHeight="true" outlineLevel="0" collapsed="false">
      <c r="A1252" s="0" t="n">
        <f aca="false">A1251+1</f>
        <v>1252</v>
      </c>
      <c r="B1252" s="596" t="s">
        <v>164</v>
      </c>
      <c r="C1252" s="597" t="s">
        <v>39</v>
      </c>
      <c r="D1252" s="598"/>
      <c r="E1252" s="598"/>
      <c r="F1252" s="598"/>
      <c r="G1252" s="598"/>
      <c r="H1252" s="599" t="s">
        <v>39</v>
      </c>
      <c r="I1252" s="600"/>
      <c r="J1252" s="601" t="s">
        <v>39</v>
      </c>
      <c r="K1252" s="601" t="s">
        <v>39</v>
      </c>
      <c r="L1252" s="601" t="s">
        <v>39</v>
      </c>
      <c r="M1252" s="601" t="s">
        <v>39</v>
      </c>
      <c r="N1252" s="599" t="s">
        <v>39</v>
      </c>
      <c r="O1252" s="602" t="s">
        <v>39</v>
      </c>
      <c r="P1252" s="602" t="s">
        <v>39</v>
      </c>
      <c r="Q1252" s="579"/>
      <c r="R1252" s="596" t="s">
        <v>164</v>
      </c>
      <c r="S1252" s="597" t="s">
        <v>39</v>
      </c>
      <c r="T1252" s="598"/>
      <c r="U1252" s="598"/>
      <c r="V1252" s="598"/>
      <c r="W1252" s="598"/>
      <c r="X1252" s="599" t="s">
        <v>39</v>
      </c>
      <c r="Y1252" s="600"/>
      <c r="Z1252" s="601" t="s">
        <v>39</v>
      </c>
      <c r="AA1252" s="601" t="s">
        <v>39</v>
      </c>
      <c r="AB1252" s="601" t="s">
        <v>39</v>
      </c>
      <c r="AC1252" s="601" t="s">
        <v>39</v>
      </c>
      <c r="AD1252" s="599" t="s">
        <v>39</v>
      </c>
      <c r="AE1252" s="602" t="s">
        <v>39</v>
      </c>
      <c r="AF1252" s="602" t="s">
        <v>39</v>
      </c>
      <c r="AG1252" s="584"/>
      <c r="AH1252" s="584"/>
      <c r="AI1252" s="584" t="s">
        <v>65</v>
      </c>
      <c r="AJ1252" s="584" t="s">
        <v>1787</v>
      </c>
      <c r="AK1252" s="584" t="n">
        <v>0</v>
      </c>
      <c r="AL1252" s="584" t="n">
        <v>0</v>
      </c>
      <c r="AM1252" s="584" t="n">
        <v>0</v>
      </c>
      <c r="AN1252" s="584" t="n">
        <v>4</v>
      </c>
      <c r="AO1252" s="584" t="s">
        <v>664</v>
      </c>
    </row>
    <row r="1253" customFormat="false" ht="11.1" hidden="false" customHeight="true" outlineLevel="0" collapsed="false">
      <c r="A1253" s="0" t="n">
        <f aca="false">A1252+1</f>
        <v>1253</v>
      </c>
      <c r="B1253" s="585" t="s">
        <v>52</v>
      </c>
      <c r="C1253" s="586" t="s">
        <v>1742</v>
      </c>
      <c r="D1253" s="587"/>
      <c r="E1253" s="587"/>
      <c r="F1253" s="587"/>
      <c r="G1253" s="587"/>
      <c r="H1253" s="588" t="n">
        <v>4</v>
      </c>
      <c r="I1253" s="589"/>
      <c r="J1253" s="590" t="n">
        <v>1</v>
      </c>
      <c r="K1253" s="590" t="n">
        <v>0</v>
      </c>
      <c r="L1253" s="590" t="n">
        <v>0</v>
      </c>
      <c r="M1253" s="590" t="n">
        <v>0</v>
      </c>
      <c r="N1253" s="588" t="n">
        <v>2</v>
      </c>
      <c r="O1253" s="591" t="n">
        <v>0</v>
      </c>
      <c r="P1253" s="591" t="n">
        <v>1</v>
      </c>
      <c r="Q1253" s="579"/>
      <c r="R1253" s="585" t="s">
        <v>52</v>
      </c>
      <c r="S1253" s="586" t="s">
        <v>1746</v>
      </c>
      <c r="T1253" s="587"/>
      <c r="U1253" s="587"/>
      <c r="V1253" s="587"/>
      <c r="W1253" s="587"/>
      <c r="X1253" s="588" t="n">
        <v>2</v>
      </c>
      <c r="Y1253" s="589"/>
      <c r="Z1253" s="590" t="n">
        <v>2</v>
      </c>
      <c r="AA1253" s="590" t="n">
        <v>1</v>
      </c>
      <c r="AB1253" s="590" t="n">
        <v>0</v>
      </c>
      <c r="AC1253" s="590" t="n">
        <v>0</v>
      </c>
      <c r="AD1253" s="588" t="n">
        <v>1</v>
      </c>
      <c r="AE1253" s="591" t="n">
        <v>0</v>
      </c>
      <c r="AF1253" s="591" t="n">
        <v>0</v>
      </c>
      <c r="AG1253" s="584"/>
      <c r="AH1253" s="584"/>
      <c r="AI1253" s="584" t="s">
        <v>450</v>
      </c>
      <c r="AJ1253" s="584" t="s">
        <v>1788</v>
      </c>
      <c r="AK1253" s="584" t="n">
        <v>0</v>
      </c>
      <c r="AL1253" s="584" t="n">
        <v>0</v>
      </c>
      <c r="AM1253" s="584" t="n">
        <v>0</v>
      </c>
      <c r="AN1253" s="584" t="n">
        <v>3</v>
      </c>
      <c r="AO1253" s="584" t="s">
        <v>664</v>
      </c>
    </row>
    <row r="1254" customFormat="false" ht="11.1" hidden="false" customHeight="true" outlineLevel="0" collapsed="false">
      <c r="A1254" s="0" t="n">
        <f aca="false">A1253+1</f>
        <v>1254</v>
      </c>
      <c r="B1254" s="596" t="s">
        <v>110</v>
      </c>
      <c r="C1254" s="597" t="s">
        <v>39</v>
      </c>
      <c r="D1254" s="598"/>
      <c r="E1254" s="598"/>
      <c r="F1254" s="598"/>
      <c r="G1254" s="598"/>
      <c r="H1254" s="599" t="s">
        <v>39</v>
      </c>
      <c r="I1254" s="600"/>
      <c r="J1254" s="601" t="s">
        <v>39</v>
      </c>
      <c r="K1254" s="601" t="s">
        <v>39</v>
      </c>
      <c r="L1254" s="601" t="s">
        <v>39</v>
      </c>
      <c r="M1254" s="601" t="s">
        <v>39</v>
      </c>
      <c r="N1254" s="599" t="s">
        <v>39</v>
      </c>
      <c r="O1254" s="602" t="s">
        <v>39</v>
      </c>
      <c r="P1254" s="602" t="s">
        <v>39</v>
      </c>
      <c r="Q1254" s="579"/>
      <c r="R1254" s="596" t="s">
        <v>110</v>
      </c>
      <c r="S1254" s="597" t="s">
        <v>39</v>
      </c>
      <c r="T1254" s="598"/>
      <c r="U1254" s="598"/>
      <c r="V1254" s="598"/>
      <c r="W1254" s="598"/>
      <c r="X1254" s="599" t="s">
        <v>39</v>
      </c>
      <c r="Y1254" s="600"/>
      <c r="Z1254" s="601" t="s">
        <v>39</v>
      </c>
      <c r="AA1254" s="601" t="s">
        <v>39</v>
      </c>
      <c r="AB1254" s="601" t="s">
        <v>39</v>
      </c>
      <c r="AC1254" s="601" t="s">
        <v>39</v>
      </c>
      <c r="AD1254" s="599" t="s">
        <v>39</v>
      </c>
      <c r="AE1254" s="602" t="s">
        <v>39</v>
      </c>
      <c r="AF1254" s="602" t="s">
        <v>39</v>
      </c>
      <c r="AG1254" s="584"/>
      <c r="AH1254" s="584"/>
      <c r="AI1254" s="584" t="s">
        <v>38</v>
      </c>
      <c r="AJ1254" s="584" t="s">
        <v>1789</v>
      </c>
      <c r="AK1254" s="584" t="n">
        <v>0</v>
      </c>
      <c r="AL1254" s="584" t="n">
        <v>0</v>
      </c>
      <c r="AM1254" s="584" t="n">
        <v>0</v>
      </c>
      <c r="AN1254" s="584" t="n">
        <v>3</v>
      </c>
      <c r="AO1254" s="584" t="s">
        <v>664</v>
      </c>
    </row>
    <row r="1255" customFormat="false" ht="11.1" hidden="false" customHeight="true" outlineLevel="0" collapsed="false">
      <c r="A1255" s="0" t="n">
        <f aca="false">A1254+1</f>
        <v>1255</v>
      </c>
      <c r="B1255" s="585" t="s">
        <v>170</v>
      </c>
      <c r="C1255" s="586" t="s">
        <v>1744</v>
      </c>
      <c r="D1255" s="587"/>
      <c r="E1255" s="587"/>
      <c r="F1255" s="587"/>
      <c r="G1255" s="587"/>
      <c r="H1255" s="588" t="n">
        <v>3</v>
      </c>
      <c r="I1255" s="589"/>
      <c r="J1255" s="590" t="n">
        <v>2</v>
      </c>
      <c r="K1255" s="590" t="n">
        <v>1</v>
      </c>
      <c r="L1255" s="590" t="n">
        <v>0</v>
      </c>
      <c r="M1255" s="590" t="n">
        <v>0</v>
      </c>
      <c r="N1255" s="588" t="n">
        <v>1</v>
      </c>
      <c r="O1255" s="591" t="n">
        <v>0</v>
      </c>
      <c r="P1255" s="591" t="n">
        <v>0</v>
      </c>
      <c r="Q1255" s="579"/>
      <c r="R1255" s="585" t="s">
        <v>170</v>
      </c>
      <c r="S1255" s="586" t="s">
        <v>1744</v>
      </c>
      <c r="T1255" s="587"/>
      <c r="U1255" s="587"/>
      <c r="V1255" s="587"/>
      <c r="W1255" s="587"/>
      <c r="X1255" s="588" t="n">
        <v>3</v>
      </c>
      <c r="Y1255" s="589"/>
      <c r="Z1255" s="590" t="n">
        <v>2</v>
      </c>
      <c r="AA1255" s="590" t="n">
        <v>1</v>
      </c>
      <c r="AB1255" s="590" t="n">
        <v>0</v>
      </c>
      <c r="AC1255" s="590" t="n">
        <v>0</v>
      </c>
      <c r="AD1255" s="588" t="n">
        <v>1</v>
      </c>
      <c r="AE1255" s="591" t="n">
        <v>0</v>
      </c>
      <c r="AF1255" s="591" t="n">
        <v>0</v>
      </c>
      <c r="AG1255" s="584"/>
      <c r="AH1255" s="584"/>
      <c r="AI1255" s="584"/>
      <c r="AJ1255" s="584"/>
      <c r="AK1255" s="584"/>
      <c r="AL1255" s="584"/>
      <c r="AM1255" s="584"/>
      <c r="AN1255" s="584"/>
      <c r="AO1255" s="584"/>
    </row>
    <row r="1256" customFormat="false" ht="11.1" hidden="false" customHeight="true" outlineLevel="0" collapsed="false">
      <c r="A1256" s="0" t="n">
        <f aca="false">A1255+1</f>
        <v>1256</v>
      </c>
      <c r="B1256" s="596" t="s">
        <v>45</v>
      </c>
      <c r="C1256" s="597" t="s">
        <v>1750</v>
      </c>
      <c r="D1256" s="598"/>
      <c r="E1256" s="598"/>
      <c r="F1256" s="598"/>
      <c r="G1256" s="598"/>
      <c r="H1256" s="599" t="n">
        <v>5</v>
      </c>
      <c r="I1256" s="600"/>
      <c r="J1256" s="601" t="n">
        <v>0</v>
      </c>
      <c r="K1256" s="601" t="n">
        <v>1</v>
      </c>
      <c r="L1256" s="601" t="n">
        <v>1</v>
      </c>
      <c r="M1256" s="601" t="n">
        <v>0</v>
      </c>
      <c r="N1256" s="599" t="n">
        <v>0</v>
      </c>
      <c r="O1256" s="602" t="n">
        <v>2</v>
      </c>
      <c r="P1256" s="602" t="n">
        <v>1</v>
      </c>
      <c r="Q1256" s="579"/>
      <c r="R1256" s="596" t="s">
        <v>45</v>
      </c>
      <c r="S1256" s="597" t="s">
        <v>1756</v>
      </c>
      <c r="T1256" s="598"/>
      <c r="U1256" s="598"/>
      <c r="V1256" s="598"/>
      <c r="W1256" s="598"/>
      <c r="X1256" s="599" t="n">
        <v>3</v>
      </c>
      <c r="Y1256" s="600"/>
      <c r="Z1256" s="601" t="n">
        <v>1</v>
      </c>
      <c r="AA1256" s="601" t="n">
        <v>1</v>
      </c>
      <c r="AB1256" s="601" t="n">
        <v>1</v>
      </c>
      <c r="AC1256" s="601" t="n">
        <v>0</v>
      </c>
      <c r="AD1256" s="599" t="n">
        <v>2</v>
      </c>
      <c r="AE1256" s="602" t="n">
        <v>2</v>
      </c>
      <c r="AF1256" s="602" t="n">
        <v>8</v>
      </c>
      <c r="AG1256" s="584"/>
      <c r="AH1256" s="584"/>
      <c r="AI1256" s="584"/>
      <c r="AJ1256" s="584"/>
      <c r="AK1256" s="584"/>
      <c r="AL1256" s="584"/>
      <c r="AM1256" s="584"/>
      <c r="AN1256" s="584"/>
      <c r="AO1256" s="584"/>
    </row>
    <row r="1257" customFormat="false" ht="11.1" hidden="false" customHeight="true" outlineLevel="0" collapsed="false">
      <c r="A1257" s="0" t="n">
        <f aca="false">A1256+1</f>
        <v>1257</v>
      </c>
      <c r="B1257" s="585" t="s">
        <v>44</v>
      </c>
      <c r="C1257" s="586" t="s">
        <v>1753</v>
      </c>
      <c r="D1257" s="587"/>
      <c r="E1257" s="587"/>
      <c r="F1257" s="587"/>
      <c r="G1257" s="587"/>
      <c r="H1257" s="588" t="n">
        <v>5</v>
      </c>
      <c r="I1257" s="589"/>
      <c r="J1257" s="590" t="n">
        <v>0</v>
      </c>
      <c r="K1257" s="590" t="n">
        <v>1</v>
      </c>
      <c r="L1257" s="590" t="n">
        <v>1</v>
      </c>
      <c r="M1257" s="590" t="n">
        <v>0</v>
      </c>
      <c r="N1257" s="588" t="n">
        <v>0</v>
      </c>
      <c r="O1257" s="591" t="n">
        <v>2</v>
      </c>
      <c r="P1257" s="591" t="n">
        <v>0</v>
      </c>
      <c r="Q1257" s="579"/>
      <c r="R1257" s="585" t="s">
        <v>44</v>
      </c>
      <c r="S1257" s="586" t="s">
        <v>39</v>
      </c>
      <c r="T1257" s="587"/>
      <c r="U1257" s="587"/>
      <c r="V1257" s="587"/>
      <c r="W1257" s="587"/>
      <c r="X1257" s="588" t="s">
        <v>39</v>
      </c>
      <c r="Y1257" s="589"/>
      <c r="Z1257" s="590" t="s">
        <v>39</v>
      </c>
      <c r="AA1257" s="590" t="s">
        <v>39</v>
      </c>
      <c r="AB1257" s="590" t="s">
        <v>39</v>
      </c>
      <c r="AC1257" s="590" t="s">
        <v>39</v>
      </c>
      <c r="AD1257" s="588" t="s">
        <v>39</v>
      </c>
      <c r="AE1257" s="591" t="s">
        <v>39</v>
      </c>
      <c r="AF1257" s="591" t="s">
        <v>39</v>
      </c>
      <c r="AG1257" s="584"/>
      <c r="AH1257" s="584"/>
      <c r="AI1257" s="584"/>
      <c r="AJ1257" s="584"/>
      <c r="AK1257" s="584"/>
      <c r="AL1257" s="584"/>
      <c r="AM1257" s="584"/>
      <c r="AN1257" s="584"/>
      <c r="AO1257" s="584"/>
    </row>
    <row r="1258" customFormat="false" ht="11.1" hidden="false" customHeight="true" outlineLevel="0" collapsed="false">
      <c r="A1258" s="0" t="n">
        <f aca="false">A1257+1</f>
        <v>1258</v>
      </c>
      <c r="B1258" s="596" t="s">
        <v>64</v>
      </c>
      <c r="C1258" s="597" t="s">
        <v>39</v>
      </c>
      <c r="D1258" s="598"/>
      <c r="E1258" s="598"/>
      <c r="F1258" s="598"/>
      <c r="G1258" s="598"/>
      <c r="H1258" s="599" t="s">
        <v>39</v>
      </c>
      <c r="I1258" s="600"/>
      <c r="J1258" s="601" t="s">
        <v>39</v>
      </c>
      <c r="K1258" s="601" t="s">
        <v>39</v>
      </c>
      <c r="L1258" s="601" t="s">
        <v>39</v>
      </c>
      <c r="M1258" s="601" t="s">
        <v>39</v>
      </c>
      <c r="N1258" s="599" t="s">
        <v>39</v>
      </c>
      <c r="O1258" s="602" t="s">
        <v>39</v>
      </c>
      <c r="P1258" s="602" t="s">
        <v>39</v>
      </c>
      <c r="Q1258" s="579"/>
      <c r="R1258" s="596" t="s">
        <v>64</v>
      </c>
      <c r="S1258" s="597" t="s">
        <v>1771</v>
      </c>
      <c r="T1258" s="598"/>
      <c r="U1258" s="598"/>
      <c r="V1258" s="598"/>
      <c r="W1258" s="598"/>
      <c r="X1258" s="599" t="n">
        <v>1</v>
      </c>
      <c r="Y1258" s="600"/>
      <c r="Z1258" s="601" t="n">
        <v>0</v>
      </c>
      <c r="AA1258" s="601" t="n">
        <v>1</v>
      </c>
      <c r="AB1258" s="601" t="n">
        <v>2</v>
      </c>
      <c r="AC1258" s="601" t="n">
        <v>2</v>
      </c>
      <c r="AD1258" s="599" t="n">
        <v>0</v>
      </c>
      <c r="AE1258" s="602" t="n">
        <v>0</v>
      </c>
      <c r="AF1258" s="602" t="n">
        <v>0</v>
      </c>
      <c r="AG1258" s="584"/>
      <c r="AH1258" s="584"/>
      <c r="AI1258" s="584"/>
      <c r="AJ1258" s="584"/>
      <c r="AK1258" s="584"/>
      <c r="AL1258" s="584"/>
      <c r="AM1258" s="584"/>
      <c r="AN1258" s="584"/>
      <c r="AO1258" s="584"/>
    </row>
    <row r="1259" customFormat="false" ht="11.1" hidden="false" customHeight="true" outlineLevel="0" collapsed="false">
      <c r="A1259" s="0" t="n">
        <f aca="false">A1258+1</f>
        <v>1259</v>
      </c>
      <c r="B1259" s="585" t="s">
        <v>34</v>
      </c>
      <c r="C1259" s="586" t="s">
        <v>1754</v>
      </c>
      <c r="D1259" s="587"/>
      <c r="E1259" s="587"/>
      <c r="F1259" s="587"/>
      <c r="G1259" s="587"/>
      <c r="H1259" s="588" t="n">
        <v>4</v>
      </c>
      <c r="I1259" s="589"/>
      <c r="J1259" s="590" t="n">
        <v>1</v>
      </c>
      <c r="K1259" s="590" t="n">
        <v>1</v>
      </c>
      <c r="L1259" s="590" t="n">
        <v>1</v>
      </c>
      <c r="M1259" s="590" t="n">
        <v>0</v>
      </c>
      <c r="N1259" s="588" t="n">
        <v>2</v>
      </c>
      <c r="O1259" s="591" t="n">
        <v>2</v>
      </c>
      <c r="P1259" s="591" t="n">
        <v>0</v>
      </c>
      <c r="Q1259" s="579"/>
      <c r="R1259" s="585" t="s">
        <v>34</v>
      </c>
      <c r="S1259" s="586" t="s">
        <v>39</v>
      </c>
      <c r="T1259" s="587"/>
      <c r="U1259" s="587"/>
      <c r="V1259" s="587"/>
      <c r="W1259" s="587"/>
      <c r="X1259" s="588" t="s">
        <v>39</v>
      </c>
      <c r="Y1259" s="589"/>
      <c r="Z1259" s="590" t="s">
        <v>39</v>
      </c>
      <c r="AA1259" s="590" t="s">
        <v>39</v>
      </c>
      <c r="AB1259" s="590" t="s">
        <v>39</v>
      </c>
      <c r="AC1259" s="590" t="s">
        <v>39</v>
      </c>
      <c r="AD1259" s="588" t="s">
        <v>39</v>
      </c>
      <c r="AE1259" s="591" t="s">
        <v>39</v>
      </c>
      <c r="AF1259" s="591" t="s">
        <v>39</v>
      </c>
      <c r="AG1259" s="584"/>
      <c r="AH1259" s="584"/>
      <c r="AI1259" s="584"/>
      <c r="AJ1259" s="584"/>
      <c r="AK1259" s="584"/>
      <c r="AL1259" s="584"/>
      <c r="AM1259" s="584"/>
      <c r="AN1259" s="584"/>
      <c r="AO1259" s="584"/>
    </row>
    <row r="1260" customFormat="false" ht="11.1" hidden="false" customHeight="true" outlineLevel="0" collapsed="false">
      <c r="A1260" s="0" t="n">
        <f aca="false">A1259+1</f>
        <v>1260</v>
      </c>
      <c r="B1260" s="596" t="s">
        <v>35</v>
      </c>
      <c r="C1260" s="597" t="s">
        <v>1758</v>
      </c>
      <c r="D1260" s="598"/>
      <c r="E1260" s="598"/>
      <c r="F1260" s="598"/>
      <c r="G1260" s="598"/>
      <c r="H1260" s="599" t="n">
        <v>4</v>
      </c>
      <c r="I1260" s="600"/>
      <c r="J1260" s="601" t="n">
        <v>0</v>
      </c>
      <c r="K1260" s="601" t="n">
        <v>0</v>
      </c>
      <c r="L1260" s="601" t="n">
        <v>1</v>
      </c>
      <c r="M1260" s="601" t="n">
        <v>0</v>
      </c>
      <c r="N1260" s="599" t="n">
        <v>2</v>
      </c>
      <c r="O1260" s="602" t="n">
        <v>0</v>
      </c>
      <c r="P1260" s="602" t="n">
        <v>0</v>
      </c>
      <c r="Q1260" s="579"/>
      <c r="R1260" s="596" t="s">
        <v>35</v>
      </c>
      <c r="S1260" s="597" t="s">
        <v>1760</v>
      </c>
      <c r="T1260" s="598"/>
      <c r="U1260" s="598"/>
      <c r="V1260" s="598"/>
      <c r="W1260" s="598"/>
      <c r="X1260" s="599" t="n">
        <v>3</v>
      </c>
      <c r="Y1260" s="600"/>
      <c r="Z1260" s="601" t="n">
        <v>1</v>
      </c>
      <c r="AA1260" s="601" t="n">
        <v>2</v>
      </c>
      <c r="AB1260" s="601" t="n">
        <v>2</v>
      </c>
      <c r="AC1260" s="601" t="n">
        <v>0</v>
      </c>
      <c r="AD1260" s="599" t="n">
        <v>1</v>
      </c>
      <c r="AE1260" s="602" t="n">
        <v>0</v>
      </c>
      <c r="AF1260" s="602" t="n">
        <v>0</v>
      </c>
      <c r="AG1260" s="584"/>
      <c r="AH1260" s="584"/>
      <c r="AI1260" s="584"/>
      <c r="AJ1260" s="584"/>
      <c r="AK1260" s="584"/>
      <c r="AL1260" s="584"/>
      <c r="AM1260" s="584"/>
      <c r="AN1260" s="584"/>
      <c r="AO1260" s="584"/>
    </row>
    <row r="1261" customFormat="false" ht="11.1" hidden="false" customHeight="true" outlineLevel="0" collapsed="false">
      <c r="A1261" s="0" t="n">
        <f aca="false">A1260+1</f>
        <v>1261</v>
      </c>
      <c r="B1261" s="585" t="s">
        <v>191</v>
      </c>
      <c r="C1261" s="586" t="s">
        <v>1759</v>
      </c>
      <c r="D1261" s="587"/>
      <c r="E1261" s="587"/>
      <c r="F1261" s="587"/>
      <c r="G1261" s="587"/>
      <c r="H1261" s="588" t="n">
        <v>1</v>
      </c>
      <c r="I1261" s="589"/>
      <c r="J1261" s="590" t="n">
        <v>0</v>
      </c>
      <c r="K1261" s="590" t="n">
        <v>2</v>
      </c>
      <c r="L1261" s="590" t="n">
        <v>3</v>
      </c>
      <c r="M1261" s="590" t="n">
        <v>3</v>
      </c>
      <c r="N1261" s="588" t="n">
        <v>0</v>
      </c>
      <c r="O1261" s="591" t="s">
        <v>177</v>
      </c>
      <c r="P1261" s="591" t="n">
        <v>8</v>
      </c>
      <c r="Q1261" s="579"/>
      <c r="R1261" s="585" t="s">
        <v>191</v>
      </c>
      <c r="S1261" s="586" t="s">
        <v>1759</v>
      </c>
      <c r="T1261" s="587"/>
      <c r="U1261" s="587"/>
      <c r="V1261" s="587"/>
      <c r="W1261" s="587"/>
      <c r="X1261" s="588" t="n">
        <v>1</v>
      </c>
      <c r="Y1261" s="589"/>
      <c r="Z1261" s="590" t="n">
        <v>0</v>
      </c>
      <c r="AA1261" s="590" t="n">
        <v>2</v>
      </c>
      <c r="AB1261" s="590" t="n">
        <v>3</v>
      </c>
      <c r="AC1261" s="590" t="n">
        <v>3</v>
      </c>
      <c r="AD1261" s="588" t="n">
        <v>0</v>
      </c>
      <c r="AE1261" s="591" t="s">
        <v>177</v>
      </c>
      <c r="AF1261" s="591" t="n">
        <v>8</v>
      </c>
      <c r="AG1261" s="584"/>
      <c r="AH1261" s="584"/>
      <c r="AI1261" s="584"/>
      <c r="AJ1261" s="584"/>
      <c r="AK1261" s="584"/>
      <c r="AL1261" s="584"/>
      <c r="AM1261" s="584"/>
      <c r="AN1261" s="584"/>
      <c r="AO1261" s="584"/>
    </row>
    <row r="1262" customFormat="false" ht="11.1" hidden="false" customHeight="true" outlineLevel="0" collapsed="false">
      <c r="A1262" s="0" t="n">
        <f aca="false">A1261+1</f>
        <v>1262</v>
      </c>
      <c r="B1262" s="596" t="s">
        <v>193</v>
      </c>
      <c r="C1262" s="597" t="s">
        <v>1761</v>
      </c>
      <c r="D1262" s="598"/>
      <c r="E1262" s="598"/>
      <c r="F1262" s="598"/>
      <c r="G1262" s="598"/>
      <c r="H1262" s="599" t="n">
        <v>3</v>
      </c>
      <c r="I1262" s="600"/>
      <c r="J1262" s="601" t="n">
        <v>0</v>
      </c>
      <c r="K1262" s="601" t="n">
        <v>1</v>
      </c>
      <c r="L1262" s="601" t="n">
        <v>2</v>
      </c>
      <c r="M1262" s="601" t="n">
        <v>2</v>
      </c>
      <c r="N1262" s="599" t="n">
        <v>0</v>
      </c>
      <c r="O1262" s="602" t="n">
        <v>2</v>
      </c>
      <c r="P1262" s="602" t="n">
        <v>7</v>
      </c>
      <c r="Q1262" s="579"/>
      <c r="R1262" s="596" t="s">
        <v>193</v>
      </c>
      <c r="S1262" s="597" t="s">
        <v>1761</v>
      </c>
      <c r="T1262" s="598"/>
      <c r="U1262" s="598"/>
      <c r="V1262" s="598"/>
      <c r="W1262" s="598"/>
      <c r="X1262" s="599" t="n">
        <v>3</v>
      </c>
      <c r="Y1262" s="600"/>
      <c r="Z1262" s="601" t="n">
        <v>0</v>
      </c>
      <c r="AA1262" s="601" t="n">
        <v>1</v>
      </c>
      <c r="AB1262" s="601" t="n">
        <v>2</v>
      </c>
      <c r="AC1262" s="601" t="n">
        <v>2</v>
      </c>
      <c r="AD1262" s="599" t="n">
        <v>0</v>
      </c>
      <c r="AE1262" s="602" t="n">
        <v>2</v>
      </c>
      <c r="AF1262" s="602" t="n">
        <v>7</v>
      </c>
      <c r="AG1262" s="584"/>
      <c r="AH1262" s="584"/>
      <c r="AI1262" s="584"/>
      <c r="AJ1262" s="584"/>
      <c r="AK1262" s="584"/>
      <c r="AL1262" s="584"/>
      <c r="AM1262" s="584"/>
      <c r="AN1262" s="584"/>
      <c r="AO1262" s="584"/>
    </row>
    <row r="1263" customFormat="false" ht="11.1" hidden="false" customHeight="true" outlineLevel="0" collapsed="false">
      <c r="A1263" s="0" t="n">
        <f aca="false">A1262+1</f>
        <v>1263</v>
      </c>
      <c r="B1263" s="585" t="s">
        <v>59</v>
      </c>
      <c r="C1263" s="586" t="s">
        <v>39</v>
      </c>
      <c r="D1263" s="587"/>
      <c r="E1263" s="587"/>
      <c r="F1263" s="587"/>
      <c r="G1263" s="587"/>
      <c r="H1263" s="588" t="s">
        <v>39</v>
      </c>
      <c r="I1263" s="589"/>
      <c r="J1263" s="590" t="s">
        <v>39</v>
      </c>
      <c r="K1263" s="590" t="s">
        <v>39</v>
      </c>
      <c r="L1263" s="590" t="s">
        <v>39</v>
      </c>
      <c r="M1263" s="590" t="s">
        <v>39</v>
      </c>
      <c r="N1263" s="588" t="s">
        <v>39</v>
      </c>
      <c r="O1263" s="591" t="s">
        <v>39</v>
      </c>
      <c r="P1263" s="591" t="s">
        <v>39</v>
      </c>
      <c r="Q1263" s="579"/>
      <c r="R1263" s="585" t="s">
        <v>59</v>
      </c>
      <c r="S1263" s="586" t="s">
        <v>1769</v>
      </c>
      <c r="T1263" s="587"/>
      <c r="U1263" s="587"/>
      <c r="V1263" s="587"/>
      <c r="W1263" s="587"/>
      <c r="X1263" s="588" t="n">
        <v>1</v>
      </c>
      <c r="Y1263" s="589"/>
      <c r="Z1263" s="590" t="n">
        <v>0</v>
      </c>
      <c r="AA1263" s="590" t="n">
        <v>1</v>
      </c>
      <c r="AB1263" s="590" t="n">
        <v>2</v>
      </c>
      <c r="AC1263" s="590" t="n">
        <v>2</v>
      </c>
      <c r="AD1263" s="588" t="n">
        <v>0</v>
      </c>
      <c r="AE1263" s="591" t="n">
        <v>3</v>
      </c>
      <c r="AF1263" s="591" t="n">
        <v>6</v>
      </c>
      <c r="AG1263" s="584"/>
      <c r="AH1263" s="584"/>
      <c r="AI1263" s="584"/>
      <c r="AJ1263" s="584"/>
      <c r="AK1263" s="584"/>
      <c r="AL1263" s="584"/>
      <c r="AM1263" s="584"/>
      <c r="AN1263" s="584"/>
      <c r="AO1263" s="584"/>
    </row>
    <row r="1264" customFormat="false" ht="11.1" hidden="false" customHeight="true" outlineLevel="0" collapsed="false">
      <c r="A1264" s="0" t="n">
        <f aca="false">A1263+1</f>
        <v>1264</v>
      </c>
      <c r="B1264" s="596" t="s">
        <v>196</v>
      </c>
      <c r="C1264" s="597" t="s">
        <v>1763</v>
      </c>
      <c r="D1264" s="598"/>
      <c r="E1264" s="598"/>
      <c r="F1264" s="598"/>
      <c r="G1264" s="598"/>
      <c r="H1264" s="599" t="n">
        <v>3</v>
      </c>
      <c r="I1264" s="600"/>
      <c r="J1264" s="601" t="n">
        <v>0</v>
      </c>
      <c r="K1264" s="601" t="n">
        <v>1</v>
      </c>
      <c r="L1264" s="601" t="n">
        <v>2</v>
      </c>
      <c r="M1264" s="601" t="n">
        <v>2</v>
      </c>
      <c r="N1264" s="599" t="n">
        <v>0</v>
      </c>
      <c r="O1264" s="602" t="n">
        <v>5</v>
      </c>
      <c r="P1264" s="602" t="n">
        <v>4</v>
      </c>
      <c r="Q1264" s="579"/>
      <c r="R1264" s="596" t="s">
        <v>196</v>
      </c>
      <c r="S1264" s="597" t="s">
        <v>1763</v>
      </c>
      <c r="T1264" s="598"/>
      <c r="U1264" s="598"/>
      <c r="V1264" s="598"/>
      <c r="W1264" s="598"/>
      <c r="X1264" s="599" t="n">
        <v>3</v>
      </c>
      <c r="Y1264" s="600"/>
      <c r="Z1264" s="601" t="n">
        <v>0</v>
      </c>
      <c r="AA1264" s="601" t="n">
        <v>1</v>
      </c>
      <c r="AB1264" s="601" t="n">
        <v>2</v>
      </c>
      <c r="AC1264" s="601" t="n">
        <v>2</v>
      </c>
      <c r="AD1264" s="599" t="n">
        <v>0</v>
      </c>
      <c r="AE1264" s="602" t="n">
        <v>5</v>
      </c>
      <c r="AF1264" s="602" t="n">
        <v>4</v>
      </c>
      <c r="AG1264" s="584"/>
      <c r="AH1264" s="584"/>
      <c r="AI1264" s="584"/>
      <c r="AJ1264" s="584"/>
      <c r="AK1264" s="584"/>
      <c r="AL1264" s="584"/>
      <c r="AM1264" s="584"/>
      <c r="AN1264" s="584"/>
      <c r="AO1264" s="584"/>
    </row>
    <row r="1265" customFormat="false" ht="11.1" hidden="false" customHeight="true" outlineLevel="0" collapsed="false">
      <c r="A1265" s="0" t="n">
        <f aca="false">A1264+1</f>
        <v>1265</v>
      </c>
      <c r="B1265" s="609" t="s">
        <v>200</v>
      </c>
      <c r="C1265" s="610" t="s">
        <v>1765</v>
      </c>
      <c r="D1265" s="611"/>
      <c r="E1265" s="611"/>
      <c r="F1265" s="611"/>
      <c r="G1265" s="611"/>
      <c r="H1265" s="612" t="n">
        <v>2</v>
      </c>
      <c r="I1265" s="613"/>
      <c r="J1265" s="614" t="n">
        <v>0</v>
      </c>
      <c r="K1265" s="614" t="n">
        <v>2</v>
      </c>
      <c r="L1265" s="614" t="n">
        <v>4</v>
      </c>
      <c r="M1265" s="614" t="n">
        <v>4</v>
      </c>
      <c r="N1265" s="612" t="n">
        <v>0</v>
      </c>
      <c r="O1265" s="615" t="s">
        <v>177</v>
      </c>
      <c r="P1265" s="615" t="n">
        <v>7</v>
      </c>
      <c r="Q1265" s="579"/>
      <c r="R1265" s="609" t="s">
        <v>200</v>
      </c>
      <c r="S1265" s="610" t="s">
        <v>1765</v>
      </c>
      <c r="T1265" s="611"/>
      <c r="U1265" s="611"/>
      <c r="V1265" s="611"/>
      <c r="W1265" s="611"/>
      <c r="X1265" s="612" t="n">
        <v>2</v>
      </c>
      <c r="Y1265" s="613"/>
      <c r="Z1265" s="614" t="n">
        <v>0</v>
      </c>
      <c r="AA1265" s="614" t="n">
        <v>2</v>
      </c>
      <c r="AB1265" s="614" t="n">
        <v>4</v>
      </c>
      <c r="AC1265" s="614" t="n">
        <v>4</v>
      </c>
      <c r="AD1265" s="612" t="n">
        <v>0</v>
      </c>
      <c r="AE1265" s="615" t="s">
        <v>177</v>
      </c>
      <c r="AF1265" s="615" t="n">
        <v>7</v>
      </c>
      <c r="AG1265" s="584"/>
      <c r="AH1265" s="584"/>
      <c r="AI1265" s="584"/>
      <c r="AJ1265" s="584"/>
      <c r="AK1265" s="584"/>
      <c r="AL1265" s="584"/>
      <c r="AM1265" s="584"/>
      <c r="AN1265" s="584"/>
      <c r="AO1265" s="584"/>
    </row>
    <row r="1266" customFormat="false" ht="11.1" hidden="false" customHeight="true" outlineLevel="0" collapsed="false">
      <c r="A1266" s="0" t="n">
        <f aca="false">A1265+1</f>
        <v>1266</v>
      </c>
      <c r="B1266" s="861"/>
      <c r="C1266" s="862" t="s">
        <v>594</v>
      </c>
      <c r="D1266" s="871"/>
      <c r="E1266" s="871"/>
      <c r="F1266" s="871"/>
      <c r="G1266" s="871"/>
      <c r="H1266" s="864" t="s">
        <v>151</v>
      </c>
      <c r="I1266" s="964"/>
      <c r="J1266" s="866" t="s">
        <v>152</v>
      </c>
      <c r="K1266" s="866" t="s">
        <v>153</v>
      </c>
      <c r="L1266" s="866" t="s">
        <v>154</v>
      </c>
      <c r="M1266" s="866" t="s">
        <v>155</v>
      </c>
      <c r="N1266" s="864" t="s">
        <v>108</v>
      </c>
      <c r="O1266" s="867" t="s">
        <v>156</v>
      </c>
      <c r="P1266" s="867" t="s">
        <v>157</v>
      </c>
      <c r="Q1266" s="869"/>
      <c r="R1266" s="864"/>
      <c r="S1266" s="870" t="s">
        <v>1790</v>
      </c>
      <c r="T1266" s="871"/>
      <c r="U1266" s="871"/>
      <c r="V1266" s="871"/>
      <c r="W1266" s="871"/>
      <c r="X1266" s="864" t="s">
        <v>151</v>
      </c>
      <c r="Y1266" s="872"/>
      <c r="Z1266" s="866" t="s">
        <v>152</v>
      </c>
      <c r="AA1266" s="866" t="s">
        <v>153</v>
      </c>
      <c r="AB1266" s="866" t="s">
        <v>154</v>
      </c>
      <c r="AC1266" s="866" t="s">
        <v>155</v>
      </c>
      <c r="AD1266" s="864" t="s">
        <v>108</v>
      </c>
      <c r="AE1266" s="864" t="s">
        <v>156</v>
      </c>
      <c r="AF1266" s="867" t="s">
        <v>157</v>
      </c>
      <c r="AG1266" s="869"/>
      <c r="AH1266" s="869"/>
      <c r="AI1266" s="965" t="n">
        <v>0</v>
      </c>
      <c r="AJ1266" s="966" t="s">
        <v>1783</v>
      </c>
      <c r="AK1266" s="966"/>
      <c r="AL1266" s="966"/>
      <c r="AM1266" s="966"/>
      <c r="AN1266" s="869"/>
      <c r="AO1266" s="869"/>
    </row>
    <row r="1267" customFormat="false" ht="11.1" hidden="false" customHeight="true" outlineLevel="0" collapsed="false">
      <c r="A1267" s="0" t="n">
        <f aca="false">A1266+1</f>
        <v>1267</v>
      </c>
      <c r="B1267" s="585" t="s">
        <v>160</v>
      </c>
      <c r="C1267" s="586" t="s">
        <v>1791</v>
      </c>
      <c r="D1267" s="587"/>
      <c r="E1267" s="587"/>
      <c r="F1267" s="587"/>
      <c r="G1267" s="587"/>
      <c r="H1267" s="588" t="n">
        <v>5</v>
      </c>
      <c r="I1267" s="589"/>
      <c r="J1267" s="590" t="n">
        <v>2</v>
      </c>
      <c r="K1267" s="590" t="n">
        <v>1</v>
      </c>
      <c r="L1267" s="590" t="n">
        <v>0</v>
      </c>
      <c r="M1267" s="590" t="n">
        <v>0</v>
      </c>
      <c r="N1267" s="588" t="s">
        <v>798</v>
      </c>
      <c r="O1267" s="591" t="n">
        <v>0</v>
      </c>
      <c r="P1267" s="591" t="n">
        <v>0</v>
      </c>
      <c r="Q1267" s="579"/>
      <c r="R1267" s="588" t="s">
        <v>598</v>
      </c>
      <c r="S1267" s="592" t="s">
        <v>1792</v>
      </c>
      <c r="T1267" s="587"/>
      <c r="U1267" s="587"/>
      <c r="V1267" s="587"/>
      <c r="W1267" s="587"/>
      <c r="X1267" s="593" t="n">
        <v>2</v>
      </c>
      <c r="Y1267" s="589"/>
      <c r="Z1267" s="594" t="n">
        <v>1</v>
      </c>
      <c r="AA1267" s="594" t="n">
        <v>1</v>
      </c>
      <c r="AB1267" s="594" t="n">
        <v>0</v>
      </c>
      <c r="AC1267" s="594" t="n">
        <v>0</v>
      </c>
      <c r="AD1267" s="593" t="n">
        <v>5</v>
      </c>
      <c r="AE1267" s="593" t="n">
        <v>0</v>
      </c>
      <c r="AF1267" s="595" t="n">
        <v>0</v>
      </c>
      <c r="AG1267" s="584"/>
      <c r="AH1267" s="584"/>
      <c r="AI1267" s="583" t="n">
        <v>49</v>
      </c>
      <c r="AJ1267" s="584" t="s">
        <v>1793</v>
      </c>
      <c r="AK1267" s="584"/>
      <c r="AL1267" s="584"/>
      <c r="AM1267" s="584"/>
      <c r="AN1267" s="584"/>
      <c r="AO1267" s="584"/>
    </row>
    <row r="1268" customFormat="false" ht="11.1" hidden="false" customHeight="true" outlineLevel="0" collapsed="false">
      <c r="A1268" s="0" t="n">
        <f aca="false">A1267+1</f>
        <v>1268</v>
      </c>
      <c r="B1268" s="596" t="s">
        <v>164</v>
      </c>
      <c r="C1268" s="597" t="s">
        <v>39</v>
      </c>
      <c r="D1268" s="598"/>
      <c r="E1268" s="598"/>
      <c r="F1268" s="598"/>
      <c r="G1268" s="598"/>
      <c r="H1268" s="599" t="s">
        <v>39</v>
      </c>
      <c r="I1268" s="600"/>
      <c r="J1268" s="601" t="s">
        <v>39</v>
      </c>
      <c r="K1268" s="601" t="s">
        <v>39</v>
      </c>
      <c r="L1268" s="601" t="s">
        <v>39</v>
      </c>
      <c r="M1268" s="601" t="s">
        <v>39</v>
      </c>
      <c r="N1268" s="599" t="s">
        <v>39</v>
      </c>
      <c r="O1268" s="602" t="s">
        <v>39</v>
      </c>
      <c r="P1268" s="602" t="s">
        <v>39</v>
      </c>
      <c r="Q1268" s="579"/>
      <c r="R1268" s="599" t="s">
        <v>598</v>
      </c>
      <c r="S1268" s="603" t="s">
        <v>1791</v>
      </c>
      <c r="T1268" s="604"/>
      <c r="U1268" s="604"/>
      <c r="V1268" s="604"/>
      <c r="W1268" s="598"/>
      <c r="X1268" s="605" t="n">
        <v>5</v>
      </c>
      <c r="Y1268" s="600"/>
      <c r="Z1268" s="606" t="n">
        <v>2</v>
      </c>
      <c r="AA1268" s="606" t="n">
        <v>1</v>
      </c>
      <c r="AB1268" s="606" t="n">
        <v>0</v>
      </c>
      <c r="AC1268" s="606" t="n">
        <v>0</v>
      </c>
      <c r="AD1268" s="605" t="s">
        <v>798</v>
      </c>
      <c r="AE1268" s="605" t="n">
        <v>0</v>
      </c>
      <c r="AF1268" s="607" t="n">
        <v>0</v>
      </c>
      <c r="AG1268" s="584"/>
      <c r="AH1268" s="584"/>
      <c r="AI1268" s="583" t="n">
        <v>59</v>
      </c>
      <c r="AJ1268" s="584" t="s">
        <v>1794</v>
      </c>
      <c r="AK1268" s="584"/>
      <c r="AL1268" s="584"/>
      <c r="AM1268" s="584"/>
      <c r="AN1268" s="584"/>
      <c r="AO1268" s="584"/>
    </row>
    <row r="1269" customFormat="false" ht="11.1" hidden="false" customHeight="true" outlineLevel="0" collapsed="false">
      <c r="A1269" s="0" t="n">
        <f aca="false">A1268+1</f>
        <v>1269</v>
      </c>
      <c r="B1269" s="585" t="s">
        <v>52</v>
      </c>
      <c r="C1269" s="586" t="s">
        <v>1795</v>
      </c>
      <c r="D1269" s="587"/>
      <c r="E1269" s="587"/>
      <c r="F1269" s="587"/>
      <c r="G1269" s="587"/>
      <c r="H1269" s="588" t="n">
        <v>4</v>
      </c>
      <c r="I1269" s="589"/>
      <c r="J1269" s="590" t="n">
        <v>1</v>
      </c>
      <c r="K1269" s="590" t="n">
        <v>0</v>
      </c>
      <c r="L1269" s="590" t="n">
        <v>0</v>
      </c>
      <c r="M1269" s="590" t="n">
        <v>0</v>
      </c>
      <c r="N1269" s="588" t="n">
        <v>2</v>
      </c>
      <c r="O1269" s="591" t="n">
        <v>0</v>
      </c>
      <c r="P1269" s="591" t="n">
        <v>0</v>
      </c>
      <c r="Q1269" s="579"/>
      <c r="R1269" s="588" t="s">
        <v>725</v>
      </c>
      <c r="S1269" s="592" t="s">
        <v>1796</v>
      </c>
      <c r="T1269" s="587"/>
      <c r="U1269" s="587"/>
      <c r="V1269" s="587"/>
      <c r="W1269" s="587"/>
      <c r="X1269" s="593" t="n">
        <v>4</v>
      </c>
      <c r="Y1269" s="589"/>
      <c r="Z1269" s="594" t="n">
        <v>1</v>
      </c>
      <c r="AA1269" s="594" t="n">
        <v>0</v>
      </c>
      <c r="AB1269" s="594" t="n">
        <v>0</v>
      </c>
      <c r="AC1269" s="594" t="n">
        <v>0</v>
      </c>
      <c r="AD1269" s="593" t="n">
        <v>3</v>
      </c>
      <c r="AE1269" s="593" t="n">
        <v>0</v>
      </c>
      <c r="AF1269" s="595" t="n">
        <v>0</v>
      </c>
      <c r="AG1269" s="584"/>
      <c r="AH1269" s="584"/>
      <c r="AI1269" s="583" t="n">
        <v>67</v>
      </c>
      <c r="AJ1269" s="584" t="s">
        <v>1797</v>
      </c>
      <c r="AK1269" s="584"/>
      <c r="AL1269" s="584"/>
      <c r="AM1269" s="584"/>
      <c r="AN1269" s="584"/>
      <c r="AO1269" s="584"/>
    </row>
    <row r="1270" customFormat="false" ht="11.1" hidden="false" customHeight="true" outlineLevel="0" collapsed="false">
      <c r="A1270" s="0" t="n">
        <f aca="false">A1269+1</f>
        <v>1270</v>
      </c>
      <c r="B1270" s="596" t="s">
        <v>110</v>
      </c>
      <c r="C1270" s="597" t="s">
        <v>39</v>
      </c>
      <c r="D1270" s="598"/>
      <c r="E1270" s="598"/>
      <c r="F1270" s="598"/>
      <c r="G1270" s="598"/>
      <c r="H1270" s="599" t="s">
        <v>39</v>
      </c>
      <c r="I1270" s="600"/>
      <c r="J1270" s="601" t="s">
        <v>39</v>
      </c>
      <c r="K1270" s="601" t="s">
        <v>39</v>
      </c>
      <c r="L1270" s="601" t="s">
        <v>39</v>
      </c>
      <c r="M1270" s="601" t="s">
        <v>39</v>
      </c>
      <c r="N1270" s="599" t="s">
        <v>39</v>
      </c>
      <c r="O1270" s="602" t="s">
        <v>39</v>
      </c>
      <c r="P1270" s="602" t="s">
        <v>39</v>
      </c>
      <c r="Q1270" s="579"/>
      <c r="R1270" s="599" t="s">
        <v>1798</v>
      </c>
      <c r="S1270" s="603" t="s">
        <v>1799</v>
      </c>
      <c r="T1270" s="604"/>
      <c r="U1270" s="598"/>
      <c r="V1270" s="598"/>
      <c r="W1270" s="598"/>
      <c r="X1270" s="605" t="n">
        <v>4</v>
      </c>
      <c r="Y1270" s="600"/>
      <c r="Z1270" s="606" t="n">
        <v>1</v>
      </c>
      <c r="AA1270" s="606" t="n">
        <v>0</v>
      </c>
      <c r="AB1270" s="606" t="n">
        <v>0</v>
      </c>
      <c r="AC1270" s="606" t="n">
        <v>0</v>
      </c>
      <c r="AD1270" s="605" t="n">
        <v>3</v>
      </c>
      <c r="AE1270" s="605" t="n">
        <v>0</v>
      </c>
      <c r="AF1270" s="607" t="n">
        <v>1</v>
      </c>
      <c r="AG1270" s="584"/>
      <c r="AH1270" s="584"/>
      <c r="AI1270" s="583" t="n">
        <v>72</v>
      </c>
      <c r="AJ1270" s="584" t="s">
        <v>1800</v>
      </c>
      <c r="AK1270" s="584"/>
      <c r="AL1270" s="584"/>
      <c r="AM1270" s="584"/>
      <c r="AN1270" s="584"/>
      <c r="AO1270" s="584"/>
    </row>
    <row r="1271" customFormat="false" ht="11.1" hidden="false" customHeight="true" outlineLevel="0" collapsed="false">
      <c r="A1271" s="0" t="n">
        <f aca="false">A1270+1</f>
        <v>1271</v>
      </c>
      <c r="B1271" s="585" t="s">
        <v>170</v>
      </c>
      <c r="C1271" s="586" t="s">
        <v>1796</v>
      </c>
      <c r="D1271" s="587"/>
      <c r="E1271" s="587"/>
      <c r="F1271" s="587"/>
      <c r="G1271" s="587"/>
      <c r="H1271" s="588" t="n">
        <v>4</v>
      </c>
      <c r="I1271" s="589"/>
      <c r="J1271" s="590" t="n">
        <v>1</v>
      </c>
      <c r="K1271" s="590" t="n">
        <v>0</v>
      </c>
      <c r="L1271" s="590" t="n">
        <v>0</v>
      </c>
      <c r="M1271" s="590" t="n">
        <v>0</v>
      </c>
      <c r="N1271" s="588" t="n">
        <v>3</v>
      </c>
      <c r="O1271" s="591" t="n">
        <v>0</v>
      </c>
      <c r="P1271" s="591" t="n">
        <v>0</v>
      </c>
      <c r="Q1271" s="579"/>
      <c r="R1271" s="588" t="s">
        <v>603</v>
      </c>
      <c r="S1271" s="592" t="s">
        <v>1795</v>
      </c>
      <c r="T1271" s="587"/>
      <c r="U1271" s="587"/>
      <c r="V1271" s="587"/>
      <c r="W1271" s="587"/>
      <c r="X1271" s="593" t="n">
        <v>4</v>
      </c>
      <c r="Y1271" s="589"/>
      <c r="Z1271" s="594" t="n">
        <v>1</v>
      </c>
      <c r="AA1271" s="594" t="n">
        <v>0</v>
      </c>
      <c r="AB1271" s="594" t="n">
        <v>0</v>
      </c>
      <c r="AC1271" s="594" t="n">
        <v>0</v>
      </c>
      <c r="AD1271" s="593" t="n">
        <v>2</v>
      </c>
      <c r="AE1271" s="593" t="n">
        <v>0</v>
      </c>
      <c r="AF1271" s="595" t="n">
        <v>0</v>
      </c>
      <c r="AG1271" s="584"/>
      <c r="AH1271" s="584"/>
      <c r="AI1271" s="583" t="n">
        <v>76</v>
      </c>
      <c r="AJ1271" s="584" t="s">
        <v>1801</v>
      </c>
      <c r="AK1271" s="584"/>
      <c r="AL1271" s="584"/>
      <c r="AM1271" s="584"/>
      <c r="AN1271" s="584"/>
      <c r="AO1271" s="584"/>
    </row>
    <row r="1272" customFormat="false" ht="11.1" hidden="false" customHeight="true" outlineLevel="0" collapsed="false">
      <c r="A1272" s="0" t="n">
        <f aca="false">A1271+1</f>
        <v>1272</v>
      </c>
      <c r="B1272" s="596" t="s">
        <v>609</v>
      </c>
      <c r="C1272" s="597" t="s">
        <v>1802</v>
      </c>
      <c r="D1272" s="598"/>
      <c r="E1272" s="598"/>
      <c r="F1272" s="598"/>
      <c r="G1272" s="598"/>
      <c r="H1272" s="599" t="n">
        <v>4</v>
      </c>
      <c r="I1272" s="600"/>
      <c r="J1272" s="601" t="n">
        <v>1</v>
      </c>
      <c r="K1272" s="601" t="n">
        <v>1</v>
      </c>
      <c r="L1272" s="601" t="n">
        <v>2</v>
      </c>
      <c r="M1272" s="601" t="n">
        <v>0</v>
      </c>
      <c r="N1272" s="599" t="n">
        <v>2</v>
      </c>
      <c r="O1272" s="602" t="n">
        <v>2</v>
      </c>
      <c r="P1272" s="602" t="n">
        <v>3</v>
      </c>
      <c r="Q1272" s="579"/>
      <c r="R1272" s="599" t="s">
        <v>614</v>
      </c>
      <c r="S1272" s="603" t="s">
        <v>1802</v>
      </c>
      <c r="T1272" s="598"/>
      <c r="U1272" s="598"/>
      <c r="V1272" s="598"/>
      <c r="W1272" s="598"/>
      <c r="X1272" s="605" t="n">
        <v>4</v>
      </c>
      <c r="Y1272" s="600"/>
      <c r="Z1272" s="606" t="n">
        <v>1</v>
      </c>
      <c r="AA1272" s="606" t="n">
        <v>1</v>
      </c>
      <c r="AB1272" s="606" t="n">
        <v>2</v>
      </c>
      <c r="AC1272" s="606" t="n">
        <v>0</v>
      </c>
      <c r="AD1272" s="605" t="n">
        <v>2</v>
      </c>
      <c r="AE1272" s="605" t="n">
        <v>2</v>
      </c>
      <c r="AF1272" s="607" t="n">
        <v>3</v>
      </c>
      <c r="AG1272" s="584"/>
      <c r="AH1272" s="584"/>
      <c r="AI1272" s="583" t="n">
        <v>78</v>
      </c>
      <c r="AJ1272" s="584" t="s">
        <v>1803</v>
      </c>
      <c r="AK1272" s="584"/>
      <c r="AL1272" s="584"/>
      <c r="AM1272" s="584"/>
      <c r="AN1272" s="584"/>
      <c r="AO1272" s="584"/>
    </row>
    <row r="1273" customFormat="false" ht="11.1" hidden="false" customHeight="true" outlineLevel="0" collapsed="false">
      <c r="A1273" s="0" t="n">
        <f aca="false">A1272+1</f>
        <v>1273</v>
      </c>
      <c r="B1273" s="585" t="s">
        <v>454</v>
      </c>
      <c r="C1273" s="586" t="s">
        <v>1804</v>
      </c>
      <c r="D1273" s="587"/>
      <c r="E1273" s="587"/>
      <c r="F1273" s="587"/>
      <c r="G1273" s="587"/>
      <c r="H1273" s="588" t="n">
        <v>3</v>
      </c>
      <c r="I1273" s="589"/>
      <c r="J1273" s="590" t="n">
        <v>1</v>
      </c>
      <c r="K1273" s="590" t="n">
        <v>1</v>
      </c>
      <c r="L1273" s="590" t="n">
        <v>2</v>
      </c>
      <c r="M1273" s="590" t="n">
        <v>0</v>
      </c>
      <c r="N1273" s="588" t="n">
        <v>1</v>
      </c>
      <c r="O1273" s="591" t="n">
        <v>3</v>
      </c>
      <c r="P1273" s="591" t="n">
        <v>9</v>
      </c>
      <c r="Q1273" s="579"/>
      <c r="R1273" s="588" t="s">
        <v>614</v>
      </c>
      <c r="S1273" s="592" t="s">
        <v>1804</v>
      </c>
      <c r="T1273" s="587"/>
      <c r="U1273" s="587"/>
      <c r="V1273" s="587"/>
      <c r="W1273" s="587"/>
      <c r="X1273" s="593" t="n">
        <v>3</v>
      </c>
      <c r="Y1273" s="589"/>
      <c r="Z1273" s="594" t="n">
        <v>1</v>
      </c>
      <c r="AA1273" s="594" t="n">
        <v>1</v>
      </c>
      <c r="AB1273" s="594" t="n">
        <v>2</v>
      </c>
      <c r="AC1273" s="594" t="n">
        <v>0</v>
      </c>
      <c r="AD1273" s="593" t="n">
        <v>1</v>
      </c>
      <c r="AE1273" s="593" t="n">
        <v>3</v>
      </c>
      <c r="AF1273" s="595" t="n">
        <v>9</v>
      </c>
      <c r="AG1273" s="584"/>
      <c r="AH1273" s="584"/>
      <c r="AI1273" s="583" t="n">
        <v>80</v>
      </c>
      <c r="AJ1273" s="584" t="s">
        <v>1805</v>
      </c>
      <c r="AK1273" s="584"/>
      <c r="AL1273" s="584"/>
      <c r="AM1273" s="584"/>
      <c r="AN1273" s="584"/>
      <c r="AO1273" s="584"/>
    </row>
    <row r="1274" customFormat="false" ht="11.1" hidden="false" customHeight="true" outlineLevel="0" collapsed="false">
      <c r="A1274" s="0" t="n">
        <f aca="false">A1273+1</f>
        <v>1274</v>
      </c>
      <c r="B1274" s="596" t="s">
        <v>64</v>
      </c>
      <c r="C1274" s="597" t="s">
        <v>39</v>
      </c>
      <c r="D1274" s="598"/>
      <c r="E1274" s="598"/>
      <c r="F1274" s="598"/>
      <c r="G1274" s="598"/>
      <c r="H1274" s="599" t="s">
        <v>39</v>
      </c>
      <c r="I1274" s="600"/>
      <c r="J1274" s="601" t="s">
        <v>39</v>
      </c>
      <c r="K1274" s="601" t="s">
        <v>39</v>
      </c>
      <c r="L1274" s="601" t="s">
        <v>39</v>
      </c>
      <c r="M1274" s="601" t="s">
        <v>39</v>
      </c>
      <c r="N1274" s="599" t="s">
        <v>39</v>
      </c>
      <c r="O1274" s="602" t="s">
        <v>39</v>
      </c>
      <c r="P1274" s="602" t="s">
        <v>39</v>
      </c>
      <c r="Q1274" s="579"/>
      <c r="R1274" s="599" t="s">
        <v>626</v>
      </c>
      <c r="S1274" s="603" t="s">
        <v>1806</v>
      </c>
      <c r="T1274" s="598"/>
      <c r="U1274" s="598"/>
      <c r="V1274" s="598"/>
      <c r="W1274" s="598"/>
      <c r="X1274" s="605" t="n">
        <v>3</v>
      </c>
      <c r="Y1274" s="600"/>
      <c r="Z1274" s="606" t="n">
        <v>1</v>
      </c>
      <c r="AA1274" s="606" t="n">
        <v>1</v>
      </c>
      <c r="AB1274" s="606" t="n">
        <v>2</v>
      </c>
      <c r="AC1274" s="606" t="n">
        <v>0</v>
      </c>
      <c r="AD1274" s="605" t="n">
        <v>0</v>
      </c>
      <c r="AE1274" s="605" t="n">
        <v>2</v>
      </c>
      <c r="AF1274" s="607" t="n">
        <v>1</v>
      </c>
      <c r="AG1274" s="584"/>
      <c r="AH1274" s="584"/>
      <c r="AI1274" s="583" t="n">
        <v>82</v>
      </c>
      <c r="AJ1274" s="584" t="s">
        <v>1807</v>
      </c>
      <c r="AK1274" s="584"/>
      <c r="AL1274" s="584"/>
      <c r="AM1274" s="584"/>
      <c r="AN1274" s="584"/>
      <c r="AO1274" s="584"/>
    </row>
    <row r="1275" customFormat="false" ht="11.1" hidden="false" customHeight="true" outlineLevel="0" collapsed="false">
      <c r="A1275" s="0" t="n">
        <f aca="false">A1274+1</f>
        <v>1275</v>
      </c>
      <c r="B1275" s="585" t="s">
        <v>455</v>
      </c>
      <c r="C1275" s="586" t="s">
        <v>1808</v>
      </c>
      <c r="D1275" s="587"/>
      <c r="E1275" s="587"/>
      <c r="F1275" s="587"/>
      <c r="G1275" s="587"/>
      <c r="H1275" s="588" t="n">
        <v>4</v>
      </c>
      <c r="I1275" s="589"/>
      <c r="J1275" s="590" t="n">
        <v>1</v>
      </c>
      <c r="K1275" s="590" t="n">
        <v>1</v>
      </c>
      <c r="L1275" s="590" t="n">
        <v>2</v>
      </c>
      <c r="M1275" s="590" t="n">
        <v>0</v>
      </c>
      <c r="N1275" s="588" t="n">
        <v>0</v>
      </c>
      <c r="O1275" s="591" t="n">
        <v>0</v>
      </c>
      <c r="P1275" s="591" t="n">
        <v>0</v>
      </c>
      <c r="Q1275" s="579"/>
      <c r="R1275" s="588" t="s">
        <v>619</v>
      </c>
      <c r="S1275" s="592" t="s">
        <v>1808</v>
      </c>
      <c r="T1275" s="587"/>
      <c r="U1275" s="587"/>
      <c r="V1275" s="587"/>
      <c r="W1275" s="587"/>
      <c r="X1275" s="593" t="n">
        <v>4</v>
      </c>
      <c r="Y1275" s="589"/>
      <c r="Z1275" s="594" t="n">
        <v>1</v>
      </c>
      <c r="AA1275" s="594" t="n">
        <v>1</v>
      </c>
      <c r="AB1275" s="594" t="n">
        <v>2</v>
      </c>
      <c r="AC1275" s="594" t="n">
        <v>0</v>
      </c>
      <c r="AD1275" s="593" t="n">
        <v>0</v>
      </c>
      <c r="AE1275" s="593" t="n">
        <v>0</v>
      </c>
      <c r="AF1275" s="595" t="n">
        <v>0</v>
      </c>
      <c r="AG1275" s="584"/>
      <c r="AH1275" s="584"/>
      <c r="AI1275" s="584"/>
      <c r="AJ1275" s="584"/>
      <c r="AK1275" s="584"/>
      <c r="AL1275" s="584"/>
      <c r="AM1275" s="584"/>
      <c r="AN1275" s="584"/>
      <c r="AO1275" s="584"/>
    </row>
    <row r="1276" customFormat="false" ht="11.1" hidden="false" customHeight="true" outlineLevel="0" collapsed="false">
      <c r="A1276" s="0" t="n">
        <f aca="false">A1275+1</f>
        <v>1276</v>
      </c>
      <c r="B1276" s="596" t="s">
        <v>620</v>
      </c>
      <c r="C1276" s="597" t="s">
        <v>1799</v>
      </c>
      <c r="D1276" s="598"/>
      <c r="E1276" s="598"/>
      <c r="F1276" s="598"/>
      <c r="G1276" s="598"/>
      <c r="H1276" s="599" t="n">
        <v>4</v>
      </c>
      <c r="I1276" s="600"/>
      <c r="J1276" s="601" t="n">
        <v>1</v>
      </c>
      <c r="K1276" s="601" t="n">
        <v>0</v>
      </c>
      <c r="L1276" s="601" t="n">
        <v>0</v>
      </c>
      <c r="M1276" s="601" t="n">
        <v>0</v>
      </c>
      <c r="N1276" s="599" t="n">
        <v>3</v>
      </c>
      <c r="O1276" s="602" t="n">
        <v>0</v>
      </c>
      <c r="P1276" s="602" t="n">
        <v>1</v>
      </c>
      <c r="Q1276" s="579"/>
      <c r="R1276" s="599" t="s">
        <v>614</v>
      </c>
      <c r="S1276" s="603" t="s">
        <v>1809</v>
      </c>
      <c r="T1276" s="598"/>
      <c r="U1276" s="598"/>
      <c r="V1276" s="598"/>
      <c r="W1276" s="598"/>
      <c r="X1276" s="605" t="n">
        <v>2</v>
      </c>
      <c r="Y1276" s="600"/>
      <c r="Z1276" s="606" t="n">
        <v>0</v>
      </c>
      <c r="AA1276" s="606" t="n">
        <v>1</v>
      </c>
      <c r="AB1276" s="606" t="n">
        <v>1</v>
      </c>
      <c r="AC1276" s="606" t="n">
        <v>0</v>
      </c>
      <c r="AD1276" s="605" t="n">
        <v>3</v>
      </c>
      <c r="AE1276" s="605" t="n">
        <v>0</v>
      </c>
      <c r="AF1276" s="607" t="n">
        <v>0</v>
      </c>
      <c r="AG1276" s="584"/>
      <c r="AH1276" s="584"/>
      <c r="AI1276" s="584"/>
      <c r="AJ1276" s="584"/>
      <c r="AK1276" s="584"/>
      <c r="AL1276" s="584"/>
      <c r="AM1276" s="584"/>
      <c r="AN1276" s="584"/>
      <c r="AO1276" s="584"/>
    </row>
    <row r="1277" customFormat="false" ht="11.1" hidden="false" customHeight="true" outlineLevel="0" collapsed="false">
      <c r="A1277" s="0" t="n">
        <f aca="false">A1276+1</f>
        <v>1277</v>
      </c>
      <c r="B1277" s="585" t="s">
        <v>191</v>
      </c>
      <c r="C1277" s="586" t="s">
        <v>1810</v>
      </c>
      <c r="D1277" s="587"/>
      <c r="E1277" s="587"/>
      <c r="F1277" s="587"/>
      <c r="G1277" s="587"/>
      <c r="H1277" s="588" t="n">
        <v>1</v>
      </c>
      <c r="I1277" s="589"/>
      <c r="J1277" s="590" t="n">
        <v>0</v>
      </c>
      <c r="K1277" s="590" t="n">
        <v>1</v>
      </c>
      <c r="L1277" s="590" t="n">
        <v>2</v>
      </c>
      <c r="M1277" s="590" t="n">
        <v>3</v>
      </c>
      <c r="N1277" s="588" t="n">
        <v>0</v>
      </c>
      <c r="O1277" s="591" t="n">
        <v>0</v>
      </c>
      <c r="P1277" s="591" t="n">
        <v>7</v>
      </c>
      <c r="Q1277" s="579"/>
      <c r="R1277" s="588" t="s">
        <v>619</v>
      </c>
      <c r="S1277" s="592" t="s">
        <v>1811</v>
      </c>
      <c r="T1277" s="587"/>
      <c r="U1277" s="587"/>
      <c r="V1277" s="587"/>
      <c r="W1277" s="587"/>
      <c r="X1277" s="593" t="n">
        <v>2</v>
      </c>
      <c r="Y1277" s="589"/>
      <c r="Z1277" s="594" t="n">
        <v>1</v>
      </c>
      <c r="AA1277" s="594" t="n">
        <v>1</v>
      </c>
      <c r="AB1277" s="594" t="n">
        <v>1</v>
      </c>
      <c r="AC1277" s="594" t="n">
        <v>0</v>
      </c>
      <c r="AD1277" s="593" t="n">
        <v>0</v>
      </c>
      <c r="AE1277" s="593" t="n">
        <v>0</v>
      </c>
      <c r="AF1277" s="595" t="n">
        <v>0</v>
      </c>
      <c r="AG1277" s="584"/>
      <c r="AH1277" s="584"/>
      <c r="AI1277" s="584"/>
      <c r="AJ1277" s="584"/>
      <c r="AK1277" s="584"/>
      <c r="AL1277" s="584"/>
      <c r="AM1277" s="584"/>
      <c r="AN1277" s="584"/>
      <c r="AO1277" s="584"/>
    </row>
    <row r="1278" customFormat="false" ht="11.1" hidden="false" customHeight="true" outlineLevel="0" collapsed="false">
      <c r="A1278" s="0" t="n">
        <f aca="false">A1277+1</f>
        <v>1278</v>
      </c>
      <c r="B1278" s="596" t="s">
        <v>193</v>
      </c>
      <c r="C1278" s="597" t="s">
        <v>1812</v>
      </c>
      <c r="D1278" s="598"/>
      <c r="E1278" s="598"/>
      <c r="F1278" s="598"/>
      <c r="G1278" s="598"/>
      <c r="H1278" s="599" t="n">
        <v>2</v>
      </c>
      <c r="I1278" s="600"/>
      <c r="J1278" s="601" t="n">
        <v>0</v>
      </c>
      <c r="K1278" s="601" t="n">
        <v>1</v>
      </c>
      <c r="L1278" s="601" t="n">
        <v>2</v>
      </c>
      <c r="M1278" s="601" t="n">
        <v>2</v>
      </c>
      <c r="N1278" s="599" t="n">
        <v>0</v>
      </c>
      <c r="O1278" s="602" t="n">
        <v>0</v>
      </c>
      <c r="P1278" s="602" t="n">
        <v>0</v>
      </c>
      <c r="Q1278" s="579"/>
      <c r="R1278" s="599" t="s">
        <v>619</v>
      </c>
      <c r="S1278" s="603" t="s">
        <v>1813</v>
      </c>
      <c r="T1278" s="598"/>
      <c r="U1278" s="598"/>
      <c r="V1278" s="598"/>
      <c r="W1278" s="598"/>
      <c r="X1278" s="605" t="n">
        <v>2</v>
      </c>
      <c r="Y1278" s="600"/>
      <c r="Z1278" s="606" t="n">
        <v>0</v>
      </c>
      <c r="AA1278" s="606" t="n">
        <v>1</v>
      </c>
      <c r="AB1278" s="606" t="n">
        <v>1</v>
      </c>
      <c r="AC1278" s="606" t="n">
        <v>0</v>
      </c>
      <c r="AD1278" s="605" t="n">
        <v>0</v>
      </c>
      <c r="AE1278" s="605" t="n">
        <v>0</v>
      </c>
      <c r="AF1278" s="607" t="n">
        <v>0</v>
      </c>
      <c r="AG1278" s="584"/>
      <c r="AH1278" s="584"/>
      <c r="AI1278" s="608"/>
      <c r="AJ1278" s="608"/>
      <c r="AK1278" s="608"/>
      <c r="AL1278" s="608"/>
      <c r="AM1278" s="608"/>
      <c r="AN1278" s="584"/>
      <c r="AO1278" s="584"/>
    </row>
    <row r="1279" customFormat="false" ht="11.1" hidden="false" customHeight="true" outlineLevel="0" collapsed="false">
      <c r="A1279" s="0" t="n">
        <f aca="false">A1278+1</f>
        <v>1279</v>
      </c>
      <c r="B1279" s="585" t="s">
        <v>59</v>
      </c>
      <c r="C1279" s="586" t="s">
        <v>39</v>
      </c>
      <c r="D1279" s="587"/>
      <c r="E1279" s="587"/>
      <c r="F1279" s="587"/>
      <c r="G1279" s="587"/>
      <c r="H1279" s="588" t="s">
        <v>39</v>
      </c>
      <c r="I1279" s="589"/>
      <c r="J1279" s="590" t="s">
        <v>39</v>
      </c>
      <c r="K1279" s="590" t="s">
        <v>39</v>
      </c>
      <c r="L1279" s="590" t="s">
        <v>39</v>
      </c>
      <c r="M1279" s="590" t="s">
        <v>39</v>
      </c>
      <c r="N1279" s="588" t="s">
        <v>39</v>
      </c>
      <c r="O1279" s="591" t="s">
        <v>39</v>
      </c>
      <c r="P1279" s="591" t="s">
        <v>39</v>
      </c>
      <c r="Q1279" s="875"/>
      <c r="R1279" s="588" t="s">
        <v>629</v>
      </c>
      <c r="S1279" s="592" t="s">
        <v>1814</v>
      </c>
      <c r="T1279" s="587"/>
      <c r="U1279" s="587"/>
      <c r="V1279" s="587"/>
      <c r="W1279" s="587"/>
      <c r="X1279" s="593" t="n">
        <v>2</v>
      </c>
      <c r="Y1279" s="589"/>
      <c r="Z1279" s="594" t="n">
        <v>0</v>
      </c>
      <c r="AA1279" s="594" t="n">
        <v>2</v>
      </c>
      <c r="AB1279" s="594" t="n">
        <v>4</v>
      </c>
      <c r="AC1279" s="594" t="n">
        <v>5</v>
      </c>
      <c r="AD1279" s="593" t="n">
        <v>0</v>
      </c>
      <c r="AE1279" s="593" t="s">
        <v>798</v>
      </c>
      <c r="AF1279" s="595" t="n">
        <v>3</v>
      </c>
      <c r="AG1279" s="608"/>
      <c r="AH1279" s="608"/>
      <c r="AI1279" s="584"/>
      <c r="AJ1279" s="584"/>
      <c r="AK1279" s="584"/>
      <c r="AL1279" s="584"/>
      <c r="AM1279" s="584"/>
      <c r="AN1279" s="608"/>
      <c r="AO1279" s="608"/>
    </row>
    <row r="1280" customFormat="false" ht="11.1" hidden="false" customHeight="true" outlineLevel="0" collapsed="false">
      <c r="A1280" s="0" t="n">
        <f aca="false">A1279+1</f>
        <v>1280</v>
      </c>
      <c r="B1280" s="596" t="s">
        <v>196</v>
      </c>
      <c r="C1280" s="597" t="s">
        <v>1815</v>
      </c>
      <c r="D1280" s="598"/>
      <c r="E1280" s="598"/>
      <c r="F1280" s="598"/>
      <c r="G1280" s="598"/>
      <c r="H1280" s="599" t="n">
        <v>1</v>
      </c>
      <c r="I1280" s="600"/>
      <c r="J1280" s="601" t="n">
        <v>0</v>
      </c>
      <c r="K1280" s="601" t="n">
        <v>2</v>
      </c>
      <c r="L1280" s="601" t="n">
        <v>3</v>
      </c>
      <c r="M1280" s="601" t="n">
        <v>2</v>
      </c>
      <c r="N1280" s="599" t="n">
        <v>0</v>
      </c>
      <c r="O1280" s="602" t="n">
        <v>2</v>
      </c>
      <c r="P1280" s="602" t="n">
        <v>0</v>
      </c>
      <c r="Q1280" s="579"/>
      <c r="R1280" s="599" t="s">
        <v>153</v>
      </c>
      <c r="S1280" s="603" t="s">
        <v>1815</v>
      </c>
      <c r="T1280" s="598"/>
      <c r="U1280" s="598"/>
      <c r="V1280" s="598"/>
      <c r="W1280" s="598"/>
      <c r="X1280" s="605" t="n">
        <v>1</v>
      </c>
      <c r="Y1280" s="600"/>
      <c r="Z1280" s="606" t="n">
        <v>0</v>
      </c>
      <c r="AA1280" s="606" t="n">
        <v>2</v>
      </c>
      <c r="AB1280" s="606" t="n">
        <v>3</v>
      </c>
      <c r="AC1280" s="606" t="n">
        <v>2</v>
      </c>
      <c r="AD1280" s="605" t="n">
        <v>0</v>
      </c>
      <c r="AE1280" s="605" t="n">
        <v>2</v>
      </c>
      <c r="AF1280" s="607" t="n">
        <v>0</v>
      </c>
      <c r="AG1280" s="584"/>
      <c r="AH1280" s="584"/>
      <c r="AI1280" s="584" t="n">
        <v>0</v>
      </c>
      <c r="AJ1280" s="584" t="n">
        <v>12</v>
      </c>
      <c r="AK1280" s="584" t="n">
        <v>22</v>
      </c>
      <c r="AL1280" s="584" t="n">
        <v>22</v>
      </c>
      <c r="AM1280" s="583" t="s">
        <v>1816</v>
      </c>
      <c r="AN1280" s="584"/>
      <c r="AO1280" s="584"/>
    </row>
    <row r="1281" customFormat="false" ht="11.1" hidden="false" customHeight="true" outlineLevel="0" collapsed="false">
      <c r="A1281" s="0" t="n">
        <f aca="false">A1280+1</f>
        <v>1281</v>
      </c>
      <c r="B1281" s="609" t="s">
        <v>200</v>
      </c>
      <c r="C1281" s="610" t="s">
        <v>1814</v>
      </c>
      <c r="D1281" s="611"/>
      <c r="E1281" s="611"/>
      <c r="F1281" s="611"/>
      <c r="G1281" s="611"/>
      <c r="H1281" s="612" t="n">
        <v>2</v>
      </c>
      <c r="I1281" s="613"/>
      <c r="J1281" s="614" t="n">
        <v>0</v>
      </c>
      <c r="K1281" s="614" t="n">
        <v>2</v>
      </c>
      <c r="L1281" s="614" t="n">
        <v>4</v>
      </c>
      <c r="M1281" s="614" t="n">
        <v>5</v>
      </c>
      <c r="N1281" s="612" t="n">
        <v>0</v>
      </c>
      <c r="O1281" s="615" t="s">
        <v>798</v>
      </c>
      <c r="P1281" s="615" t="n">
        <v>3</v>
      </c>
      <c r="Q1281" s="579"/>
      <c r="R1281" s="588" t="s">
        <v>629</v>
      </c>
      <c r="S1281" s="592" t="s">
        <v>1817</v>
      </c>
      <c r="T1281" s="587"/>
      <c r="U1281" s="587"/>
      <c r="V1281" s="587"/>
      <c r="W1281" s="587"/>
      <c r="X1281" s="593" t="n">
        <v>1</v>
      </c>
      <c r="Y1281" s="589"/>
      <c r="Z1281" s="594" t="n">
        <v>0</v>
      </c>
      <c r="AA1281" s="594" t="n">
        <v>1</v>
      </c>
      <c r="AB1281" s="594" t="n">
        <v>2</v>
      </c>
      <c r="AC1281" s="594" t="n">
        <v>3</v>
      </c>
      <c r="AD1281" s="593" t="n">
        <v>0</v>
      </c>
      <c r="AE1281" s="593" t="n">
        <v>2</v>
      </c>
      <c r="AF1281" s="595" t="n">
        <v>0</v>
      </c>
      <c r="AG1281" s="584"/>
      <c r="AH1281" s="584"/>
      <c r="AI1281" s="584" t="n">
        <v>0</v>
      </c>
      <c r="AJ1281" s="584" t="n">
        <v>22</v>
      </c>
      <c r="AK1281" s="584" t="n">
        <v>44</v>
      </c>
      <c r="AL1281" s="584" t="n">
        <v>43</v>
      </c>
      <c r="AM1281" s="583" t="s">
        <v>1818</v>
      </c>
      <c r="AN1281" s="584"/>
      <c r="AO1281" s="584"/>
    </row>
    <row r="1282" customFormat="false" ht="11.1" hidden="false" customHeight="true" outlineLevel="0" collapsed="false">
      <c r="A1282" s="0" t="n">
        <f aca="false">A1281+1</f>
        <v>1282</v>
      </c>
      <c r="B1282" s="579"/>
      <c r="C1282" s="579"/>
      <c r="D1282" s="579"/>
      <c r="E1282" s="579"/>
      <c r="F1282" s="616"/>
      <c r="G1282" s="616"/>
      <c r="H1282" s="616"/>
      <c r="I1282" s="617" t="s">
        <v>634</v>
      </c>
      <c r="J1282" s="616"/>
      <c r="K1282" s="616"/>
      <c r="L1282" s="616"/>
      <c r="M1282" s="616"/>
      <c r="N1282" s="616"/>
      <c r="O1282" s="579"/>
      <c r="P1282" s="579"/>
      <c r="Q1282" s="579"/>
      <c r="R1282" s="599" t="s">
        <v>153</v>
      </c>
      <c r="S1282" s="603" t="s">
        <v>1819</v>
      </c>
      <c r="T1282" s="598"/>
      <c r="U1282" s="598"/>
      <c r="V1282" s="598"/>
      <c r="W1282" s="598"/>
      <c r="X1282" s="605" t="n">
        <v>2</v>
      </c>
      <c r="Y1282" s="600"/>
      <c r="Z1282" s="606" t="n">
        <v>0</v>
      </c>
      <c r="AA1282" s="606" t="n">
        <v>1</v>
      </c>
      <c r="AB1282" s="606" t="n">
        <v>1</v>
      </c>
      <c r="AC1282" s="606" t="n">
        <v>1</v>
      </c>
      <c r="AD1282" s="605" t="n">
        <v>0</v>
      </c>
      <c r="AE1282" s="605" t="n">
        <v>3</v>
      </c>
      <c r="AF1282" s="607" t="n">
        <v>0</v>
      </c>
      <c r="AG1282" s="584"/>
      <c r="AH1282" s="584"/>
      <c r="AI1282" s="584" t="n">
        <v>0</v>
      </c>
      <c r="AJ1282" s="584" t="n">
        <v>31</v>
      </c>
      <c r="AK1282" s="584" t="n">
        <v>58</v>
      </c>
      <c r="AL1282" s="584" t="n">
        <v>58</v>
      </c>
      <c r="AM1282" s="583" t="s">
        <v>1820</v>
      </c>
      <c r="AN1282" s="584"/>
      <c r="AO1282" s="584"/>
    </row>
    <row r="1283" customFormat="false" ht="11.1" hidden="false" customHeight="true" outlineLevel="0" collapsed="false">
      <c r="A1283" s="0" t="n">
        <f aca="false">A1282+1</f>
        <v>1283</v>
      </c>
      <c r="B1283" s="579"/>
      <c r="C1283" s="618" t="s">
        <v>636</v>
      </c>
      <c r="D1283" s="619" t="n">
        <v>-1</v>
      </c>
      <c r="E1283" s="617"/>
      <c r="F1283" s="617"/>
      <c r="G1283" s="617"/>
      <c r="H1283" s="620" t="s">
        <v>637</v>
      </c>
      <c r="I1283" s="617"/>
      <c r="J1283" s="617"/>
      <c r="K1283" s="617"/>
      <c r="L1283" s="620" t="s">
        <v>638</v>
      </c>
      <c r="M1283" s="617"/>
      <c r="N1283" s="617"/>
      <c r="O1283" s="967" t="n">
        <v>0</v>
      </c>
      <c r="P1283" s="967"/>
      <c r="Q1283" s="579"/>
      <c r="R1283" s="588" t="s">
        <v>153</v>
      </c>
      <c r="S1283" s="592" t="s">
        <v>1812</v>
      </c>
      <c r="T1283" s="587"/>
      <c r="U1283" s="587"/>
      <c r="V1283" s="587"/>
      <c r="W1283" s="587"/>
      <c r="X1283" s="593" t="n">
        <v>2</v>
      </c>
      <c r="Y1283" s="589"/>
      <c r="Z1283" s="594" t="n">
        <v>0</v>
      </c>
      <c r="AA1283" s="594" t="n">
        <v>1</v>
      </c>
      <c r="AB1283" s="594" t="n">
        <v>2</v>
      </c>
      <c r="AC1283" s="594" t="n">
        <v>2</v>
      </c>
      <c r="AD1283" s="593" t="n">
        <v>0</v>
      </c>
      <c r="AE1283" s="593" t="n">
        <v>0</v>
      </c>
      <c r="AF1283" s="595" t="n">
        <v>0</v>
      </c>
      <c r="AG1283" s="584"/>
      <c r="AH1283" s="584"/>
      <c r="AI1283" s="584" t="n">
        <v>0</v>
      </c>
      <c r="AJ1283" s="584" t="n">
        <v>37</v>
      </c>
      <c r="AK1283" s="584" t="n">
        <v>65</v>
      </c>
      <c r="AL1283" s="584" t="n">
        <v>66</v>
      </c>
      <c r="AM1283" s="583" t="s">
        <v>1821</v>
      </c>
      <c r="AN1283" s="584"/>
      <c r="AO1283" s="584"/>
    </row>
    <row r="1284" customFormat="false" ht="11.1" hidden="false" customHeight="true" outlineLevel="0" collapsed="false">
      <c r="A1284" s="0" t="n">
        <f aca="false">A1283+1</f>
        <v>1284</v>
      </c>
      <c r="B1284" s="579"/>
      <c r="C1284" s="618" t="s">
        <v>640</v>
      </c>
      <c r="D1284" s="622" t="s">
        <v>905</v>
      </c>
      <c r="E1284" s="617"/>
      <c r="F1284" s="623" t="s">
        <v>230</v>
      </c>
      <c r="G1284" s="617"/>
      <c r="H1284" s="622" t="n">
        <v>1</v>
      </c>
      <c r="I1284" s="622"/>
      <c r="J1284" s="622"/>
      <c r="K1284" s="622"/>
      <c r="L1284" s="622" t="n">
        <v>1</v>
      </c>
      <c r="M1284" s="617"/>
      <c r="N1284" s="624" t="s">
        <v>230</v>
      </c>
      <c r="O1284" s="967"/>
      <c r="P1284" s="967"/>
      <c r="Q1284" s="579"/>
      <c r="R1284" s="599" t="s">
        <v>629</v>
      </c>
      <c r="S1284" s="603" t="s">
        <v>1810</v>
      </c>
      <c r="T1284" s="598"/>
      <c r="U1284" s="598"/>
      <c r="V1284" s="598"/>
      <c r="W1284" s="598"/>
      <c r="X1284" s="605" t="n">
        <v>1</v>
      </c>
      <c r="Y1284" s="600"/>
      <c r="Z1284" s="606" t="n">
        <v>0</v>
      </c>
      <c r="AA1284" s="606" t="n">
        <v>1</v>
      </c>
      <c r="AB1284" s="606" t="n">
        <v>2</v>
      </c>
      <c r="AC1284" s="606" t="n">
        <v>3</v>
      </c>
      <c r="AD1284" s="605" t="n">
        <v>0</v>
      </c>
      <c r="AE1284" s="605" t="n">
        <v>0</v>
      </c>
      <c r="AF1284" s="607" t="n">
        <v>7</v>
      </c>
      <c r="AG1284" s="584"/>
      <c r="AH1284" s="584"/>
      <c r="AI1284" s="584" t="n">
        <v>0</v>
      </c>
      <c r="AJ1284" s="584" t="n">
        <v>48</v>
      </c>
      <c r="AK1284" s="584" t="n">
        <v>73</v>
      </c>
      <c r="AL1284" s="584" t="n">
        <v>78</v>
      </c>
      <c r="AM1284" s="583" t="s">
        <v>1822</v>
      </c>
      <c r="AN1284" s="584"/>
      <c r="AO1284" s="584"/>
    </row>
    <row r="1285" customFormat="false" ht="11.1" hidden="false" customHeight="true" outlineLevel="0" collapsed="false">
      <c r="A1285" s="0" t="n">
        <f aca="false">A1284+1</f>
        <v>1285</v>
      </c>
      <c r="B1285" s="579"/>
      <c r="C1285" s="616"/>
      <c r="D1285" s="616"/>
      <c r="E1285" s="617"/>
      <c r="F1285" s="623" t="s">
        <v>231</v>
      </c>
      <c r="G1285" s="617"/>
      <c r="H1285" s="622" t="n">
        <v>1</v>
      </c>
      <c r="I1285" s="622"/>
      <c r="J1285" s="622"/>
      <c r="K1285" s="622"/>
      <c r="L1285" s="622" t="n">
        <v>1</v>
      </c>
      <c r="M1285" s="617"/>
      <c r="N1285" s="624" t="s">
        <v>231</v>
      </c>
      <c r="O1285" s="967"/>
      <c r="P1285" s="967"/>
      <c r="Q1285" s="579"/>
      <c r="R1285" s="588" t="s">
        <v>629</v>
      </c>
      <c r="S1285" s="592" t="s">
        <v>1823</v>
      </c>
      <c r="T1285" s="587"/>
      <c r="U1285" s="587"/>
      <c r="V1285" s="587"/>
      <c r="W1285" s="587"/>
      <c r="X1285" s="593" t="n">
        <v>1</v>
      </c>
      <c r="Y1285" s="589"/>
      <c r="Z1285" s="594" t="n">
        <v>0</v>
      </c>
      <c r="AA1285" s="594" t="n">
        <v>1</v>
      </c>
      <c r="AB1285" s="594" t="n">
        <v>2</v>
      </c>
      <c r="AC1285" s="594" t="n">
        <v>2</v>
      </c>
      <c r="AD1285" s="593" t="n">
        <v>0</v>
      </c>
      <c r="AE1285" s="593" t="n">
        <v>1</v>
      </c>
      <c r="AF1285" s="595" t="n">
        <v>6</v>
      </c>
      <c r="AG1285" s="584"/>
      <c r="AH1285" s="584"/>
      <c r="AI1285" s="584" t="n">
        <v>0</v>
      </c>
      <c r="AJ1285" s="584" t="n">
        <v>56</v>
      </c>
      <c r="AK1285" s="584" t="n">
        <v>75</v>
      </c>
      <c r="AL1285" s="584" t="n">
        <v>83</v>
      </c>
      <c r="AM1285" s="583" t="s">
        <v>1824</v>
      </c>
      <c r="AN1285" s="584"/>
      <c r="AO1285" s="584"/>
    </row>
    <row r="1286" customFormat="false" ht="11.1" hidden="false" customHeight="true" outlineLevel="0" collapsed="false">
      <c r="A1286" s="0" t="n">
        <f aca="false">A1285+1</f>
        <v>1286</v>
      </c>
      <c r="B1286" s="579"/>
      <c r="C1286" s="618" t="s">
        <v>645</v>
      </c>
      <c r="D1286" s="619" t="n">
        <v>5</v>
      </c>
      <c r="E1286" s="617"/>
      <c r="F1286" s="616"/>
      <c r="G1286" s="616"/>
      <c r="H1286" s="616"/>
      <c r="I1286" s="616"/>
      <c r="J1286" s="616"/>
      <c r="K1286" s="616"/>
      <c r="L1286" s="616"/>
      <c r="M1286" s="616"/>
      <c r="N1286" s="616"/>
      <c r="O1286" s="967"/>
      <c r="P1286" s="967"/>
      <c r="Q1286" s="579"/>
      <c r="R1286" s="625" t="s">
        <v>153</v>
      </c>
      <c r="S1286" s="626" t="s">
        <v>1825</v>
      </c>
      <c r="T1286" s="627"/>
      <c r="U1286" s="627"/>
      <c r="V1286" s="627"/>
      <c r="W1286" s="627"/>
      <c r="X1286" s="628" t="n">
        <v>2</v>
      </c>
      <c r="Y1286" s="629"/>
      <c r="Z1286" s="630" t="n">
        <v>0</v>
      </c>
      <c r="AA1286" s="630" t="n">
        <v>1</v>
      </c>
      <c r="AB1286" s="630" t="n">
        <v>1</v>
      </c>
      <c r="AC1286" s="630" t="n">
        <v>2</v>
      </c>
      <c r="AD1286" s="628" t="n">
        <v>0</v>
      </c>
      <c r="AE1286" s="628" t="n">
        <v>0</v>
      </c>
      <c r="AF1286" s="631" t="n">
        <v>0</v>
      </c>
      <c r="AG1286" s="584"/>
      <c r="AH1286" s="584"/>
      <c r="AI1286" s="584" t="n">
        <v>0</v>
      </c>
      <c r="AJ1286" s="584" t="n">
        <v>56</v>
      </c>
      <c r="AK1286" s="584" t="n">
        <v>76</v>
      </c>
      <c r="AL1286" s="584" t="n">
        <v>83</v>
      </c>
      <c r="AM1286" s="583" t="s">
        <v>1826</v>
      </c>
      <c r="AN1286" s="584"/>
      <c r="AO1286" s="584"/>
    </row>
    <row r="1287" customFormat="false" ht="11.1" hidden="false" customHeight="true" outlineLevel="0" collapsed="false">
      <c r="A1287" s="0" t="n">
        <f aca="false">A1286+1</f>
        <v>1287</v>
      </c>
      <c r="B1287" s="579"/>
      <c r="C1287" s="579"/>
      <c r="D1287" s="579"/>
      <c r="E1287" s="579"/>
      <c r="F1287" s="579"/>
      <c r="G1287" s="579"/>
      <c r="H1287" s="579"/>
      <c r="I1287" s="579"/>
      <c r="J1287" s="579"/>
      <c r="K1287" s="579"/>
      <c r="L1287" s="579"/>
      <c r="M1287" s="579"/>
      <c r="N1287" s="579"/>
      <c r="O1287" s="579"/>
      <c r="P1287" s="579"/>
      <c r="Q1287" s="579"/>
      <c r="R1287" s="579"/>
      <c r="S1287" s="579"/>
      <c r="T1287" s="579"/>
      <c r="U1287" s="579"/>
      <c r="V1287" s="579"/>
      <c r="W1287" s="579"/>
      <c r="X1287" s="579"/>
      <c r="Y1287" s="579"/>
      <c r="Z1287" s="579"/>
      <c r="AA1287" s="579"/>
      <c r="AB1287" s="579"/>
      <c r="AC1287" s="579"/>
      <c r="AD1287" s="579"/>
      <c r="AE1287" s="579"/>
      <c r="AF1287" s="579"/>
      <c r="AG1287" s="584"/>
      <c r="AH1287" s="584"/>
      <c r="AI1287" s="584" t="n">
        <v>0</v>
      </c>
      <c r="AJ1287" s="584" t="n">
        <v>57</v>
      </c>
      <c r="AK1287" s="584" t="n">
        <v>76</v>
      </c>
      <c r="AL1287" s="584" t="n">
        <v>83</v>
      </c>
      <c r="AM1287" s="583" t="s">
        <v>1827</v>
      </c>
      <c r="AN1287" s="584"/>
      <c r="AO1287" s="584"/>
    </row>
    <row r="1288" customFormat="false" ht="11.1" hidden="false" customHeight="true" outlineLevel="0" collapsed="false">
      <c r="A1288" s="0" t="n">
        <f aca="false">A1287+1</f>
        <v>1288</v>
      </c>
      <c r="B1288" s="819"/>
      <c r="C1288" s="820" t="s">
        <v>649</v>
      </c>
      <c r="D1288" s="829"/>
      <c r="E1288" s="829"/>
      <c r="F1288" s="829"/>
      <c r="G1288" s="829"/>
      <c r="H1288" s="822" t="s">
        <v>151</v>
      </c>
      <c r="I1288" s="830"/>
      <c r="J1288" s="824" t="s">
        <v>152</v>
      </c>
      <c r="K1288" s="824" t="s">
        <v>153</v>
      </c>
      <c r="L1288" s="824" t="s">
        <v>154</v>
      </c>
      <c r="M1288" s="824" t="s">
        <v>155</v>
      </c>
      <c r="N1288" s="822" t="s">
        <v>108</v>
      </c>
      <c r="O1288" s="825" t="s">
        <v>156</v>
      </c>
      <c r="P1288" s="825" t="s">
        <v>157</v>
      </c>
      <c r="Q1288" s="579"/>
      <c r="R1288" s="819"/>
      <c r="S1288" s="820" t="s">
        <v>650</v>
      </c>
      <c r="T1288" s="829"/>
      <c r="U1288" s="829"/>
      <c r="V1288" s="829"/>
      <c r="W1288" s="829"/>
      <c r="X1288" s="822" t="s">
        <v>151</v>
      </c>
      <c r="Y1288" s="830"/>
      <c r="Z1288" s="824" t="s">
        <v>152</v>
      </c>
      <c r="AA1288" s="824" t="s">
        <v>153</v>
      </c>
      <c r="AB1288" s="824" t="s">
        <v>154</v>
      </c>
      <c r="AC1288" s="824" t="s">
        <v>155</v>
      </c>
      <c r="AD1288" s="822" t="s">
        <v>108</v>
      </c>
      <c r="AE1288" s="825" t="s">
        <v>156</v>
      </c>
      <c r="AF1288" s="825" t="s">
        <v>157</v>
      </c>
      <c r="AG1288" s="584"/>
      <c r="AH1288" s="584" t="n">
        <v>42</v>
      </c>
      <c r="AI1288" s="584" t="n">
        <v>42</v>
      </c>
      <c r="AJ1288" s="584" t="n">
        <v>71</v>
      </c>
      <c r="AK1288" s="584" t="n">
        <v>80</v>
      </c>
      <c r="AL1288" s="584" t="n">
        <v>83</v>
      </c>
      <c r="AM1288" s="583" t="s">
        <v>1828</v>
      </c>
      <c r="AN1288" s="584"/>
      <c r="AO1288" s="584"/>
    </row>
    <row r="1289" customFormat="false" ht="11.1" hidden="false" customHeight="true" outlineLevel="0" collapsed="false">
      <c r="A1289" s="0" t="n">
        <f aca="false">A1288+1</f>
        <v>1289</v>
      </c>
      <c r="B1289" s="585" t="s">
        <v>160</v>
      </c>
      <c r="C1289" s="586" t="s">
        <v>1791</v>
      </c>
      <c r="D1289" s="640"/>
      <c r="E1289" s="587"/>
      <c r="F1289" s="587"/>
      <c r="G1289" s="587"/>
      <c r="H1289" s="588" t="n">
        <v>5</v>
      </c>
      <c r="I1289" s="589"/>
      <c r="J1289" s="590" t="n">
        <v>2</v>
      </c>
      <c r="K1289" s="590" t="n">
        <v>1</v>
      </c>
      <c r="L1289" s="590" t="n">
        <v>0</v>
      </c>
      <c r="M1289" s="590" t="n">
        <v>0</v>
      </c>
      <c r="N1289" s="588" t="s">
        <v>798</v>
      </c>
      <c r="O1289" s="591" t="n">
        <v>0</v>
      </c>
      <c r="P1289" s="591" t="n">
        <v>0</v>
      </c>
      <c r="Q1289" s="579"/>
      <c r="R1289" s="585" t="s">
        <v>160</v>
      </c>
      <c r="S1289" s="586" t="s">
        <v>1791</v>
      </c>
      <c r="T1289" s="587"/>
      <c r="U1289" s="587"/>
      <c r="V1289" s="587"/>
      <c r="W1289" s="587"/>
      <c r="X1289" s="588" t="n">
        <v>5</v>
      </c>
      <c r="Y1289" s="589"/>
      <c r="Z1289" s="590" t="n">
        <v>2</v>
      </c>
      <c r="AA1289" s="590" t="n">
        <v>1</v>
      </c>
      <c r="AB1289" s="590" t="n">
        <v>0</v>
      </c>
      <c r="AC1289" s="590" t="n">
        <v>0</v>
      </c>
      <c r="AD1289" s="588" t="s">
        <v>798</v>
      </c>
      <c r="AE1289" s="591" t="n">
        <v>0</v>
      </c>
      <c r="AF1289" s="591" t="n">
        <v>0</v>
      </c>
      <c r="AG1289" s="584"/>
      <c r="AH1289" s="584"/>
      <c r="AI1289" s="584" t="n">
        <v>81</v>
      </c>
      <c r="AJ1289" s="584" t="n">
        <v>83</v>
      </c>
      <c r="AK1289" s="584" t="n">
        <v>83</v>
      </c>
      <c r="AL1289" s="584" t="n">
        <v>83</v>
      </c>
      <c r="AM1289" s="583" t="s">
        <v>1829</v>
      </c>
      <c r="AN1289" s="584"/>
      <c r="AO1289" s="584"/>
    </row>
    <row r="1290" customFormat="false" ht="11.1" hidden="false" customHeight="true" outlineLevel="0" collapsed="false">
      <c r="A1290" s="0" t="n">
        <f aca="false">A1289+1</f>
        <v>1290</v>
      </c>
      <c r="B1290" s="596" t="s">
        <v>164</v>
      </c>
      <c r="C1290" s="597" t="s">
        <v>1799</v>
      </c>
      <c r="D1290" s="641"/>
      <c r="E1290" s="598"/>
      <c r="F1290" s="598"/>
      <c r="G1290" s="598"/>
      <c r="H1290" s="599" t="n">
        <v>4</v>
      </c>
      <c r="I1290" s="600"/>
      <c r="J1290" s="601" t="n">
        <v>1</v>
      </c>
      <c r="K1290" s="601" t="n">
        <v>0</v>
      </c>
      <c r="L1290" s="601" t="n">
        <v>0</v>
      </c>
      <c r="M1290" s="601" t="n">
        <v>0</v>
      </c>
      <c r="N1290" s="599" t="n">
        <v>3</v>
      </c>
      <c r="O1290" s="602" t="n">
        <v>0</v>
      </c>
      <c r="P1290" s="602" t="n">
        <v>1</v>
      </c>
      <c r="Q1290" s="579"/>
      <c r="R1290" s="596" t="s">
        <v>164</v>
      </c>
      <c r="S1290" s="597" t="s">
        <v>39</v>
      </c>
      <c r="T1290" s="598"/>
      <c r="U1290" s="598"/>
      <c r="V1290" s="598"/>
      <c r="W1290" s="598"/>
      <c r="X1290" s="599" t="s">
        <v>39</v>
      </c>
      <c r="Y1290" s="600"/>
      <c r="Z1290" s="601" t="s">
        <v>39</v>
      </c>
      <c r="AA1290" s="601" t="s">
        <v>39</v>
      </c>
      <c r="AB1290" s="601" t="s">
        <v>39</v>
      </c>
      <c r="AC1290" s="601" t="s">
        <v>39</v>
      </c>
      <c r="AD1290" s="599" t="s">
        <v>39</v>
      </c>
      <c r="AE1290" s="602" t="s">
        <v>39</v>
      </c>
      <c r="AF1290" s="602" t="s">
        <v>39</v>
      </c>
      <c r="AG1290" s="584"/>
      <c r="AH1290" s="584"/>
      <c r="AI1290" s="584" t="n">
        <v>82</v>
      </c>
      <c r="AJ1290" s="584" t="n">
        <v>83</v>
      </c>
      <c r="AK1290" s="584" t="n">
        <v>83</v>
      </c>
      <c r="AL1290" s="584" t="n">
        <v>83</v>
      </c>
      <c r="AM1290" s="583" t="s">
        <v>1830</v>
      </c>
      <c r="AN1290" s="584"/>
      <c r="AO1290" s="584"/>
    </row>
    <row r="1291" customFormat="false" ht="11.1" hidden="false" customHeight="true" outlineLevel="0" collapsed="false">
      <c r="A1291" s="0" t="n">
        <f aca="false">A1290+1</f>
        <v>1291</v>
      </c>
      <c r="B1291" s="585" t="s">
        <v>52</v>
      </c>
      <c r="C1291" s="586" t="s">
        <v>1795</v>
      </c>
      <c r="D1291" s="640"/>
      <c r="E1291" s="587"/>
      <c r="F1291" s="587"/>
      <c r="G1291" s="587"/>
      <c r="H1291" s="588" t="n">
        <v>4</v>
      </c>
      <c r="I1291" s="589"/>
      <c r="J1291" s="590" t="n">
        <v>1</v>
      </c>
      <c r="K1291" s="590" t="n">
        <v>0</v>
      </c>
      <c r="L1291" s="590" t="n">
        <v>0</v>
      </c>
      <c r="M1291" s="590" t="n">
        <v>0</v>
      </c>
      <c r="N1291" s="588" t="n">
        <v>2</v>
      </c>
      <c r="O1291" s="591" t="n">
        <v>0</v>
      </c>
      <c r="P1291" s="591" t="n">
        <v>0</v>
      </c>
      <c r="Q1291" s="579"/>
      <c r="R1291" s="585" t="s">
        <v>52</v>
      </c>
      <c r="S1291" s="586" t="s">
        <v>1795</v>
      </c>
      <c r="T1291" s="587"/>
      <c r="U1291" s="587"/>
      <c r="V1291" s="587"/>
      <c r="W1291" s="587"/>
      <c r="X1291" s="588" t="n">
        <v>4</v>
      </c>
      <c r="Y1291" s="589"/>
      <c r="Z1291" s="590" t="n">
        <v>1</v>
      </c>
      <c r="AA1291" s="590" t="n">
        <v>0</v>
      </c>
      <c r="AB1291" s="590" t="n">
        <v>0</v>
      </c>
      <c r="AC1291" s="590" t="n">
        <v>0</v>
      </c>
      <c r="AD1291" s="588" t="n">
        <v>2</v>
      </c>
      <c r="AE1291" s="591" t="n">
        <v>0</v>
      </c>
      <c r="AF1291" s="591" t="n">
        <v>0</v>
      </c>
      <c r="AG1291" s="584"/>
      <c r="AH1291" s="584"/>
      <c r="AI1291" s="584" t="n">
        <v>83</v>
      </c>
      <c r="AJ1291" s="584" t="n">
        <v>83</v>
      </c>
      <c r="AK1291" s="584" t="n">
        <v>83</v>
      </c>
      <c r="AL1291" s="584" t="n">
        <v>83</v>
      </c>
      <c r="AM1291" s="583" t="s">
        <v>1831</v>
      </c>
      <c r="AN1291" s="584"/>
      <c r="AO1291" s="584"/>
    </row>
    <row r="1292" customFormat="false" ht="11.1" hidden="false" customHeight="true" outlineLevel="0" collapsed="false">
      <c r="A1292" s="0" t="n">
        <f aca="false">A1291+1</f>
        <v>1292</v>
      </c>
      <c r="B1292" s="596" t="s">
        <v>110</v>
      </c>
      <c r="C1292" s="597" t="s">
        <v>1796</v>
      </c>
      <c r="D1292" s="641"/>
      <c r="E1292" s="598"/>
      <c r="F1292" s="598"/>
      <c r="G1292" s="598"/>
      <c r="H1292" s="599" t="n">
        <v>4</v>
      </c>
      <c r="I1292" s="600"/>
      <c r="J1292" s="601" t="n">
        <v>1</v>
      </c>
      <c r="K1292" s="601" t="n">
        <v>0</v>
      </c>
      <c r="L1292" s="601" t="n">
        <v>0</v>
      </c>
      <c r="M1292" s="601" t="n">
        <v>0</v>
      </c>
      <c r="N1292" s="599" t="n">
        <v>3</v>
      </c>
      <c r="O1292" s="602" t="n">
        <v>0</v>
      </c>
      <c r="P1292" s="602" t="n">
        <v>0</v>
      </c>
      <c r="Q1292" s="579"/>
      <c r="R1292" s="596" t="s">
        <v>110</v>
      </c>
      <c r="S1292" s="597" t="s">
        <v>39</v>
      </c>
      <c r="T1292" s="598"/>
      <c r="U1292" s="598"/>
      <c r="V1292" s="598"/>
      <c r="W1292" s="598"/>
      <c r="X1292" s="599" t="s">
        <v>39</v>
      </c>
      <c r="Y1292" s="600"/>
      <c r="Z1292" s="601" t="s">
        <v>39</v>
      </c>
      <c r="AA1292" s="601" t="s">
        <v>39</v>
      </c>
      <c r="AB1292" s="601" t="s">
        <v>39</v>
      </c>
      <c r="AC1292" s="601" t="s">
        <v>39</v>
      </c>
      <c r="AD1292" s="599" t="s">
        <v>39</v>
      </c>
      <c r="AE1292" s="602" t="s">
        <v>39</v>
      </c>
      <c r="AF1292" s="602" t="s">
        <v>39</v>
      </c>
      <c r="AG1292" s="584"/>
      <c r="AH1292" s="584"/>
      <c r="AI1292" s="584" t="n">
        <v>0</v>
      </c>
      <c r="AJ1292" s="584" t="n">
        <v>0</v>
      </c>
      <c r="AK1292" s="584" t="n">
        <v>0</v>
      </c>
      <c r="AL1292" s="584" t="n">
        <v>0</v>
      </c>
      <c r="AM1292" s="583" t="n">
        <v>0</v>
      </c>
      <c r="AN1292" s="584"/>
      <c r="AO1292" s="584"/>
    </row>
    <row r="1293" customFormat="false" ht="11.1" hidden="false" customHeight="true" outlineLevel="0" collapsed="false">
      <c r="A1293" s="0" t="n">
        <f aca="false">A1292+1</f>
        <v>1293</v>
      </c>
      <c r="B1293" s="585" t="s">
        <v>170</v>
      </c>
      <c r="C1293" s="586" t="s">
        <v>1792</v>
      </c>
      <c r="D1293" s="640"/>
      <c r="E1293" s="587"/>
      <c r="F1293" s="587"/>
      <c r="G1293" s="587"/>
      <c r="H1293" s="588" t="n">
        <v>2</v>
      </c>
      <c r="I1293" s="589"/>
      <c r="J1293" s="590" t="n">
        <v>1</v>
      </c>
      <c r="K1293" s="590" t="n">
        <v>1</v>
      </c>
      <c r="L1293" s="590" t="n">
        <v>0</v>
      </c>
      <c r="M1293" s="590" t="n">
        <v>0</v>
      </c>
      <c r="N1293" s="588" t="n">
        <v>5</v>
      </c>
      <c r="O1293" s="591" t="n">
        <v>0</v>
      </c>
      <c r="P1293" s="591" t="n">
        <v>0</v>
      </c>
      <c r="Q1293" s="579"/>
      <c r="R1293" s="585" t="s">
        <v>170</v>
      </c>
      <c r="S1293" s="586" t="s">
        <v>1792</v>
      </c>
      <c r="T1293" s="587"/>
      <c r="U1293" s="587"/>
      <c r="V1293" s="587"/>
      <c r="W1293" s="587"/>
      <c r="X1293" s="588" t="n">
        <v>2</v>
      </c>
      <c r="Y1293" s="589"/>
      <c r="Z1293" s="590" t="n">
        <v>1</v>
      </c>
      <c r="AA1293" s="590" t="n">
        <v>1</v>
      </c>
      <c r="AB1293" s="590" t="n">
        <v>0</v>
      </c>
      <c r="AC1293" s="590" t="n">
        <v>0</v>
      </c>
      <c r="AD1293" s="588" t="n">
        <v>5</v>
      </c>
      <c r="AE1293" s="591" t="n">
        <v>0</v>
      </c>
      <c r="AF1293" s="591" t="n">
        <v>0</v>
      </c>
      <c r="AG1293" s="584"/>
      <c r="AH1293" s="584"/>
      <c r="AI1293" s="584" t="n">
        <v>0</v>
      </c>
      <c r="AJ1293" s="584" t="n">
        <v>0</v>
      </c>
      <c r="AK1293" s="584" t="n">
        <v>0</v>
      </c>
      <c r="AL1293" s="584" t="n">
        <v>0</v>
      </c>
      <c r="AM1293" s="583" t="n">
        <v>0</v>
      </c>
      <c r="AN1293" s="584"/>
      <c r="AO1293" s="584"/>
    </row>
    <row r="1294" customFormat="false" ht="11.1" hidden="false" customHeight="true" outlineLevel="0" collapsed="false">
      <c r="A1294" s="0" t="n">
        <f aca="false">A1293+1</f>
        <v>1294</v>
      </c>
      <c r="B1294" s="596" t="s">
        <v>45</v>
      </c>
      <c r="C1294" s="597" t="s">
        <v>1802</v>
      </c>
      <c r="D1294" s="641"/>
      <c r="E1294" s="598"/>
      <c r="F1294" s="598"/>
      <c r="G1294" s="598"/>
      <c r="H1294" s="599" t="n">
        <v>4</v>
      </c>
      <c r="I1294" s="600"/>
      <c r="J1294" s="601" t="n">
        <v>1</v>
      </c>
      <c r="K1294" s="601" t="n">
        <v>1</v>
      </c>
      <c r="L1294" s="601" t="n">
        <v>2</v>
      </c>
      <c r="M1294" s="601" t="n">
        <v>0</v>
      </c>
      <c r="N1294" s="599" t="n">
        <v>2</v>
      </c>
      <c r="O1294" s="602" t="n">
        <v>2</v>
      </c>
      <c r="P1294" s="602" t="n">
        <v>3</v>
      </c>
      <c r="Q1294" s="875"/>
      <c r="R1294" s="596" t="s">
        <v>45</v>
      </c>
      <c r="S1294" s="597" t="s">
        <v>1802</v>
      </c>
      <c r="T1294" s="598"/>
      <c r="U1294" s="598"/>
      <c r="V1294" s="598"/>
      <c r="W1294" s="598"/>
      <c r="X1294" s="599" t="n">
        <v>4</v>
      </c>
      <c r="Y1294" s="600"/>
      <c r="Z1294" s="601" t="n">
        <v>1</v>
      </c>
      <c r="AA1294" s="601" t="n">
        <v>1</v>
      </c>
      <c r="AB1294" s="601" t="n">
        <v>2</v>
      </c>
      <c r="AC1294" s="601" t="n">
        <v>0</v>
      </c>
      <c r="AD1294" s="599" t="n">
        <v>2</v>
      </c>
      <c r="AE1294" s="602" t="n">
        <v>2</v>
      </c>
      <c r="AF1294" s="602" t="n">
        <v>3</v>
      </c>
      <c r="AG1294" s="608"/>
      <c r="AH1294" s="608"/>
      <c r="AI1294" s="608"/>
      <c r="AJ1294" s="608"/>
      <c r="AK1294" s="608"/>
      <c r="AL1294" s="608"/>
      <c r="AM1294" s="608" t="s">
        <v>1797</v>
      </c>
      <c r="AN1294" s="608"/>
      <c r="AO1294" s="608"/>
    </row>
    <row r="1295" customFormat="false" ht="11.1" hidden="false" customHeight="true" outlineLevel="0" collapsed="false">
      <c r="A1295" s="0" t="n">
        <f aca="false">A1294+1</f>
        <v>1295</v>
      </c>
      <c r="B1295" s="585" t="s">
        <v>44</v>
      </c>
      <c r="C1295" s="586" t="s">
        <v>39</v>
      </c>
      <c r="D1295" s="640"/>
      <c r="E1295" s="587"/>
      <c r="F1295" s="587"/>
      <c r="G1295" s="587"/>
      <c r="H1295" s="588" t="s">
        <v>39</v>
      </c>
      <c r="I1295" s="589"/>
      <c r="J1295" s="590" t="s">
        <v>39</v>
      </c>
      <c r="K1295" s="590" t="s">
        <v>39</v>
      </c>
      <c r="L1295" s="590" t="s">
        <v>39</v>
      </c>
      <c r="M1295" s="590" t="s">
        <v>39</v>
      </c>
      <c r="N1295" s="588" t="s">
        <v>39</v>
      </c>
      <c r="O1295" s="591" t="s">
        <v>39</v>
      </c>
      <c r="P1295" s="591" t="s">
        <v>39</v>
      </c>
      <c r="Q1295" s="579"/>
      <c r="R1295" s="585" t="s">
        <v>44</v>
      </c>
      <c r="S1295" s="586" t="s">
        <v>39</v>
      </c>
      <c r="T1295" s="587"/>
      <c r="U1295" s="587"/>
      <c r="V1295" s="587"/>
      <c r="W1295" s="587"/>
      <c r="X1295" s="588" t="s">
        <v>39</v>
      </c>
      <c r="Y1295" s="589"/>
      <c r="Z1295" s="590" t="s">
        <v>39</v>
      </c>
      <c r="AA1295" s="590" t="s">
        <v>39</v>
      </c>
      <c r="AB1295" s="590" t="s">
        <v>39</v>
      </c>
      <c r="AC1295" s="590" t="s">
        <v>39</v>
      </c>
      <c r="AD1295" s="588" t="s">
        <v>39</v>
      </c>
      <c r="AE1295" s="591" t="s">
        <v>39</v>
      </c>
      <c r="AF1295" s="591" t="s">
        <v>39</v>
      </c>
      <c r="AG1295" s="584"/>
      <c r="AH1295" s="584"/>
      <c r="AI1295" s="584"/>
      <c r="AJ1295" s="584"/>
      <c r="AK1295" s="584"/>
      <c r="AL1295" s="584"/>
      <c r="AM1295" s="584" t="s">
        <v>1832</v>
      </c>
      <c r="AN1295" s="584"/>
      <c r="AO1295" s="584"/>
    </row>
    <row r="1296" customFormat="false" ht="11.1" hidden="false" customHeight="true" outlineLevel="0" collapsed="false">
      <c r="A1296" s="0" t="n">
        <f aca="false">A1295+1</f>
        <v>1296</v>
      </c>
      <c r="B1296" s="596" t="s">
        <v>64</v>
      </c>
      <c r="C1296" s="597" t="s">
        <v>1808</v>
      </c>
      <c r="D1296" s="641"/>
      <c r="E1296" s="598"/>
      <c r="F1296" s="598"/>
      <c r="G1296" s="598"/>
      <c r="H1296" s="599" t="n">
        <v>4</v>
      </c>
      <c r="I1296" s="600"/>
      <c r="J1296" s="601" t="n">
        <v>1</v>
      </c>
      <c r="K1296" s="601" t="n">
        <v>1</v>
      </c>
      <c r="L1296" s="601" t="n">
        <v>2</v>
      </c>
      <c r="M1296" s="601" t="n">
        <v>0</v>
      </c>
      <c r="N1296" s="599" t="n">
        <v>0</v>
      </c>
      <c r="O1296" s="602" t="n">
        <v>0</v>
      </c>
      <c r="P1296" s="602" t="n">
        <v>0</v>
      </c>
      <c r="Q1296" s="579"/>
      <c r="R1296" s="596" t="s">
        <v>64</v>
      </c>
      <c r="S1296" s="597" t="s">
        <v>1806</v>
      </c>
      <c r="T1296" s="598"/>
      <c r="U1296" s="598"/>
      <c r="V1296" s="598"/>
      <c r="W1296" s="598"/>
      <c r="X1296" s="599" t="n">
        <v>3</v>
      </c>
      <c r="Y1296" s="600"/>
      <c r="Z1296" s="601" t="n">
        <v>1</v>
      </c>
      <c r="AA1296" s="601" t="n">
        <v>1</v>
      </c>
      <c r="AB1296" s="601" t="n">
        <v>2</v>
      </c>
      <c r="AC1296" s="601" t="n">
        <v>0</v>
      </c>
      <c r="AD1296" s="599" t="n">
        <v>0</v>
      </c>
      <c r="AE1296" s="602" t="n">
        <v>2</v>
      </c>
      <c r="AF1296" s="602" t="n">
        <v>1</v>
      </c>
      <c r="AG1296" s="584"/>
      <c r="AH1296" s="584"/>
      <c r="AI1296" s="584"/>
      <c r="AJ1296" s="584"/>
      <c r="AK1296" s="584"/>
      <c r="AL1296" s="584"/>
      <c r="AM1296" s="584"/>
      <c r="AN1296" s="584"/>
      <c r="AO1296" s="584"/>
    </row>
    <row r="1297" customFormat="false" ht="11.1" hidden="false" customHeight="true" outlineLevel="0" collapsed="false">
      <c r="A1297" s="0" t="n">
        <f aca="false">A1296+1</f>
        <v>1297</v>
      </c>
      <c r="B1297" s="585" t="s">
        <v>34</v>
      </c>
      <c r="C1297" s="586" t="s">
        <v>39</v>
      </c>
      <c r="D1297" s="640"/>
      <c r="E1297" s="587"/>
      <c r="F1297" s="587"/>
      <c r="G1297" s="587"/>
      <c r="H1297" s="588" t="s">
        <v>39</v>
      </c>
      <c r="I1297" s="589"/>
      <c r="J1297" s="590" t="s">
        <v>39</v>
      </c>
      <c r="K1297" s="590" t="s">
        <v>39</v>
      </c>
      <c r="L1297" s="590" t="s">
        <v>39</v>
      </c>
      <c r="M1297" s="590" t="s">
        <v>39</v>
      </c>
      <c r="N1297" s="588" t="s">
        <v>39</v>
      </c>
      <c r="O1297" s="591" t="s">
        <v>39</v>
      </c>
      <c r="P1297" s="591" t="s">
        <v>39</v>
      </c>
      <c r="Q1297" s="579"/>
      <c r="R1297" s="585" t="s">
        <v>34</v>
      </c>
      <c r="S1297" s="586" t="s">
        <v>39</v>
      </c>
      <c r="T1297" s="587"/>
      <c r="U1297" s="587"/>
      <c r="V1297" s="587"/>
      <c r="W1297" s="587"/>
      <c r="X1297" s="588" t="s">
        <v>39</v>
      </c>
      <c r="Y1297" s="589"/>
      <c r="Z1297" s="590" t="s">
        <v>39</v>
      </c>
      <c r="AA1297" s="590" t="s">
        <v>39</v>
      </c>
      <c r="AB1297" s="590" t="s">
        <v>39</v>
      </c>
      <c r="AC1297" s="590" t="s">
        <v>39</v>
      </c>
      <c r="AD1297" s="588" t="s">
        <v>39</v>
      </c>
      <c r="AE1297" s="591" t="s">
        <v>39</v>
      </c>
      <c r="AF1297" s="591" t="s">
        <v>39</v>
      </c>
      <c r="AG1297" s="584"/>
      <c r="AH1297" s="584"/>
      <c r="AI1297" s="584"/>
      <c r="AJ1297" s="584"/>
      <c r="AK1297" s="584"/>
      <c r="AL1297" s="584"/>
      <c r="AM1297" s="584" t="s">
        <v>1833</v>
      </c>
      <c r="AN1297" s="584"/>
      <c r="AO1297" s="584"/>
    </row>
    <row r="1298" customFormat="false" ht="11.1" hidden="false" customHeight="true" outlineLevel="0" collapsed="false">
      <c r="A1298" s="0" t="n">
        <f aca="false">A1297+1</f>
        <v>1298</v>
      </c>
      <c r="B1298" s="596" t="s">
        <v>35</v>
      </c>
      <c r="C1298" s="597" t="s">
        <v>1806</v>
      </c>
      <c r="D1298" s="641"/>
      <c r="E1298" s="598"/>
      <c r="F1298" s="598"/>
      <c r="G1298" s="598"/>
      <c r="H1298" s="599" t="n">
        <v>3</v>
      </c>
      <c r="I1298" s="600"/>
      <c r="J1298" s="601" t="n">
        <v>1</v>
      </c>
      <c r="K1298" s="601" t="n">
        <v>1</v>
      </c>
      <c r="L1298" s="601" t="n">
        <v>2</v>
      </c>
      <c r="M1298" s="601" t="n">
        <v>0</v>
      </c>
      <c r="N1298" s="599" t="n">
        <v>0</v>
      </c>
      <c r="O1298" s="602" t="n">
        <v>2</v>
      </c>
      <c r="P1298" s="602" t="n">
        <v>1</v>
      </c>
      <c r="Q1298" s="579"/>
      <c r="R1298" s="596" t="s">
        <v>35</v>
      </c>
      <c r="S1298" s="597" t="s">
        <v>1804</v>
      </c>
      <c r="T1298" s="598"/>
      <c r="U1298" s="598"/>
      <c r="V1298" s="598"/>
      <c r="W1298" s="598"/>
      <c r="X1298" s="599" t="n">
        <v>3</v>
      </c>
      <c r="Y1298" s="600"/>
      <c r="Z1298" s="601" t="n">
        <v>1</v>
      </c>
      <c r="AA1298" s="601" t="n">
        <v>1</v>
      </c>
      <c r="AB1298" s="601" t="n">
        <v>2</v>
      </c>
      <c r="AC1298" s="601" t="n">
        <v>0</v>
      </c>
      <c r="AD1298" s="599" t="n">
        <v>1</v>
      </c>
      <c r="AE1298" s="602" t="n">
        <v>3</v>
      </c>
      <c r="AF1298" s="602" t="n">
        <v>9</v>
      </c>
      <c r="AG1298" s="584"/>
      <c r="AH1298" s="584"/>
      <c r="AI1298" s="584"/>
      <c r="AJ1298" s="584"/>
      <c r="AK1298" s="584"/>
      <c r="AL1298" s="584"/>
      <c r="AM1298" s="584" t="s">
        <v>1801</v>
      </c>
      <c r="AN1298" s="584"/>
      <c r="AO1298" s="584"/>
    </row>
    <row r="1299" customFormat="false" ht="11.1" hidden="false" customHeight="true" outlineLevel="0" collapsed="false">
      <c r="A1299" s="0" t="n">
        <f aca="false">A1298+1</f>
        <v>1299</v>
      </c>
      <c r="B1299" s="585" t="s">
        <v>191</v>
      </c>
      <c r="C1299" s="586" t="s">
        <v>1810</v>
      </c>
      <c r="D1299" s="640"/>
      <c r="E1299" s="587"/>
      <c r="F1299" s="587"/>
      <c r="G1299" s="587"/>
      <c r="H1299" s="588" t="n">
        <v>1</v>
      </c>
      <c r="I1299" s="589"/>
      <c r="J1299" s="590" t="n">
        <v>0</v>
      </c>
      <c r="K1299" s="590" t="n">
        <v>1</v>
      </c>
      <c r="L1299" s="590" t="n">
        <v>2</v>
      </c>
      <c r="M1299" s="590" t="n">
        <v>3</v>
      </c>
      <c r="N1299" s="588" t="n">
        <v>0</v>
      </c>
      <c r="O1299" s="591" t="n">
        <v>0</v>
      </c>
      <c r="P1299" s="591" t="n">
        <v>7</v>
      </c>
      <c r="Q1299" s="579"/>
      <c r="R1299" s="585" t="s">
        <v>191</v>
      </c>
      <c r="S1299" s="586" t="s">
        <v>1810</v>
      </c>
      <c r="T1299" s="587"/>
      <c r="U1299" s="587"/>
      <c r="V1299" s="587"/>
      <c r="W1299" s="587"/>
      <c r="X1299" s="588" t="n">
        <v>1</v>
      </c>
      <c r="Y1299" s="589"/>
      <c r="Z1299" s="590" t="n">
        <v>0</v>
      </c>
      <c r="AA1299" s="590" t="n">
        <v>1</v>
      </c>
      <c r="AB1299" s="590" t="n">
        <v>2</v>
      </c>
      <c r="AC1299" s="590" t="n">
        <v>3</v>
      </c>
      <c r="AD1299" s="588" t="n">
        <v>0</v>
      </c>
      <c r="AE1299" s="591" t="n">
        <v>0</v>
      </c>
      <c r="AF1299" s="591" t="n">
        <v>7</v>
      </c>
      <c r="AG1299" s="584"/>
      <c r="AH1299" s="584"/>
      <c r="AI1299" s="584"/>
      <c r="AJ1299" s="584"/>
      <c r="AK1299" s="584"/>
      <c r="AL1299" s="584"/>
      <c r="AM1299" s="584" t="s">
        <v>163</v>
      </c>
      <c r="AN1299" s="584"/>
      <c r="AO1299" s="584"/>
    </row>
    <row r="1300" customFormat="false" ht="11.1" hidden="false" customHeight="true" outlineLevel="0" collapsed="false">
      <c r="A1300" s="0" t="n">
        <f aca="false">A1299+1</f>
        <v>1300</v>
      </c>
      <c r="B1300" s="596" t="s">
        <v>193</v>
      </c>
      <c r="C1300" s="597" t="s">
        <v>39</v>
      </c>
      <c r="D1300" s="641"/>
      <c r="E1300" s="598"/>
      <c r="F1300" s="598"/>
      <c r="G1300" s="598"/>
      <c r="H1300" s="599" t="s">
        <v>39</v>
      </c>
      <c r="I1300" s="600"/>
      <c r="J1300" s="601" t="s">
        <v>39</v>
      </c>
      <c r="K1300" s="601" t="s">
        <v>39</v>
      </c>
      <c r="L1300" s="601" t="s">
        <v>39</v>
      </c>
      <c r="M1300" s="601" t="s">
        <v>39</v>
      </c>
      <c r="N1300" s="599" t="s">
        <v>39</v>
      </c>
      <c r="O1300" s="602" t="s">
        <v>39</v>
      </c>
      <c r="P1300" s="602" t="s">
        <v>39</v>
      </c>
      <c r="Q1300" s="579"/>
      <c r="R1300" s="596" t="s">
        <v>193</v>
      </c>
      <c r="S1300" s="597" t="s">
        <v>1812</v>
      </c>
      <c r="T1300" s="598"/>
      <c r="U1300" s="598"/>
      <c r="V1300" s="598"/>
      <c r="W1300" s="598"/>
      <c r="X1300" s="599" t="n">
        <v>2</v>
      </c>
      <c r="Y1300" s="600"/>
      <c r="Z1300" s="601" t="n">
        <v>0</v>
      </c>
      <c r="AA1300" s="601" t="n">
        <v>1</v>
      </c>
      <c r="AB1300" s="601" t="n">
        <v>2</v>
      </c>
      <c r="AC1300" s="601" t="n">
        <v>2</v>
      </c>
      <c r="AD1300" s="599" t="n">
        <v>0</v>
      </c>
      <c r="AE1300" s="602" t="n">
        <v>0</v>
      </c>
      <c r="AF1300" s="602" t="n">
        <v>0</v>
      </c>
      <c r="AG1300" s="584"/>
      <c r="AH1300" s="584"/>
      <c r="AI1300" s="584"/>
      <c r="AJ1300" s="584" t="s">
        <v>463</v>
      </c>
      <c r="AK1300" s="642" t="s">
        <v>659</v>
      </c>
      <c r="AL1300" s="584"/>
      <c r="AM1300" s="584" t="s">
        <v>1834</v>
      </c>
      <c r="AN1300" s="584"/>
      <c r="AO1300" s="584"/>
    </row>
    <row r="1301" customFormat="false" ht="11.1" hidden="false" customHeight="true" outlineLevel="0" collapsed="false">
      <c r="A1301" s="0" t="n">
        <f aca="false">A1300+1</f>
        <v>1301</v>
      </c>
      <c r="B1301" s="585" t="s">
        <v>59</v>
      </c>
      <c r="C1301" s="586" t="s">
        <v>1812</v>
      </c>
      <c r="D1301" s="640"/>
      <c r="E1301" s="587"/>
      <c r="F1301" s="587"/>
      <c r="G1301" s="587"/>
      <c r="H1301" s="588" t="n">
        <v>2</v>
      </c>
      <c r="I1301" s="589"/>
      <c r="J1301" s="590" t="n">
        <v>0</v>
      </c>
      <c r="K1301" s="590" t="n">
        <v>1</v>
      </c>
      <c r="L1301" s="590" t="n">
        <v>2</v>
      </c>
      <c r="M1301" s="590" t="n">
        <v>2</v>
      </c>
      <c r="N1301" s="588" t="n">
        <v>0</v>
      </c>
      <c r="O1301" s="591" t="n">
        <v>0</v>
      </c>
      <c r="P1301" s="591" t="n">
        <v>0</v>
      </c>
      <c r="Q1301" s="579"/>
      <c r="R1301" s="585" t="s">
        <v>59</v>
      </c>
      <c r="S1301" s="586" t="s">
        <v>1817</v>
      </c>
      <c r="T1301" s="587"/>
      <c r="U1301" s="587"/>
      <c r="V1301" s="587"/>
      <c r="W1301" s="587"/>
      <c r="X1301" s="588" t="n">
        <v>1</v>
      </c>
      <c r="Y1301" s="589"/>
      <c r="Z1301" s="590" t="n">
        <v>0</v>
      </c>
      <c r="AA1301" s="590" t="n">
        <v>1</v>
      </c>
      <c r="AB1301" s="590" t="n">
        <v>2</v>
      </c>
      <c r="AC1301" s="590" t="n">
        <v>3</v>
      </c>
      <c r="AD1301" s="588" t="n">
        <v>0</v>
      </c>
      <c r="AE1301" s="591" t="n">
        <v>2</v>
      </c>
      <c r="AF1301" s="591" t="n">
        <v>0</v>
      </c>
      <c r="AG1301" s="584"/>
      <c r="AH1301" s="584"/>
      <c r="AI1301" s="584"/>
      <c r="AJ1301" s="584" t="s">
        <v>464</v>
      </c>
      <c r="AK1301" s="584" t="n">
        <v>0</v>
      </c>
      <c r="AL1301" s="584"/>
      <c r="AM1301" s="584" t="s">
        <v>1835</v>
      </c>
      <c r="AN1301" s="584"/>
      <c r="AO1301" s="584"/>
    </row>
    <row r="1302" customFormat="false" ht="11.1" hidden="false" customHeight="true" outlineLevel="0" collapsed="false">
      <c r="A1302" s="0" t="n">
        <f aca="false">A1301+1</f>
        <v>1302</v>
      </c>
      <c r="B1302" s="596" t="s">
        <v>196</v>
      </c>
      <c r="C1302" s="597" t="s">
        <v>39</v>
      </c>
      <c r="D1302" s="641"/>
      <c r="E1302" s="598"/>
      <c r="F1302" s="598"/>
      <c r="G1302" s="598"/>
      <c r="H1302" s="599" t="s">
        <v>39</v>
      </c>
      <c r="I1302" s="600"/>
      <c r="J1302" s="601" t="s">
        <v>39</v>
      </c>
      <c r="K1302" s="601" t="s">
        <v>39</v>
      </c>
      <c r="L1302" s="601" t="s">
        <v>39</v>
      </c>
      <c r="M1302" s="601" t="s">
        <v>39</v>
      </c>
      <c r="N1302" s="599" t="s">
        <v>39</v>
      </c>
      <c r="O1302" s="602" t="s">
        <v>39</v>
      </c>
      <c r="P1302" s="602" t="s">
        <v>39</v>
      </c>
      <c r="Q1302" s="579"/>
      <c r="R1302" s="596" t="s">
        <v>196</v>
      </c>
      <c r="S1302" s="597" t="s">
        <v>1815</v>
      </c>
      <c r="T1302" s="598"/>
      <c r="U1302" s="598"/>
      <c r="V1302" s="598"/>
      <c r="W1302" s="598"/>
      <c r="X1302" s="599" t="n">
        <v>1</v>
      </c>
      <c r="Y1302" s="600"/>
      <c r="Z1302" s="601" t="n">
        <v>0</v>
      </c>
      <c r="AA1302" s="601" t="n">
        <v>2</v>
      </c>
      <c r="AB1302" s="601" t="n">
        <v>3</v>
      </c>
      <c r="AC1302" s="601" t="n">
        <v>2</v>
      </c>
      <c r="AD1302" s="599" t="n">
        <v>0</v>
      </c>
      <c r="AE1302" s="602" t="n">
        <v>2</v>
      </c>
      <c r="AF1302" s="602" t="n">
        <v>0</v>
      </c>
      <c r="AG1302" s="584"/>
      <c r="AH1302" s="584"/>
      <c r="AI1302" s="584"/>
      <c r="AJ1302" s="584"/>
      <c r="AK1302" s="584"/>
      <c r="AL1302" s="584"/>
      <c r="AM1302" s="584" t="s">
        <v>1836</v>
      </c>
      <c r="AN1302" s="584"/>
      <c r="AO1302" s="584"/>
    </row>
    <row r="1303" customFormat="false" ht="11.1" hidden="false" customHeight="true" outlineLevel="0" collapsed="false">
      <c r="A1303" s="0" t="n">
        <f aca="false">A1302+1</f>
        <v>1303</v>
      </c>
      <c r="B1303" s="609" t="s">
        <v>200</v>
      </c>
      <c r="C1303" s="610" t="s">
        <v>1814</v>
      </c>
      <c r="D1303" s="643"/>
      <c r="E1303" s="611"/>
      <c r="F1303" s="611"/>
      <c r="G1303" s="611"/>
      <c r="H1303" s="612" t="n">
        <v>2</v>
      </c>
      <c r="I1303" s="613"/>
      <c r="J1303" s="614" t="n">
        <v>0</v>
      </c>
      <c r="K1303" s="614" t="n">
        <v>2</v>
      </c>
      <c r="L1303" s="614" t="n">
        <v>4</v>
      </c>
      <c r="M1303" s="614" t="n">
        <v>5</v>
      </c>
      <c r="N1303" s="612" t="n">
        <v>0</v>
      </c>
      <c r="O1303" s="615" t="s">
        <v>798</v>
      </c>
      <c r="P1303" s="615" t="n">
        <v>3</v>
      </c>
      <c r="Q1303" s="579"/>
      <c r="R1303" s="609" t="s">
        <v>200</v>
      </c>
      <c r="S1303" s="610" t="s">
        <v>1814</v>
      </c>
      <c r="T1303" s="611"/>
      <c r="U1303" s="611"/>
      <c r="V1303" s="611"/>
      <c r="W1303" s="611"/>
      <c r="X1303" s="612" t="n">
        <v>2</v>
      </c>
      <c r="Y1303" s="613"/>
      <c r="Z1303" s="614" t="n">
        <v>0</v>
      </c>
      <c r="AA1303" s="614" t="n">
        <v>2</v>
      </c>
      <c r="AB1303" s="614" t="n">
        <v>4</v>
      </c>
      <c r="AC1303" s="614" t="n">
        <v>5</v>
      </c>
      <c r="AD1303" s="612" t="n">
        <v>0</v>
      </c>
      <c r="AE1303" s="615" t="s">
        <v>798</v>
      </c>
      <c r="AF1303" s="615" t="n">
        <v>3</v>
      </c>
      <c r="AG1303" s="584"/>
      <c r="AH1303" s="584"/>
      <c r="AI1303" s="584"/>
      <c r="AJ1303" s="584"/>
      <c r="AK1303" s="584"/>
      <c r="AL1303" s="584"/>
      <c r="AM1303" s="584" t="s">
        <v>39</v>
      </c>
      <c r="AN1303" s="584"/>
      <c r="AO1303" s="584"/>
    </row>
    <row r="1304" customFormat="false" ht="11.1" hidden="false" customHeight="true" outlineLevel="0" collapsed="false">
      <c r="A1304" s="0" t="n">
        <f aca="false">A1303+1</f>
        <v>1304</v>
      </c>
      <c r="B1304" s="579"/>
      <c r="C1304" s="579"/>
      <c r="D1304" s="579"/>
      <c r="E1304" s="579"/>
      <c r="F1304" s="579"/>
      <c r="G1304" s="579"/>
      <c r="H1304" s="579"/>
      <c r="I1304" s="579"/>
      <c r="J1304" s="579"/>
      <c r="K1304" s="579"/>
      <c r="L1304" s="579"/>
      <c r="M1304" s="579"/>
      <c r="N1304" s="579"/>
      <c r="O1304" s="579"/>
      <c r="P1304" s="579"/>
      <c r="Q1304" s="579"/>
      <c r="R1304" s="579"/>
      <c r="S1304" s="579"/>
      <c r="T1304" s="579"/>
      <c r="U1304" s="579"/>
      <c r="V1304" s="579"/>
      <c r="W1304" s="579"/>
      <c r="X1304" s="579"/>
      <c r="Y1304" s="579"/>
      <c r="Z1304" s="579"/>
      <c r="AA1304" s="579"/>
      <c r="AB1304" s="579"/>
      <c r="AC1304" s="579"/>
      <c r="AD1304" s="579"/>
      <c r="AE1304" s="579"/>
      <c r="AF1304" s="579"/>
      <c r="AG1304" s="584"/>
      <c r="AH1304" s="584"/>
      <c r="AI1304" s="584"/>
      <c r="AJ1304" s="584"/>
      <c r="AK1304" s="584"/>
      <c r="AL1304" s="584"/>
      <c r="AM1304" s="584"/>
      <c r="AN1304" s="584"/>
      <c r="AO1304" s="584"/>
    </row>
    <row r="1305" customFormat="false" ht="11.1" hidden="false" customHeight="true" outlineLevel="0" collapsed="false">
      <c r="A1305" s="0" t="n">
        <f aca="false">A1304+1</f>
        <v>1305</v>
      </c>
      <c r="B1305" s="861"/>
      <c r="C1305" s="861" t="s">
        <v>230</v>
      </c>
      <c r="D1305" s="968"/>
      <c r="E1305" s="968"/>
      <c r="F1305" s="968"/>
      <c r="G1305" s="968"/>
      <c r="H1305" s="864" t="s">
        <v>151</v>
      </c>
      <c r="I1305" s="969"/>
      <c r="J1305" s="866" t="s">
        <v>152</v>
      </c>
      <c r="K1305" s="866" t="s">
        <v>153</v>
      </c>
      <c r="L1305" s="866" t="s">
        <v>154</v>
      </c>
      <c r="M1305" s="866" t="s">
        <v>155</v>
      </c>
      <c r="N1305" s="864" t="s">
        <v>108</v>
      </c>
      <c r="O1305" s="867" t="s">
        <v>156</v>
      </c>
      <c r="P1305" s="867" t="s">
        <v>157</v>
      </c>
      <c r="Q1305" s="970"/>
      <c r="R1305" s="861"/>
      <c r="S1305" s="861" t="s">
        <v>662</v>
      </c>
      <c r="T1305" s="968"/>
      <c r="U1305" s="968"/>
      <c r="V1305" s="968"/>
      <c r="W1305" s="968"/>
      <c r="X1305" s="864" t="s">
        <v>151</v>
      </c>
      <c r="Y1305" s="969"/>
      <c r="Z1305" s="866" t="s">
        <v>152</v>
      </c>
      <c r="AA1305" s="866" t="s">
        <v>153</v>
      </c>
      <c r="AB1305" s="866" t="s">
        <v>154</v>
      </c>
      <c r="AC1305" s="866" t="s">
        <v>155</v>
      </c>
      <c r="AD1305" s="864" t="s">
        <v>108</v>
      </c>
      <c r="AE1305" s="867" t="s">
        <v>156</v>
      </c>
      <c r="AF1305" s="867" t="s">
        <v>157</v>
      </c>
      <c r="AG1305" s="966"/>
      <c r="AH1305" s="966"/>
      <c r="AI1305" s="966" t="s">
        <v>42</v>
      </c>
      <c r="AJ1305" s="966" t="s">
        <v>1837</v>
      </c>
      <c r="AK1305" s="966" t="n">
        <v>0</v>
      </c>
      <c r="AL1305" s="966" t="n">
        <v>0</v>
      </c>
      <c r="AM1305" s="966" t="n">
        <v>0</v>
      </c>
      <c r="AN1305" s="966" t="n">
        <v>5</v>
      </c>
      <c r="AO1305" s="966" t="n">
        <v>-1</v>
      </c>
    </row>
    <row r="1306" customFormat="false" ht="11.1" hidden="false" customHeight="true" outlineLevel="0" collapsed="false">
      <c r="A1306" s="0" t="n">
        <f aca="false">A1305+1</f>
        <v>1306</v>
      </c>
      <c r="B1306" s="585" t="s">
        <v>160</v>
      </c>
      <c r="C1306" s="586" t="s">
        <v>1791</v>
      </c>
      <c r="D1306" s="587"/>
      <c r="E1306" s="587"/>
      <c r="F1306" s="587"/>
      <c r="G1306" s="587"/>
      <c r="H1306" s="588" t="n">
        <v>5</v>
      </c>
      <c r="I1306" s="589"/>
      <c r="J1306" s="590" t="n">
        <v>2</v>
      </c>
      <c r="K1306" s="590" t="n">
        <v>1</v>
      </c>
      <c r="L1306" s="590" t="n">
        <v>0</v>
      </c>
      <c r="M1306" s="590" t="n">
        <v>0</v>
      </c>
      <c r="N1306" s="588" t="s">
        <v>798</v>
      </c>
      <c r="O1306" s="591" t="n">
        <v>0</v>
      </c>
      <c r="P1306" s="591" t="n">
        <v>0</v>
      </c>
      <c r="Q1306" s="579"/>
      <c r="R1306" s="585" t="s">
        <v>160</v>
      </c>
      <c r="S1306" s="586" t="s">
        <v>1791</v>
      </c>
      <c r="T1306" s="587"/>
      <c r="U1306" s="587"/>
      <c r="V1306" s="587"/>
      <c r="W1306" s="587"/>
      <c r="X1306" s="588" t="n">
        <v>5</v>
      </c>
      <c r="Y1306" s="589"/>
      <c r="Z1306" s="590" t="n">
        <v>2</v>
      </c>
      <c r="AA1306" s="590" t="n">
        <v>1</v>
      </c>
      <c r="AB1306" s="590" t="n">
        <v>0</v>
      </c>
      <c r="AC1306" s="590" t="n">
        <v>0</v>
      </c>
      <c r="AD1306" s="588" t="s">
        <v>798</v>
      </c>
      <c r="AE1306" s="591" t="n">
        <v>0</v>
      </c>
      <c r="AF1306" s="591" t="n">
        <v>0</v>
      </c>
      <c r="AG1306" s="584"/>
      <c r="AH1306" s="584"/>
      <c r="AI1306" s="584" t="s">
        <v>451</v>
      </c>
      <c r="AJ1306" s="584" t="s">
        <v>1838</v>
      </c>
      <c r="AK1306" s="584" t="n">
        <v>0</v>
      </c>
      <c r="AL1306" s="584" t="n">
        <v>0</v>
      </c>
      <c r="AM1306" s="584" t="n">
        <v>0</v>
      </c>
      <c r="AN1306" s="584" t="n">
        <v>5</v>
      </c>
      <c r="AO1306" s="584" t="n">
        <v>-1</v>
      </c>
    </row>
    <row r="1307" customFormat="false" ht="11.1" hidden="false" customHeight="true" outlineLevel="0" collapsed="false">
      <c r="A1307" s="0" t="n">
        <f aca="false">A1306+1</f>
        <v>1307</v>
      </c>
      <c r="B1307" s="596" t="s">
        <v>164</v>
      </c>
      <c r="C1307" s="597" t="s">
        <v>39</v>
      </c>
      <c r="D1307" s="598"/>
      <c r="E1307" s="598"/>
      <c r="F1307" s="598"/>
      <c r="G1307" s="598"/>
      <c r="H1307" s="599" t="s">
        <v>39</v>
      </c>
      <c r="I1307" s="600"/>
      <c r="J1307" s="601" t="s">
        <v>39</v>
      </c>
      <c r="K1307" s="601" t="s">
        <v>39</v>
      </c>
      <c r="L1307" s="601" t="s">
        <v>39</v>
      </c>
      <c r="M1307" s="601" t="s">
        <v>39</v>
      </c>
      <c r="N1307" s="599" t="s">
        <v>39</v>
      </c>
      <c r="O1307" s="602" t="s">
        <v>39</v>
      </c>
      <c r="P1307" s="602" t="s">
        <v>39</v>
      </c>
      <c r="Q1307" s="579"/>
      <c r="R1307" s="596" t="s">
        <v>164</v>
      </c>
      <c r="S1307" s="597" t="s">
        <v>39</v>
      </c>
      <c r="T1307" s="598"/>
      <c r="U1307" s="598"/>
      <c r="V1307" s="598"/>
      <c r="W1307" s="598"/>
      <c r="X1307" s="599" t="s">
        <v>39</v>
      </c>
      <c r="Y1307" s="600"/>
      <c r="Z1307" s="601" t="s">
        <v>39</v>
      </c>
      <c r="AA1307" s="601" t="s">
        <v>39</v>
      </c>
      <c r="AB1307" s="601" t="s">
        <v>39</v>
      </c>
      <c r="AC1307" s="601" t="s">
        <v>39</v>
      </c>
      <c r="AD1307" s="599" t="s">
        <v>39</v>
      </c>
      <c r="AE1307" s="602" t="s">
        <v>39</v>
      </c>
      <c r="AF1307" s="602" t="s">
        <v>39</v>
      </c>
      <c r="AG1307" s="584"/>
      <c r="AH1307" s="584"/>
      <c r="AI1307" s="584" t="s">
        <v>65</v>
      </c>
      <c r="AJ1307" s="584" t="s">
        <v>1839</v>
      </c>
      <c r="AK1307" s="584" t="n">
        <v>0</v>
      </c>
      <c r="AL1307" s="584" t="n">
        <v>0</v>
      </c>
      <c r="AM1307" s="584" t="n">
        <v>0</v>
      </c>
      <c r="AN1307" s="584" t="n">
        <v>4</v>
      </c>
      <c r="AO1307" s="584" t="n">
        <v>0</v>
      </c>
    </row>
    <row r="1308" customFormat="false" ht="11.1" hidden="false" customHeight="true" outlineLevel="0" collapsed="false">
      <c r="A1308" s="0" t="n">
        <f aca="false">A1307+1</f>
        <v>1308</v>
      </c>
      <c r="B1308" s="585" t="s">
        <v>52</v>
      </c>
      <c r="C1308" s="586" t="s">
        <v>1795</v>
      </c>
      <c r="D1308" s="587"/>
      <c r="E1308" s="587"/>
      <c r="F1308" s="587"/>
      <c r="G1308" s="587"/>
      <c r="H1308" s="588" t="n">
        <v>4</v>
      </c>
      <c r="I1308" s="589"/>
      <c r="J1308" s="590" t="n">
        <v>1</v>
      </c>
      <c r="K1308" s="590" t="n">
        <v>0</v>
      </c>
      <c r="L1308" s="590" t="n">
        <v>0</v>
      </c>
      <c r="M1308" s="590" t="n">
        <v>0</v>
      </c>
      <c r="N1308" s="588" t="n">
        <v>2</v>
      </c>
      <c r="O1308" s="591" t="n">
        <v>0</v>
      </c>
      <c r="P1308" s="591" t="n">
        <v>0</v>
      </c>
      <c r="Q1308" s="579"/>
      <c r="R1308" s="585" t="s">
        <v>52</v>
      </c>
      <c r="S1308" s="586" t="s">
        <v>1795</v>
      </c>
      <c r="T1308" s="587"/>
      <c r="U1308" s="587"/>
      <c r="V1308" s="587"/>
      <c r="W1308" s="587"/>
      <c r="X1308" s="588" t="n">
        <v>4</v>
      </c>
      <c r="Y1308" s="589"/>
      <c r="Z1308" s="590" t="n">
        <v>1</v>
      </c>
      <c r="AA1308" s="590" t="n">
        <v>0</v>
      </c>
      <c r="AB1308" s="590" t="n">
        <v>0</v>
      </c>
      <c r="AC1308" s="590" t="n">
        <v>0</v>
      </c>
      <c r="AD1308" s="588" t="n">
        <v>2</v>
      </c>
      <c r="AE1308" s="591" t="n">
        <v>0</v>
      </c>
      <c r="AF1308" s="591" t="n">
        <v>0</v>
      </c>
      <c r="AG1308" s="584"/>
      <c r="AH1308" s="584"/>
      <c r="AI1308" s="584" t="s">
        <v>450</v>
      </c>
      <c r="AJ1308" s="584" t="s">
        <v>1840</v>
      </c>
      <c r="AK1308" s="584" t="n">
        <v>0</v>
      </c>
      <c r="AL1308" s="584" t="n">
        <v>0</v>
      </c>
      <c r="AM1308" s="584" t="n">
        <v>0</v>
      </c>
      <c r="AN1308" s="584" t="n">
        <v>5</v>
      </c>
      <c r="AO1308" s="584" t="n">
        <v>-1</v>
      </c>
    </row>
    <row r="1309" customFormat="false" ht="11.1" hidden="false" customHeight="true" outlineLevel="0" collapsed="false">
      <c r="A1309" s="0" t="n">
        <f aca="false">A1308+1</f>
        <v>1309</v>
      </c>
      <c r="B1309" s="596" t="s">
        <v>110</v>
      </c>
      <c r="C1309" s="597" t="s">
        <v>39</v>
      </c>
      <c r="D1309" s="598"/>
      <c r="E1309" s="598"/>
      <c r="F1309" s="598"/>
      <c r="G1309" s="598"/>
      <c r="H1309" s="599" t="s">
        <v>39</v>
      </c>
      <c r="I1309" s="600"/>
      <c r="J1309" s="601" t="s">
        <v>39</v>
      </c>
      <c r="K1309" s="601" t="s">
        <v>39</v>
      </c>
      <c r="L1309" s="601" t="s">
        <v>39</v>
      </c>
      <c r="M1309" s="601" t="s">
        <v>39</v>
      </c>
      <c r="N1309" s="599" t="s">
        <v>39</v>
      </c>
      <c r="O1309" s="602" t="s">
        <v>39</v>
      </c>
      <c r="P1309" s="602" t="s">
        <v>39</v>
      </c>
      <c r="Q1309" s="579"/>
      <c r="R1309" s="596" t="s">
        <v>110</v>
      </c>
      <c r="S1309" s="597" t="s">
        <v>39</v>
      </c>
      <c r="T1309" s="598"/>
      <c r="U1309" s="598"/>
      <c r="V1309" s="598"/>
      <c r="W1309" s="598"/>
      <c r="X1309" s="599" t="s">
        <v>39</v>
      </c>
      <c r="Y1309" s="600"/>
      <c r="Z1309" s="601" t="s">
        <v>39</v>
      </c>
      <c r="AA1309" s="601" t="s">
        <v>39</v>
      </c>
      <c r="AB1309" s="601" t="s">
        <v>39</v>
      </c>
      <c r="AC1309" s="601" t="s">
        <v>39</v>
      </c>
      <c r="AD1309" s="599" t="s">
        <v>39</v>
      </c>
      <c r="AE1309" s="602" t="s">
        <v>39</v>
      </c>
      <c r="AF1309" s="602" t="s">
        <v>39</v>
      </c>
      <c r="AG1309" s="584"/>
      <c r="AH1309" s="584"/>
      <c r="AI1309" s="584" t="s">
        <v>38</v>
      </c>
      <c r="AJ1309" s="584" t="s">
        <v>1841</v>
      </c>
      <c r="AK1309" s="584" t="n">
        <v>0</v>
      </c>
      <c r="AL1309" s="584" t="n">
        <v>0</v>
      </c>
      <c r="AM1309" s="584" t="n">
        <v>0</v>
      </c>
      <c r="AN1309" s="584" t="n">
        <v>5</v>
      </c>
      <c r="AO1309" s="584" t="n">
        <v>0</v>
      </c>
    </row>
    <row r="1310" customFormat="false" ht="11.1" hidden="false" customHeight="true" outlineLevel="0" collapsed="false">
      <c r="A1310" s="0" t="n">
        <f aca="false">A1309+1</f>
        <v>1310</v>
      </c>
      <c r="B1310" s="585" t="s">
        <v>170</v>
      </c>
      <c r="C1310" s="586" t="s">
        <v>1796</v>
      </c>
      <c r="D1310" s="587"/>
      <c r="E1310" s="587"/>
      <c r="F1310" s="587"/>
      <c r="G1310" s="587"/>
      <c r="H1310" s="588" t="n">
        <v>4</v>
      </c>
      <c r="I1310" s="589"/>
      <c r="J1310" s="590" t="n">
        <v>1</v>
      </c>
      <c r="K1310" s="590" t="n">
        <v>0</v>
      </c>
      <c r="L1310" s="590" t="n">
        <v>0</v>
      </c>
      <c r="M1310" s="590" t="n">
        <v>0</v>
      </c>
      <c r="N1310" s="588" t="n">
        <v>3</v>
      </c>
      <c r="O1310" s="591" t="n">
        <v>0</v>
      </c>
      <c r="P1310" s="591" t="n">
        <v>0</v>
      </c>
      <c r="Q1310" s="579"/>
      <c r="R1310" s="585" t="s">
        <v>170</v>
      </c>
      <c r="S1310" s="586" t="s">
        <v>1792</v>
      </c>
      <c r="T1310" s="587"/>
      <c r="U1310" s="587"/>
      <c r="V1310" s="587"/>
      <c r="W1310" s="587"/>
      <c r="X1310" s="588" t="n">
        <v>2</v>
      </c>
      <c r="Y1310" s="589"/>
      <c r="Z1310" s="590" t="n">
        <v>1</v>
      </c>
      <c r="AA1310" s="590" t="n">
        <v>1</v>
      </c>
      <c r="AB1310" s="590" t="n">
        <v>0</v>
      </c>
      <c r="AC1310" s="590" t="n">
        <v>0</v>
      </c>
      <c r="AD1310" s="588" t="n">
        <v>5</v>
      </c>
      <c r="AE1310" s="591" t="n">
        <v>0</v>
      </c>
      <c r="AF1310" s="591" t="n">
        <v>0</v>
      </c>
      <c r="AG1310" s="584"/>
      <c r="AH1310" s="584"/>
      <c r="AI1310" s="584"/>
      <c r="AJ1310" s="584"/>
      <c r="AK1310" s="584"/>
      <c r="AL1310" s="584"/>
      <c r="AM1310" s="584"/>
      <c r="AN1310" s="584"/>
      <c r="AO1310" s="584"/>
    </row>
    <row r="1311" customFormat="false" ht="11.1" hidden="false" customHeight="true" outlineLevel="0" collapsed="false">
      <c r="A1311" s="0" t="n">
        <f aca="false">A1310+1</f>
        <v>1311</v>
      </c>
      <c r="B1311" s="596" t="s">
        <v>45</v>
      </c>
      <c r="C1311" s="597" t="s">
        <v>1802</v>
      </c>
      <c r="D1311" s="598"/>
      <c r="E1311" s="598"/>
      <c r="F1311" s="598"/>
      <c r="G1311" s="598"/>
      <c r="H1311" s="599" t="n">
        <v>4</v>
      </c>
      <c r="I1311" s="600"/>
      <c r="J1311" s="601" t="n">
        <v>1</v>
      </c>
      <c r="K1311" s="601" t="n">
        <v>1</v>
      </c>
      <c r="L1311" s="601" t="n">
        <v>2</v>
      </c>
      <c r="M1311" s="601" t="n">
        <v>0</v>
      </c>
      <c r="N1311" s="599" t="n">
        <v>2</v>
      </c>
      <c r="O1311" s="602" t="n">
        <v>2</v>
      </c>
      <c r="P1311" s="602" t="n">
        <v>3</v>
      </c>
      <c r="Q1311" s="579"/>
      <c r="R1311" s="596" t="s">
        <v>45</v>
      </c>
      <c r="S1311" s="597" t="s">
        <v>1802</v>
      </c>
      <c r="T1311" s="598"/>
      <c r="U1311" s="598"/>
      <c r="V1311" s="598"/>
      <c r="W1311" s="598"/>
      <c r="X1311" s="599" t="n">
        <v>4</v>
      </c>
      <c r="Y1311" s="600"/>
      <c r="Z1311" s="601" t="n">
        <v>1</v>
      </c>
      <c r="AA1311" s="601" t="n">
        <v>1</v>
      </c>
      <c r="AB1311" s="601" t="n">
        <v>2</v>
      </c>
      <c r="AC1311" s="601" t="n">
        <v>0</v>
      </c>
      <c r="AD1311" s="599" t="n">
        <v>2</v>
      </c>
      <c r="AE1311" s="602" t="n">
        <v>2</v>
      </c>
      <c r="AF1311" s="602" t="n">
        <v>3</v>
      </c>
      <c r="AG1311" s="584"/>
      <c r="AH1311" s="584"/>
      <c r="AI1311" s="584"/>
      <c r="AJ1311" s="584"/>
      <c r="AK1311" s="584"/>
      <c r="AL1311" s="584"/>
      <c r="AM1311" s="584"/>
      <c r="AN1311" s="584"/>
      <c r="AO1311" s="584"/>
    </row>
    <row r="1312" customFormat="false" ht="11.1" hidden="false" customHeight="true" outlineLevel="0" collapsed="false">
      <c r="A1312" s="0" t="n">
        <f aca="false">A1311+1</f>
        <v>1312</v>
      </c>
      <c r="B1312" s="585" t="s">
        <v>44</v>
      </c>
      <c r="C1312" s="586" t="s">
        <v>1804</v>
      </c>
      <c r="D1312" s="587"/>
      <c r="E1312" s="587"/>
      <c r="F1312" s="587"/>
      <c r="G1312" s="587"/>
      <c r="H1312" s="588" t="n">
        <v>3</v>
      </c>
      <c r="I1312" s="589"/>
      <c r="J1312" s="590" t="n">
        <v>1</v>
      </c>
      <c r="K1312" s="590" t="n">
        <v>1</v>
      </c>
      <c r="L1312" s="590" t="n">
        <v>2</v>
      </c>
      <c r="M1312" s="590" t="n">
        <v>0</v>
      </c>
      <c r="N1312" s="588" t="n">
        <v>1</v>
      </c>
      <c r="O1312" s="591" t="n">
        <v>3</v>
      </c>
      <c r="P1312" s="591" t="n">
        <v>9</v>
      </c>
      <c r="Q1312" s="579"/>
      <c r="R1312" s="585" t="s">
        <v>44</v>
      </c>
      <c r="S1312" s="586" t="s">
        <v>39</v>
      </c>
      <c r="T1312" s="587"/>
      <c r="U1312" s="587"/>
      <c r="V1312" s="587"/>
      <c r="W1312" s="587"/>
      <c r="X1312" s="588" t="s">
        <v>39</v>
      </c>
      <c r="Y1312" s="589"/>
      <c r="Z1312" s="590" t="s">
        <v>39</v>
      </c>
      <c r="AA1312" s="590" t="s">
        <v>39</v>
      </c>
      <c r="AB1312" s="590" t="s">
        <v>39</v>
      </c>
      <c r="AC1312" s="590" t="s">
        <v>39</v>
      </c>
      <c r="AD1312" s="588" t="s">
        <v>39</v>
      </c>
      <c r="AE1312" s="591" t="s">
        <v>39</v>
      </c>
      <c r="AF1312" s="591" t="s">
        <v>39</v>
      </c>
      <c r="AG1312" s="584"/>
      <c r="AH1312" s="584"/>
      <c r="AI1312" s="584"/>
      <c r="AJ1312" s="584"/>
      <c r="AK1312" s="584"/>
      <c r="AL1312" s="584"/>
      <c r="AM1312" s="584"/>
      <c r="AN1312" s="584"/>
      <c r="AO1312" s="584"/>
    </row>
    <row r="1313" customFormat="false" ht="11.1" hidden="false" customHeight="true" outlineLevel="0" collapsed="false">
      <c r="A1313" s="0" t="n">
        <f aca="false">A1312+1</f>
        <v>1313</v>
      </c>
      <c r="B1313" s="596" t="s">
        <v>64</v>
      </c>
      <c r="C1313" s="597" t="s">
        <v>39</v>
      </c>
      <c r="D1313" s="598"/>
      <c r="E1313" s="598"/>
      <c r="F1313" s="598"/>
      <c r="G1313" s="598"/>
      <c r="H1313" s="599" t="s">
        <v>39</v>
      </c>
      <c r="I1313" s="600"/>
      <c r="J1313" s="601" t="s">
        <v>39</v>
      </c>
      <c r="K1313" s="601" t="s">
        <v>39</v>
      </c>
      <c r="L1313" s="601" t="s">
        <v>39</v>
      </c>
      <c r="M1313" s="601" t="s">
        <v>39</v>
      </c>
      <c r="N1313" s="599" t="s">
        <v>39</v>
      </c>
      <c r="O1313" s="602" t="s">
        <v>39</v>
      </c>
      <c r="P1313" s="602" t="s">
        <v>39</v>
      </c>
      <c r="Q1313" s="579"/>
      <c r="R1313" s="596" t="s">
        <v>64</v>
      </c>
      <c r="S1313" s="597" t="s">
        <v>1823</v>
      </c>
      <c r="T1313" s="598"/>
      <c r="U1313" s="598"/>
      <c r="V1313" s="598"/>
      <c r="W1313" s="598"/>
      <c r="X1313" s="599" t="n">
        <v>1</v>
      </c>
      <c r="Y1313" s="600"/>
      <c r="Z1313" s="601" t="n">
        <v>0</v>
      </c>
      <c r="AA1313" s="601" t="n">
        <v>1</v>
      </c>
      <c r="AB1313" s="601" t="n">
        <v>2</v>
      </c>
      <c r="AC1313" s="601" t="n">
        <v>2</v>
      </c>
      <c r="AD1313" s="599" t="n">
        <v>0</v>
      </c>
      <c r="AE1313" s="602" t="n">
        <v>1</v>
      </c>
      <c r="AF1313" s="602" t="n">
        <v>6</v>
      </c>
      <c r="AG1313" s="584"/>
      <c r="AH1313" s="584"/>
      <c r="AI1313" s="584"/>
      <c r="AJ1313" s="584"/>
      <c r="AK1313" s="584"/>
      <c r="AL1313" s="584"/>
      <c r="AM1313" s="584"/>
      <c r="AN1313" s="584"/>
      <c r="AO1313" s="584"/>
    </row>
    <row r="1314" customFormat="false" ht="11.1" hidden="false" customHeight="true" outlineLevel="0" collapsed="false">
      <c r="A1314" s="0" t="n">
        <f aca="false">A1313+1</f>
        <v>1314</v>
      </c>
      <c r="B1314" s="585" t="s">
        <v>34</v>
      </c>
      <c r="C1314" s="586" t="s">
        <v>1808</v>
      </c>
      <c r="D1314" s="587"/>
      <c r="E1314" s="587"/>
      <c r="F1314" s="587"/>
      <c r="G1314" s="587"/>
      <c r="H1314" s="588" t="n">
        <v>4</v>
      </c>
      <c r="I1314" s="589"/>
      <c r="J1314" s="590" t="n">
        <v>1</v>
      </c>
      <c r="K1314" s="590" t="n">
        <v>1</v>
      </c>
      <c r="L1314" s="590" t="n">
        <v>2</v>
      </c>
      <c r="M1314" s="590" t="n">
        <v>0</v>
      </c>
      <c r="N1314" s="588" t="n">
        <v>0</v>
      </c>
      <c r="O1314" s="591" t="n">
        <v>0</v>
      </c>
      <c r="P1314" s="591" t="n">
        <v>0</v>
      </c>
      <c r="Q1314" s="579"/>
      <c r="R1314" s="585" t="s">
        <v>34</v>
      </c>
      <c r="S1314" s="586" t="s">
        <v>39</v>
      </c>
      <c r="T1314" s="587"/>
      <c r="U1314" s="587"/>
      <c r="V1314" s="587"/>
      <c r="W1314" s="587"/>
      <c r="X1314" s="588" t="s">
        <v>39</v>
      </c>
      <c r="Y1314" s="589"/>
      <c r="Z1314" s="590" t="s">
        <v>39</v>
      </c>
      <c r="AA1314" s="590" t="s">
        <v>39</v>
      </c>
      <c r="AB1314" s="590" t="s">
        <v>39</v>
      </c>
      <c r="AC1314" s="590" t="s">
        <v>39</v>
      </c>
      <c r="AD1314" s="588" t="s">
        <v>39</v>
      </c>
      <c r="AE1314" s="591" t="s">
        <v>39</v>
      </c>
      <c r="AF1314" s="591" t="s">
        <v>39</v>
      </c>
      <c r="AG1314" s="584"/>
      <c r="AH1314" s="584"/>
      <c r="AI1314" s="584"/>
      <c r="AJ1314" s="584"/>
      <c r="AK1314" s="584"/>
      <c r="AL1314" s="584"/>
      <c r="AM1314" s="584"/>
      <c r="AN1314" s="584"/>
      <c r="AO1314" s="584"/>
    </row>
    <row r="1315" customFormat="false" ht="11.1" hidden="false" customHeight="true" outlineLevel="0" collapsed="false">
      <c r="A1315" s="0" t="n">
        <f aca="false">A1314+1</f>
        <v>1315</v>
      </c>
      <c r="B1315" s="596" t="s">
        <v>35</v>
      </c>
      <c r="C1315" s="597" t="s">
        <v>1799</v>
      </c>
      <c r="D1315" s="598"/>
      <c r="E1315" s="598"/>
      <c r="F1315" s="598"/>
      <c r="G1315" s="598"/>
      <c r="H1315" s="599" t="n">
        <v>4</v>
      </c>
      <c r="I1315" s="600"/>
      <c r="J1315" s="601" t="n">
        <v>1</v>
      </c>
      <c r="K1315" s="601" t="n">
        <v>0</v>
      </c>
      <c r="L1315" s="601" t="n">
        <v>0</v>
      </c>
      <c r="M1315" s="601" t="n">
        <v>0</v>
      </c>
      <c r="N1315" s="599" t="n">
        <v>3</v>
      </c>
      <c r="O1315" s="602" t="n">
        <v>0</v>
      </c>
      <c r="P1315" s="602" t="n">
        <v>1</v>
      </c>
      <c r="Q1315" s="579"/>
      <c r="R1315" s="596" t="s">
        <v>35</v>
      </c>
      <c r="S1315" s="597" t="s">
        <v>1804</v>
      </c>
      <c r="T1315" s="598"/>
      <c r="U1315" s="598"/>
      <c r="V1315" s="598"/>
      <c r="W1315" s="598"/>
      <c r="X1315" s="599" t="n">
        <v>3</v>
      </c>
      <c r="Y1315" s="600"/>
      <c r="Z1315" s="601" t="n">
        <v>1</v>
      </c>
      <c r="AA1315" s="601" t="n">
        <v>1</v>
      </c>
      <c r="AB1315" s="601" t="n">
        <v>2</v>
      </c>
      <c r="AC1315" s="601" t="n">
        <v>0</v>
      </c>
      <c r="AD1315" s="599" t="n">
        <v>1</v>
      </c>
      <c r="AE1315" s="602" t="n">
        <v>3</v>
      </c>
      <c r="AF1315" s="602" t="n">
        <v>9</v>
      </c>
      <c r="AG1315" s="584"/>
      <c r="AH1315" s="584"/>
      <c r="AI1315" s="584"/>
      <c r="AJ1315" s="584"/>
      <c r="AK1315" s="584"/>
      <c r="AL1315" s="584"/>
      <c r="AM1315" s="584"/>
      <c r="AN1315" s="584"/>
      <c r="AO1315" s="584"/>
    </row>
    <row r="1316" customFormat="false" ht="11.1" hidden="false" customHeight="true" outlineLevel="0" collapsed="false">
      <c r="A1316" s="0" t="n">
        <f aca="false">A1315+1</f>
        <v>1316</v>
      </c>
      <c r="B1316" s="585" t="s">
        <v>191</v>
      </c>
      <c r="C1316" s="586" t="s">
        <v>1810</v>
      </c>
      <c r="D1316" s="587"/>
      <c r="E1316" s="587"/>
      <c r="F1316" s="587"/>
      <c r="G1316" s="587"/>
      <c r="H1316" s="588" t="n">
        <v>1</v>
      </c>
      <c r="I1316" s="589"/>
      <c r="J1316" s="590" t="n">
        <v>0</v>
      </c>
      <c r="K1316" s="590" t="n">
        <v>1</v>
      </c>
      <c r="L1316" s="590" t="n">
        <v>2</v>
      </c>
      <c r="M1316" s="590" t="n">
        <v>3</v>
      </c>
      <c r="N1316" s="588" t="n">
        <v>0</v>
      </c>
      <c r="O1316" s="591" t="n">
        <v>0</v>
      </c>
      <c r="P1316" s="591" t="n">
        <v>7</v>
      </c>
      <c r="Q1316" s="579"/>
      <c r="R1316" s="585" t="s">
        <v>191</v>
      </c>
      <c r="S1316" s="586" t="s">
        <v>1810</v>
      </c>
      <c r="T1316" s="587"/>
      <c r="U1316" s="587"/>
      <c r="V1316" s="587"/>
      <c r="W1316" s="587"/>
      <c r="X1316" s="588" t="n">
        <v>1</v>
      </c>
      <c r="Y1316" s="589"/>
      <c r="Z1316" s="590" t="n">
        <v>0</v>
      </c>
      <c r="AA1316" s="590" t="n">
        <v>1</v>
      </c>
      <c r="AB1316" s="590" t="n">
        <v>2</v>
      </c>
      <c r="AC1316" s="590" t="n">
        <v>3</v>
      </c>
      <c r="AD1316" s="588" t="n">
        <v>0</v>
      </c>
      <c r="AE1316" s="591" t="n">
        <v>0</v>
      </c>
      <c r="AF1316" s="591" t="n">
        <v>7</v>
      </c>
      <c r="AG1316" s="584"/>
      <c r="AH1316" s="584"/>
      <c r="AI1316" s="584"/>
      <c r="AJ1316" s="584"/>
      <c r="AK1316" s="584"/>
      <c r="AL1316" s="584"/>
      <c r="AM1316" s="584"/>
      <c r="AN1316" s="584"/>
      <c r="AO1316" s="584"/>
    </row>
    <row r="1317" customFormat="false" ht="11.1" hidden="false" customHeight="true" outlineLevel="0" collapsed="false">
      <c r="A1317" s="0" t="n">
        <f aca="false">A1316+1</f>
        <v>1317</v>
      </c>
      <c r="B1317" s="596" t="s">
        <v>193</v>
      </c>
      <c r="C1317" s="597" t="s">
        <v>1812</v>
      </c>
      <c r="D1317" s="598"/>
      <c r="E1317" s="598"/>
      <c r="F1317" s="598"/>
      <c r="G1317" s="598"/>
      <c r="H1317" s="599" t="n">
        <v>2</v>
      </c>
      <c r="I1317" s="600"/>
      <c r="J1317" s="601" t="n">
        <v>0</v>
      </c>
      <c r="K1317" s="601" t="n">
        <v>1</v>
      </c>
      <c r="L1317" s="601" t="n">
        <v>2</v>
      </c>
      <c r="M1317" s="601" t="n">
        <v>2</v>
      </c>
      <c r="N1317" s="599" t="n">
        <v>0</v>
      </c>
      <c r="O1317" s="602" t="n">
        <v>0</v>
      </c>
      <c r="P1317" s="602" t="n">
        <v>0</v>
      </c>
      <c r="Q1317" s="579"/>
      <c r="R1317" s="596" t="s">
        <v>193</v>
      </c>
      <c r="S1317" s="597" t="s">
        <v>1812</v>
      </c>
      <c r="T1317" s="598"/>
      <c r="U1317" s="598"/>
      <c r="V1317" s="598"/>
      <c r="W1317" s="598"/>
      <c r="X1317" s="599" t="n">
        <v>2</v>
      </c>
      <c r="Y1317" s="600"/>
      <c r="Z1317" s="601" t="n">
        <v>0</v>
      </c>
      <c r="AA1317" s="601" t="n">
        <v>1</v>
      </c>
      <c r="AB1317" s="601" t="n">
        <v>2</v>
      </c>
      <c r="AC1317" s="601" t="n">
        <v>2</v>
      </c>
      <c r="AD1317" s="599" t="n">
        <v>0</v>
      </c>
      <c r="AE1317" s="602" t="n">
        <v>0</v>
      </c>
      <c r="AF1317" s="602" t="n">
        <v>0</v>
      </c>
      <c r="AG1317" s="584"/>
      <c r="AH1317" s="584"/>
      <c r="AI1317" s="584"/>
      <c r="AJ1317" s="584"/>
      <c r="AK1317" s="584"/>
      <c r="AL1317" s="584"/>
      <c r="AM1317" s="584"/>
      <c r="AN1317" s="584"/>
      <c r="AO1317" s="584"/>
    </row>
    <row r="1318" customFormat="false" ht="11.1" hidden="false" customHeight="true" outlineLevel="0" collapsed="false">
      <c r="A1318" s="0" t="n">
        <f aca="false">A1317+1</f>
        <v>1318</v>
      </c>
      <c r="B1318" s="585" t="s">
        <v>59</v>
      </c>
      <c r="C1318" s="586" t="s">
        <v>39</v>
      </c>
      <c r="D1318" s="587"/>
      <c r="E1318" s="587"/>
      <c r="F1318" s="587"/>
      <c r="G1318" s="587"/>
      <c r="H1318" s="588" t="s">
        <v>39</v>
      </c>
      <c r="I1318" s="589"/>
      <c r="J1318" s="590" t="s">
        <v>39</v>
      </c>
      <c r="K1318" s="590" t="s">
        <v>39</v>
      </c>
      <c r="L1318" s="590" t="s">
        <v>39</v>
      </c>
      <c r="M1318" s="590" t="s">
        <v>39</v>
      </c>
      <c r="N1318" s="588" t="s">
        <v>39</v>
      </c>
      <c r="O1318" s="591" t="s">
        <v>39</v>
      </c>
      <c r="P1318" s="591" t="s">
        <v>39</v>
      </c>
      <c r="Q1318" s="579"/>
      <c r="R1318" s="585" t="s">
        <v>59</v>
      </c>
      <c r="S1318" s="586" t="s">
        <v>1817</v>
      </c>
      <c r="T1318" s="587"/>
      <c r="U1318" s="587"/>
      <c r="V1318" s="587"/>
      <c r="W1318" s="587"/>
      <c r="X1318" s="588" t="n">
        <v>1</v>
      </c>
      <c r="Y1318" s="589"/>
      <c r="Z1318" s="590" t="n">
        <v>0</v>
      </c>
      <c r="AA1318" s="590" t="n">
        <v>1</v>
      </c>
      <c r="AB1318" s="590" t="n">
        <v>2</v>
      </c>
      <c r="AC1318" s="590" t="n">
        <v>3</v>
      </c>
      <c r="AD1318" s="588" t="n">
        <v>0</v>
      </c>
      <c r="AE1318" s="591" t="n">
        <v>2</v>
      </c>
      <c r="AF1318" s="591" t="n">
        <v>0</v>
      </c>
      <c r="AG1318" s="584"/>
      <c r="AH1318" s="584"/>
      <c r="AI1318" s="584"/>
      <c r="AJ1318" s="584"/>
      <c r="AK1318" s="584"/>
      <c r="AL1318" s="584"/>
      <c r="AM1318" s="584"/>
      <c r="AN1318" s="584"/>
      <c r="AO1318" s="584"/>
    </row>
    <row r="1319" customFormat="false" ht="11.1" hidden="false" customHeight="true" outlineLevel="0" collapsed="false">
      <c r="A1319" s="0" t="n">
        <f aca="false">A1318+1</f>
        <v>1319</v>
      </c>
      <c r="B1319" s="596" t="s">
        <v>196</v>
      </c>
      <c r="C1319" s="597" t="s">
        <v>1815</v>
      </c>
      <c r="D1319" s="598"/>
      <c r="E1319" s="598"/>
      <c r="F1319" s="598"/>
      <c r="G1319" s="598"/>
      <c r="H1319" s="599" t="n">
        <v>1</v>
      </c>
      <c r="I1319" s="600"/>
      <c r="J1319" s="601" t="n">
        <v>0</v>
      </c>
      <c r="K1319" s="601" t="n">
        <v>2</v>
      </c>
      <c r="L1319" s="601" t="n">
        <v>3</v>
      </c>
      <c r="M1319" s="601" t="n">
        <v>2</v>
      </c>
      <c r="N1319" s="599" t="n">
        <v>0</v>
      </c>
      <c r="O1319" s="602" t="n">
        <v>2</v>
      </c>
      <c r="P1319" s="602" t="n">
        <v>0</v>
      </c>
      <c r="Q1319" s="579"/>
      <c r="R1319" s="596" t="s">
        <v>196</v>
      </c>
      <c r="S1319" s="597" t="s">
        <v>1815</v>
      </c>
      <c r="T1319" s="598"/>
      <c r="U1319" s="598"/>
      <c r="V1319" s="598"/>
      <c r="W1319" s="598"/>
      <c r="X1319" s="599" t="n">
        <v>1</v>
      </c>
      <c r="Y1319" s="600"/>
      <c r="Z1319" s="601" t="n">
        <v>0</v>
      </c>
      <c r="AA1319" s="601" t="n">
        <v>2</v>
      </c>
      <c r="AB1319" s="601" t="n">
        <v>3</v>
      </c>
      <c r="AC1319" s="601" t="n">
        <v>2</v>
      </c>
      <c r="AD1319" s="599" t="n">
        <v>0</v>
      </c>
      <c r="AE1319" s="602" t="n">
        <v>2</v>
      </c>
      <c r="AF1319" s="602" t="n">
        <v>0</v>
      </c>
      <c r="AG1319" s="584"/>
      <c r="AH1319" s="584"/>
      <c r="AI1319" s="584"/>
      <c r="AJ1319" s="584"/>
      <c r="AK1319" s="584"/>
      <c r="AL1319" s="584"/>
      <c r="AM1319" s="584"/>
      <c r="AN1319" s="584"/>
      <c r="AO1319" s="584"/>
    </row>
    <row r="1320" customFormat="false" ht="11.1" hidden="false" customHeight="true" outlineLevel="0" collapsed="false">
      <c r="A1320" s="0" t="n">
        <f aca="false">A1319+1</f>
        <v>1320</v>
      </c>
      <c r="B1320" s="609" t="s">
        <v>200</v>
      </c>
      <c r="C1320" s="610" t="s">
        <v>1814</v>
      </c>
      <c r="D1320" s="611"/>
      <c r="E1320" s="611"/>
      <c r="F1320" s="611"/>
      <c r="G1320" s="611"/>
      <c r="H1320" s="612" t="n">
        <v>2</v>
      </c>
      <c r="I1320" s="613"/>
      <c r="J1320" s="614" t="n">
        <v>0</v>
      </c>
      <c r="K1320" s="614" t="n">
        <v>2</v>
      </c>
      <c r="L1320" s="614" t="n">
        <v>4</v>
      </c>
      <c r="M1320" s="614" t="n">
        <v>5</v>
      </c>
      <c r="N1320" s="612" t="n">
        <v>0</v>
      </c>
      <c r="O1320" s="615" t="s">
        <v>798</v>
      </c>
      <c r="P1320" s="615" t="n">
        <v>3</v>
      </c>
      <c r="Q1320" s="579"/>
      <c r="R1320" s="609" t="s">
        <v>200</v>
      </c>
      <c r="S1320" s="610" t="s">
        <v>1814</v>
      </c>
      <c r="T1320" s="611"/>
      <c r="U1320" s="611"/>
      <c r="V1320" s="611"/>
      <c r="W1320" s="611"/>
      <c r="X1320" s="612" t="n">
        <v>2</v>
      </c>
      <c r="Y1320" s="613"/>
      <c r="Z1320" s="614" t="n">
        <v>0</v>
      </c>
      <c r="AA1320" s="614" t="n">
        <v>2</v>
      </c>
      <c r="AB1320" s="614" t="n">
        <v>4</v>
      </c>
      <c r="AC1320" s="614" t="n">
        <v>5</v>
      </c>
      <c r="AD1320" s="612" t="n">
        <v>0</v>
      </c>
      <c r="AE1320" s="615" t="s">
        <v>798</v>
      </c>
      <c r="AF1320" s="615" t="n">
        <v>3</v>
      </c>
      <c r="AG1320" s="584"/>
      <c r="AH1320" s="584"/>
      <c r="AI1320" s="584"/>
      <c r="AJ1320" s="584"/>
      <c r="AK1320" s="584"/>
      <c r="AL1320" s="584"/>
      <c r="AM1320" s="584"/>
      <c r="AN1320" s="584"/>
      <c r="AO1320" s="584"/>
    </row>
    <row r="1321" customFormat="false" ht="11.1" hidden="false" customHeight="true" outlineLevel="0" collapsed="false">
      <c r="A1321" s="0" t="n">
        <f aca="false">A1320+1</f>
        <v>1321</v>
      </c>
      <c r="B1321" s="971"/>
      <c r="C1321" s="972" t="s">
        <v>594</v>
      </c>
      <c r="D1321" s="973"/>
      <c r="E1321" s="973"/>
      <c r="F1321" s="973"/>
      <c r="G1321" s="973"/>
      <c r="H1321" s="974" t="s">
        <v>151</v>
      </c>
      <c r="I1321" s="975"/>
      <c r="J1321" s="976" t="s">
        <v>152</v>
      </c>
      <c r="K1321" s="976" t="s">
        <v>153</v>
      </c>
      <c r="L1321" s="976" t="s">
        <v>154</v>
      </c>
      <c r="M1321" s="976" t="s">
        <v>155</v>
      </c>
      <c r="N1321" s="974" t="s">
        <v>108</v>
      </c>
      <c r="O1321" s="977" t="s">
        <v>156</v>
      </c>
      <c r="P1321" s="977" t="s">
        <v>157</v>
      </c>
      <c r="Q1321" s="616"/>
      <c r="R1321" s="974"/>
      <c r="S1321" s="978" t="s">
        <v>1842</v>
      </c>
      <c r="T1321" s="973"/>
      <c r="U1321" s="973"/>
      <c r="V1321" s="973"/>
      <c r="W1321" s="973"/>
      <c r="X1321" s="974" t="s">
        <v>151</v>
      </c>
      <c r="Y1321" s="979"/>
      <c r="Z1321" s="976" t="s">
        <v>152</v>
      </c>
      <c r="AA1321" s="976" t="s">
        <v>153</v>
      </c>
      <c r="AB1321" s="976" t="s">
        <v>154</v>
      </c>
      <c r="AC1321" s="976" t="s">
        <v>155</v>
      </c>
      <c r="AD1321" s="974" t="s">
        <v>108</v>
      </c>
      <c r="AE1321" s="974" t="s">
        <v>156</v>
      </c>
      <c r="AF1321" s="977" t="s">
        <v>157</v>
      </c>
      <c r="AG1321" s="582"/>
      <c r="AH1321" s="582"/>
      <c r="AI1321" s="583" t="n">
        <v>0</v>
      </c>
      <c r="AJ1321" s="584" t="s">
        <v>1843</v>
      </c>
      <c r="AK1321" s="584"/>
      <c r="AL1321" s="584"/>
      <c r="AM1321" s="584"/>
      <c r="AN1321" s="582"/>
      <c r="AO1321" s="582"/>
    </row>
    <row r="1322" customFormat="false" ht="11.1" hidden="false" customHeight="true" outlineLevel="0" collapsed="false">
      <c r="A1322" s="0" t="n">
        <f aca="false">A1321+1</f>
        <v>1322</v>
      </c>
      <c r="B1322" s="585" t="s">
        <v>160</v>
      </c>
      <c r="C1322" s="586" t="s">
        <v>1844</v>
      </c>
      <c r="D1322" s="587"/>
      <c r="E1322" s="587"/>
      <c r="F1322" s="587"/>
      <c r="G1322" s="587"/>
      <c r="H1322" s="588" t="n">
        <v>4</v>
      </c>
      <c r="I1322" s="589"/>
      <c r="J1322" s="590" t="n">
        <v>1</v>
      </c>
      <c r="K1322" s="590" t="n">
        <v>0</v>
      </c>
      <c r="L1322" s="590" t="n">
        <v>0</v>
      </c>
      <c r="M1322" s="590" t="n">
        <v>0</v>
      </c>
      <c r="N1322" s="588" t="n">
        <v>5</v>
      </c>
      <c r="O1322" s="591" t="n">
        <v>0</v>
      </c>
      <c r="P1322" s="591" t="n">
        <v>0</v>
      </c>
      <c r="Q1322" s="616"/>
      <c r="R1322" s="588" t="s">
        <v>603</v>
      </c>
      <c r="S1322" s="592" t="s">
        <v>1845</v>
      </c>
      <c r="T1322" s="587"/>
      <c r="U1322" s="587"/>
      <c r="V1322" s="587"/>
      <c r="W1322" s="587"/>
      <c r="X1322" s="593" t="n">
        <v>5</v>
      </c>
      <c r="Y1322" s="589"/>
      <c r="Z1322" s="594" t="n">
        <v>2</v>
      </c>
      <c r="AA1322" s="594" t="n">
        <v>0</v>
      </c>
      <c r="AB1322" s="594" t="n">
        <v>0</v>
      </c>
      <c r="AC1322" s="594" t="n">
        <v>0</v>
      </c>
      <c r="AD1322" s="593" t="n">
        <v>6</v>
      </c>
      <c r="AE1322" s="593" t="n">
        <v>2</v>
      </c>
      <c r="AF1322" s="595" t="n">
        <v>0</v>
      </c>
      <c r="AG1322" s="584"/>
      <c r="AH1322" s="584"/>
      <c r="AI1322" s="583" t="n">
        <v>53</v>
      </c>
      <c r="AJ1322" s="584" t="s">
        <v>1846</v>
      </c>
      <c r="AK1322" s="584"/>
      <c r="AL1322" s="584"/>
      <c r="AM1322" s="584"/>
      <c r="AN1322" s="584"/>
      <c r="AO1322" s="584"/>
    </row>
    <row r="1323" customFormat="false" ht="11.1" hidden="false" customHeight="true" outlineLevel="0" collapsed="false">
      <c r="A1323" s="0" t="n">
        <f aca="false">A1322+1</f>
        <v>1323</v>
      </c>
      <c r="B1323" s="596" t="s">
        <v>164</v>
      </c>
      <c r="C1323" s="597" t="s">
        <v>39</v>
      </c>
      <c r="D1323" s="598"/>
      <c r="E1323" s="598"/>
      <c r="F1323" s="598"/>
      <c r="G1323" s="598"/>
      <c r="H1323" s="599" t="s">
        <v>39</v>
      </c>
      <c r="I1323" s="600"/>
      <c r="J1323" s="601" t="s">
        <v>39</v>
      </c>
      <c r="K1323" s="601" t="s">
        <v>39</v>
      </c>
      <c r="L1323" s="601" t="s">
        <v>39</v>
      </c>
      <c r="M1323" s="601" t="s">
        <v>39</v>
      </c>
      <c r="N1323" s="599" t="s">
        <v>39</v>
      </c>
      <c r="O1323" s="602" t="s">
        <v>39</v>
      </c>
      <c r="P1323" s="602" t="s">
        <v>39</v>
      </c>
      <c r="Q1323" s="616"/>
      <c r="R1323" s="599" t="s">
        <v>598</v>
      </c>
      <c r="S1323" s="603" t="s">
        <v>1844</v>
      </c>
      <c r="T1323" s="604"/>
      <c r="U1323" s="604"/>
      <c r="V1323" s="604"/>
      <c r="W1323" s="598"/>
      <c r="X1323" s="605" t="n">
        <v>4</v>
      </c>
      <c r="Y1323" s="600"/>
      <c r="Z1323" s="606" t="n">
        <v>1</v>
      </c>
      <c r="AA1323" s="606" t="n">
        <v>0</v>
      </c>
      <c r="AB1323" s="606" t="n">
        <v>0</v>
      </c>
      <c r="AC1323" s="606" t="n">
        <v>0</v>
      </c>
      <c r="AD1323" s="605" t="n">
        <v>5</v>
      </c>
      <c r="AE1323" s="605" t="n">
        <v>0</v>
      </c>
      <c r="AF1323" s="607" t="n">
        <v>0</v>
      </c>
      <c r="AG1323" s="584"/>
      <c r="AH1323" s="584"/>
      <c r="AI1323" s="583" t="n">
        <v>71</v>
      </c>
      <c r="AJ1323" s="584" t="s">
        <v>1847</v>
      </c>
      <c r="AK1323" s="584"/>
      <c r="AL1323" s="584"/>
      <c r="AM1323" s="584"/>
      <c r="AN1323" s="584"/>
      <c r="AO1323" s="584"/>
    </row>
    <row r="1324" customFormat="false" ht="11.1" hidden="false" customHeight="true" outlineLevel="0" collapsed="false">
      <c r="A1324" s="0" t="n">
        <f aca="false">A1323+1</f>
        <v>1324</v>
      </c>
      <c r="B1324" s="585" t="s">
        <v>52</v>
      </c>
      <c r="C1324" s="586" t="s">
        <v>1845</v>
      </c>
      <c r="D1324" s="587"/>
      <c r="E1324" s="587"/>
      <c r="F1324" s="587"/>
      <c r="G1324" s="587"/>
      <c r="H1324" s="588" t="n">
        <v>5</v>
      </c>
      <c r="I1324" s="589"/>
      <c r="J1324" s="590" t="n">
        <v>2</v>
      </c>
      <c r="K1324" s="590" t="n">
        <v>0</v>
      </c>
      <c r="L1324" s="590" t="n">
        <v>0</v>
      </c>
      <c r="M1324" s="590" t="n">
        <v>0</v>
      </c>
      <c r="N1324" s="588" t="n">
        <v>6</v>
      </c>
      <c r="O1324" s="591" t="n">
        <v>2</v>
      </c>
      <c r="P1324" s="591" t="n">
        <v>0</v>
      </c>
      <c r="Q1324" s="616"/>
      <c r="R1324" s="588" t="s">
        <v>598</v>
      </c>
      <c r="S1324" s="592" t="s">
        <v>1848</v>
      </c>
      <c r="T1324" s="587"/>
      <c r="U1324" s="587"/>
      <c r="V1324" s="587"/>
      <c r="W1324" s="587"/>
      <c r="X1324" s="593" t="n">
        <v>4</v>
      </c>
      <c r="Y1324" s="589"/>
      <c r="Z1324" s="594" t="n">
        <v>1</v>
      </c>
      <c r="AA1324" s="594" t="n">
        <v>0</v>
      </c>
      <c r="AB1324" s="594" t="n">
        <v>0</v>
      </c>
      <c r="AC1324" s="594" t="n">
        <v>0</v>
      </c>
      <c r="AD1324" s="593" t="n">
        <v>3</v>
      </c>
      <c r="AE1324" s="593" t="n">
        <v>0</v>
      </c>
      <c r="AF1324" s="595" t="n">
        <v>0</v>
      </c>
      <c r="AG1324" s="584"/>
      <c r="AH1324" s="584"/>
      <c r="AI1324" s="583" t="n">
        <v>75</v>
      </c>
      <c r="AJ1324" s="584" t="s">
        <v>1849</v>
      </c>
      <c r="AK1324" s="584"/>
      <c r="AL1324" s="584"/>
      <c r="AM1324" s="584"/>
      <c r="AN1324" s="584"/>
      <c r="AO1324" s="584"/>
    </row>
    <row r="1325" customFormat="false" ht="11.1" hidden="false" customHeight="true" outlineLevel="0" collapsed="false">
      <c r="A1325" s="0" t="n">
        <f aca="false">A1324+1</f>
        <v>1325</v>
      </c>
      <c r="B1325" s="596" t="s">
        <v>110</v>
      </c>
      <c r="C1325" s="597" t="s">
        <v>39</v>
      </c>
      <c r="D1325" s="598"/>
      <c r="E1325" s="598"/>
      <c r="F1325" s="598"/>
      <c r="G1325" s="598"/>
      <c r="H1325" s="599" t="s">
        <v>39</v>
      </c>
      <c r="I1325" s="600"/>
      <c r="J1325" s="601" t="s">
        <v>39</v>
      </c>
      <c r="K1325" s="601" t="s">
        <v>39</v>
      </c>
      <c r="L1325" s="601" t="s">
        <v>39</v>
      </c>
      <c r="M1325" s="601" t="s">
        <v>39</v>
      </c>
      <c r="N1325" s="599" t="s">
        <v>39</v>
      </c>
      <c r="O1325" s="602" t="s">
        <v>39</v>
      </c>
      <c r="P1325" s="602" t="s">
        <v>39</v>
      </c>
      <c r="Q1325" s="616"/>
      <c r="R1325" s="599" t="s">
        <v>725</v>
      </c>
      <c r="S1325" s="603" t="s">
        <v>1850</v>
      </c>
      <c r="T1325" s="604"/>
      <c r="U1325" s="598"/>
      <c r="V1325" s="598"/>
      <c r="W1325" s="598"/>
      <c r="X1325" s="605" t="n">
        <v>3</v>
      </c>
      <c r="Y1325" s="600"/>
      <c r="Z1325" s="606" t="n">
        <v>1</v>
      </c>
      <c r="AA1325" s="606" t="n">
        <v>0</v>
      </c>
      <c r="AB1325" s="606" t="n">
        <v>0</v>
      </c>
      <c r="AC1325" s="606" t="n">
        <v>0</v>
      </c>
      <c r="AD1325" s="605" t="n">
        <v>4</v>
      </c>
      <c r="AE1325" s="605" t="n">
        <v>0</v>
      </c>
      <c r="AF1325" s="607" t="n">
        <v>0</v>
      </c>
      <c r="AG1325" s="584"/>
      <c r="AH1325" s="584"/>
      <c r="AI1325" s="583" t="n">
        <v>77</v>
      </c>
      <c r="AJ1325" s="584" t="s">
        <v>1851</v>
      </c>
      <c r="AK1325" s="584"/>
      <c r="AL1325" s="584"/>
      <c r="AM1325" s="584"/>
      <c r="AN1325" s="584"/>
      <c r="AO1325" s="584"/>
    </row>
    <row r="1326" customFormat="false" ht="11.1" hidden="false" customHeight="true" outlineLevel="0" collapsed="false">
      <c r="A1326" s="0" t="n">
        <f aca="false">A1325+1</f>
        <v>1326</v>
      </c>
      <c r="B1326" s="585" t="s">
        <v>170</v>
      </c>
      <c r="C1326" s="586" t="s">
        <v>1848</v>
      </c>
      <c r="D1326" s="587"/>
      <c r="E1326" s="587"/>
      <c r="F1326" s="587"/>
      <c r="G1326" s="587"/>
      <c r="H1326" s="588" t="n">
        <v>4</v>
      </c>
      <c r="I1326" s="589"/>
      <c r="J1326" s="590" t="n">
        <v>1</v>
      </c>
      <c r="K1326" s="590" t="n">
        <v>0</v>
      </c>
      <c r="L1326" s="590" t="n">
        <v>0</v>
      </c>
      <c r="M1326" s="590" t="n">
        <v>0</v>
      </c>
      <c r="N1326" s="588" t="n">
        <v>3</v>
      </c>
      <c r="O1326" s="591" t="n">
        <v>0</v>
      </c>
      <c r="P1326" s="591" t="n">
        <v>0</v>
      </c>
      <c r="Q1326" s="616"/>
      <c r="R1326" s="588" t="s">
        <v>1852</v>
      </c>
      <c r="S1326" s="592" t="s">
        <v>1853</v>
      </c>
      <c r="T1326" s="587"/>
      <c r="U1326" s="587"/>
      <c r="V1326" s="587"/>
      <c r="W1326" s="587"/>
      <c r="X1326" s="593" t="n">
        <v>5</v>
      </c>
      <c r="Y1326" s="589"/>
      <c r="Z1326" s="594" t="n">
        <v>1</v>
      </c>
      <c r="AA1326" s="594" t="n">
        <v>1</v>
      </c>
      <c r="AB1326" s="594" t="n">
        <v>2</v>
      </c>
      <c r="AC1326" s="594" t="n">
        <v>0</v>
      </c>
      <c r="AD1326" s="593" t="s">
        <v>677</v>
      </c>
      <c r="AE1326" s="593" t="n">
        <v>0</v>
      </c>
      <c r="AF1326" s="595" t="n">
        <v>0</v>
      </c>
      <c r="AG1326" s="584"/>
      <c r="AH1326" s="584"/>
      <c r="AI1326" s="583" t="n">
        <v>79</v>
      </c>
      <c r="AJ1326" s="584" t="s">
        <v>1854</v>
      </c>
      <c r="AK1326" s="584"/>
      <c r="AL1326" s="584"/>
      <c r="AM1326" s="584"/>
      <c r="AN1326" s="584"/>
      <c r="AO1326" s="584"/>
    </row>
    <row r="1327" customFormat="false" ht="11.1" hidden="false" customHeight="true" outlineLevel="0" collapsed="false">
      <c r="A1327" s="0" t="n">
        <f aca="false">A1326+1</f>
        <v>1327</v>
      </c>
      <c r="B1327" s="596" t="s">
        <v>609</v>
      </c>
      <c r="C1327" s="597" t="s">
        <v>1853</v>
      </c>
      <c r="D1327" s="598"/>
      <c r="E1327" s="598"/>
      <c r="F1327" s="598"/>
      <c r="G1327" s="598"/>
      <c r="H1327" s="599" t="n">
        <v>5</v>
      </c>
      <c r="I1327" s="600"/>
      <c r="J1327" s="601" t="n">
        <v>1</v>
      </c>
      <c r="K1327" s="601" t="n">
        <v>1</v>
      </c>
      <c r="L1327" s="601" t="n">
        <v>2</v>
      </c>
      <c r="M1327" s="601" t="n">
        <v>0</v>
      </c>
      <c r="N1327" s="599" t="s">
        <v>677</v>
      </c>
      <c r="O1327" s="602" t="n">
        <v>0</v>
      </c>
      <c r="P1327" s="602" t="n">
        <v>0</v>
      </c>
      <c r="Q1327" s="616"/>
      <c r="R1327" s="599" t="s">
        <v>619</v>
      </c>
      <c r="S1327" s="603" t="s">
        <v>1855</v>
      </c>
      <c r="T1327" s="598"/>
      <c r="U1327" s="598"/>
      <c r="V1327" s="598"/>
      <c r="W1327" s="598"/>
      <c r="X1327" s="605" t="n">
        <v>5</v>
      </c>
      <c r="Y1327" s="600"/>
      <c r="Z1327" s="606" t="n">
        <v>1</v>
      </c>
      <c r="AA1327" s="606" t="n">
        <v>1</v>
      </c>
      <c r="AB1327" s="606" t="n">
        <v>1</v>
      </c>
      <c r="AC1327" s="606" t="n">
        <v>0</v>
      </c>
      <c r="AD1327" s="605" t="n">
        <v>1</v>
      </c>
      <c r="AE1327" s="605" t="n">
        <v>0</v>
      </c>
      <c r="AF1327" s="607" t="n">
        <v>0</v>
      </c>
      <c r="AG1327" s="584"/>
      <c r="AH1327" s="584"/>
      <c r="AI1327" s="583" t="n">
        <v>79</v>
      </c>
      <c r="AJ1327" s="584" t="s">
        <v>1856</v>
      </c>
      <c r="AK1327" s="584"/>
      <c r="AL1327" s="584"/>
      <c r="AM1327" s="584"/>
      <c r="AN1327" s="584"/>
      <c r="AO1327" s="584"/>
    </row>
    <row r="1328" customFormat="false" ht="11.1" hidden="false" customHeight="true" outlineLevel="0" collapsed="false">
      <c r="A1328" s="0" t="n">
        <f aca="false">A1327+1</f>
        <v>1328</v>
      </c>
      <c r="B1328" s="585" t="s">
        <v>454</v>
      </c>
      <c r="C1328" s="586" t="s">
        <v>1857</v>
      </c>
      <c r="D1328" s="587"/>
      <c r="E1328" s="587"/>
      <c r="F1328" s="587"/>
      <c r="G1328" s="587"/>
      <c r="H1328" s="588" t="n">
        <v>3</v>
      </c>
      <c r="I1328" s="589"/>
      <c r="J1328" s="590" t="n">
        <v>1</v>
      </c>
      <c r="K1328" s="590" t="n">
        <v>1</v>
      </c>
      <c r="L1328" s="590" t="n">
        <v>2</v>
      </c>
      <c r="M1328" s="590" t="n">
        <v>0</v>
      </c>
      <c r="N1328" s="588" t="n">
        <v>2</v>
      </c>
      <c r="O1328" s="591" t="n">
        <v>0</v>
      </c>
      <c r="P1328" s="591" t="n">
        <v>0</v>
      </c>
      <c r="Q1328" s="616"/>
      <c r="R1328" s="588" t="s">
        <v>619</v>
      </c>
      <c r="S1328" s="592" t="s">
        <v>1857</v>
      </c>
      <c r="T1328" s="587"/>
      <c r="U1328" s="587"/>
      <c r="V1328" s="587"/>
      <c r="W1328" s="587"/>
      <c r="X1328" s="593" t="n">
        <v>3</v>
      </c>
      <c r="Y1328" s="589"/>
      <c r="Z1328" s="594" t="n">
        <v>1</v>
      </c>
      <c r="AA1328" s="594" t="n">
        <v>1</v>
      </c>
      <c r="AB1328" s="594" t="n">
        <v>2</v>
      </c>
      <c r="AC1328" s="594" t="n">
        <v>0</v>
      </c>
      <c r="AD1328" s="593" t="n">
        <v>2</v>
      </c>
      <c r="AE1328" s="593" t="n">
        <v>0</v>
      </c>
      <c r="AF1328" s="595" t="n">
        <v>0</v>
      </c>
      <c r="AG1328" s="584"/>
      <c r="AH1328" s="584"/>
      <c r="AI1328" s="583" t="n">
        <v>81</v>
      </c>
      <c r="AJ1328" s="584" t="s">
        <v>1858</v>
      </c>
      <c r="AK1328" s="584"/>
      <c r="AL1328" s="584"/>
      <c r="AM1328" s="584"/>
      <c r="AN1328" s="584"/>
      <c r="AO1328" s="584"/>
    </row>
    <row r="1329" customFormat="false" ht="11.1" hidden="false" customHeight="true" outlineLevel="0" collapsed="false">
      <c r="A1329" s="0" t="n">
        <f aca="false">A1328+1</f>
        <v>1329</v>
      </c>
      <c r="B1329" s="596" t="s">
        <v>64</v>
      </c>
      <c r="C1329" s="597" t="s">
        <v>39</v>
      </c>
      <c r="D1329" s="598"/>
      <c r="E1329" s="598"/>
      <c r="F1329" s="598"/>
      <c r="G1329" s="598"/>
      <c r="H1329" s="599" t="s">
        <v>39</v>
      </c>
      <c r="I1329" s="600"/>
      <c r="J1329" s="601" t="s">
        <v>39</v>
      </c>
      <c r="K1329" s="601" t="s">
        <v>39</v>
      </c>
      <c r="L1329" s="601" t="s">
        <v>39</v>
      </c>
      <c r="M1329" s="601" t="s">
        <v>39</v>
      </c>
      <c r="N1329" s="599" t="s">
        <v>39</v>
      </c>
      <c r="O1329" s="602" t="s">
        <v>39</v>
      </c>
      <c r="P1329" s="602" t="s">
        <v>39</v>
      </c>
      <c r="Q1329" s="616"/>
      <c r="R1329" s="599" t="s">
        <v>626</v>
      </c>
      <c r="S1329" s="603" t="s">
        <v>1859</v>
      </c>
      <c r="T1329" s="598"/>
      <c r="U1329" s="598"/>
      <c r="V1329" s="598"/>
      <c r="W1329" s="598"/>
      <c r="X1329" s="605" t="n">
        <v>3</v>
      </c>
      <c r="Y1329" s="600"/>
      <c r="Z1329" s="606" t="n">
        <v>0</v>
      </c>
      <c r="AA1329" s="606" t="n">
        <v>0</v>
      </c>
      <c r="AB1329" s="606" t="n">
        <v>1</v>
      </c>
      <c r="AC1329" s="606" t="n">
        <v>0</v>
      </c>
      <c r="AD1329" s="605" t="n">
        <v>5</v>
      </c>
      <c r="AE1329" s="605" t="n">
        <v>0</v>
      </c>
      <c r="AF1329" s="607" t="n">
        <v>0</v>
      </c>
      <c r="AG1329" s="584"/>
      <c r="AH1329" s="584"/>
      <c r="AI1329" s="583" t="n">
        <v>82</v>
      </c>
      <c r="AJ1329" s="584" t="s">
        <v>39</v>
      </c>
      <c r="AK1329" s="584"/>
      <c r="AL1329" s="584"/>
      <c r="AM1329" s="584"/>
      <c r="AN1329" s="584"/>
      <c r="AO1329" s="584"/>
    </row>
    <row r="1330" customFormat="false" ht="11.1" hidden="false" customHeight="true" outlineLevel="0" collapsed="false">
      <c r="A1330" s="0" t="n">
        <f aca="false">A1329+1</f>
        <v>1330</v>
      </c>
      <c r="B1330" s="585" t="s">
        <v>455</v>
      </c>
      <c r="C1330" s="586" t="s">
        <v>1855</v>
      </c>
      <c r="D1330" s="587"/>
      <c r="E1330" s="587"/>
      <c r="F1330" s="587"/>
      <c r="G1330" s="587"/>
      <c r="H1330" s="588" t="n">
        <v>5</v>
      </c>
      <c r="I1330" s="589"/>
      <c r="J1330" s="590" t="n">
        <v>1</v>
      </c>
      <c r="K1330" s="590" t="n">
        <v>1</v>
      </c>
      <c r="L1330" s="590" t="n">
        <v>1</v>
      </c>
      <c r="M1330" s="590" t="n">
        <v>0</v>
      </c>
      <c r="N1330" s="588" t="n">
        <v>1</v>
      </c>
      <c r="O1330" s="591" t="n">
        <v>0</v>
      </c>
      <c r="P1330" s="591" t="n">
        <v>0</v>
      </c>
      <c r="Q1330" s="616"/>
      <c r="R1330" s="588" t="s">
        <v>614</v>
      </c>
      <c r="S1330" s="592" t="s">
        <v>1860</v>
      </c>
      <c r="T1330" s="587"/>
      <c r="U1330" s="587"/>
      <c r="V1330" s="587"/>
      <c r="W1330" s="587"/>
      <c r="X1330" s="593" t="n">
        <v>3</v>
      </c>
      <c r="Y1330" s="589"/>
      <c r="Z1330" s="594" t="n">
        <v>1</v>
      </c>
      <c r="AA1330" s="594" t="n">
        <v>1</v>
      </c>
      <c r="AB1330" s="594" t="n">
        <v>2</v>
      </c>
      <c r="AC1330" s="594" t="n">
        <v>0</v>
      </c>
      <c r="AD1330" s="593" t="n">
        <v>0</v>
      </c>
      <c r="AE1330" s="593" t="n">
        <v>0</v>
      </c>
      <c r="AF1330" s="595" t="n">
        <v>0</v>
      </c>
      <c r="AG1330" s="584"/>
      <c r="AH1330" s="584"/>
      <c r="AI1330" s="584"/>
      <c r="AJ1330" s="584"/>
      <c r="AK1330" s="584"/>
      <c r="AL1330" s="584"/>
      <c r="AM1330" s="584"/>
      <c r="AN1330" s="584"/>
      <c r="AO1330" s="584"/>
    </row>
    <row r="1331" customFormat="false" ht="11.1" hidden="false" customHeight="true" outlineLevel="0" collapsed="false">
      <c r="A1331" s="0" t="n">
        <f aca="false">A1330+1</f>
        <v>1331</v>
      </c>
      <c r="B1331" s="596" t="s">
        <v>620</v>
      </c>
      <c r="C1331" s="597" t="s">
        <v>1861</v>
      </c>
      <c r="D1331" s="598"/>
      <c r="E1331" s="598"/>
      <c r="F1331" s="598"/>
      <c r="G1331" s="598"/>
      <c r="H1331" s="599" t="n">
        <v>3</v>
      </c>
      <c r="I1331" s="600"/>
      <c r="J1331" s="601" t="n">
        <v>1</v>
      </c>
      <c r="K1331" s="601" t="n">
        <v>1</v>
      </c>
      <c r="L1331" s="601" t="n">
        <v>0</v>
      </c>
      <c r="M1331" s="601" t="n">
        <v>0</v>
      </c>
      <c r="N1331" s="599" t="n">
        <v>0</v>
      </c>
      <c r="O1331" s="602" t="n">
        <v>2</v>
      </c>
      <c r="P1331" s="602" t="n">
        <v>0</v>
      </c>
      <c r="Q1331" s="616"/>
      <c r="R1331" s="599" t="s">
        <v>614</v>
      </c>
      <c r="S1331" s="603" t="s">
        <v>1861</v>
      </c>
      <c r="T1331" s="598"/>
      <c r="U1331" s="598"/>
      <c r="V1331" s="598"/>
      <c r="W1331" s="598"/>
      <c r="X1331" s="605" t="n">
        <v>3</v>
      </c>
      <c r="Y1331" s="600"/>
      <c r="Z1331" s="606" t="n">
        <v>1</v>
      </c>
      <c r="AA1331" s="606" t="n">
        <v>1</v>
      </c>
      <c r="AB1331" s="606" t="n">
        <v>0</v>
      </c>
      <c r="AC1331" s="606" t="n">
        <v>0</v>
      </c>
      <c r="AD1331" s="605" t="n">
        <v>0</v>
      </c>
      <c r="AE1331" s="605" t="n">
        <v>2</v>
      </c>
      <c r="AF1331" s="607" t="n">
        <v>0</v>
      </c>
      <c r="AG1331" s="584"/>
      <c r="AH1331" s="584"/>
      <c r="AI1331" s="584"/>
      <c r="AJ1331" s="584"/>
      <c r="AK1331" s="584"/>
      <c r="AL1331" s="584"/>
      <c r="AM1331" s="584"/>
      <c r="AN1331" s="584"/>
      <c r="AO1331" s="584"/>
    </row>
    <row r="1332" customFormat="false" ht="11.1" hidden="false" customHeight="true" outlineLevel="0" collapsed="false">
      <c r="A1332" s="0" t="n">
        <f aca="false">A1331+1</f>
        <v>1332</v>
      </c>
      <c r="B1332" s="585" t="s">
        <v>191</v>
      </c>
      <c r="C1332" s="586" t="s">
        <v>1862</v>
      </c>
      <c r="D1332" s="587"/>
      <c r="E1332" s="587"/>
      <c r="F1332" s="587"/>
      <c r="G1332" s="587"/>
      <c r="H1332" s="588" t="n">
        <v>2</v>
      </c>
      <c r="I1332" s="589"/>
      <c r="J1332" s="590" t="n">
        <v>0</v>
      </c>
      <c r="K1332" s="590" t="n">
        <v>2</v>
      </c>
      <c r="L1332" s="590" t="n">
        <v>4</v>
      </c>
      <c r="M1332" s="590" t="n">
        <v>4</v>
      </c>
      <c r="N1332" s="588" t="n">
        <v>0</v>
      </c>
      <c r="O1332" s="591" t="s">
        <v>798</v>
      </c>
      <c r="P1332" s="591" t="n">
        <v>1</v>
      </c>
      <c r="Q1332" s="616"/>
      <c r="R1332" s="588" t="s">
        <v>619</v>
      </c>
      <c r="S1332" s="592" t="s">
        <v>1863</v>
      </c>
      <c r="T1332" s="587"/>
      <c r="U1332" s="587"/>
      <c r="V1332" s="587"/>
      <c r="W1332" s="587"/>
      <c r="X1332" s="593" t="n">
        <v>2</v>
      </c>
      <c r="Y1332" s="589"/>
      <c r="Z1332" s="594" t="n">
        <v>0</v>
      </c>
      <c r="AA1332" s="594" t="n">
        <v>1</v>
      </c>
      <c r="AB1332" s="594" t="n">
        <v>1</v>
      </c>
      <c r="AC1332" s="594" t="n">
        <v>0</v>
      </c>
      <c r="AD1332" s="593" t="n">
        <v>0</v>
      </c>
      <c r="AE1332" s="593" t="n">
        <v>0</v>
      </c>
      <c r="AF1332" s="595" t="n">
        <v>0</v>
      </c>
      <c r="AG1332" s="584"/>
      <c r="AH1332" s="584"/>
      <c r="AI1332" s="584"/>
      <c r="AJ1332" s="584"/>
      <c r="AK1332" s="584"/>
      <c r="AL1332" s="584"/>
      <c r="AM1332" s="584"/>
      <c r="AN1332" s="584"/>
      <c r="AO1332" s="584"/>
    </row>
    <row r="1333" customFormat="false" ht="11.1" hidden="false" customHeight="true" outlineLevel="0" collapsed="false">
      <c r="A1333" s="0" t="n">
        <f aca="false">A1332+1</f>
        <v>1333</v>
      </c>
      <c r="B1333" s="596" t="s">
        <v>193</v>
      </c>
      <c r="C1333" s="597" t="s">
        <v>1864</v>
      </c>
      <c r="D1333" s="598"/>
      <c r="E1333" s="598"/>
      <c r="F1333" s="598"/>
      <c r="G1333" s="598"/>
      <c r="H1333" s="599" t="n">
        <v>2</v>
      </c>
      <c r="I1333" s="600"/>
      <c r="J1333" s="601" t="n">
        <v>0</v>
      </c>
      <c r="K1333" s="601" t="n">
        <v>1</v>
      </c>
      <c r="L1333" s="601" t="n">
        <v>2</v>
      </c>
      <c r="M1333" s="601" t="n">
        <v>3</v>
      </c>
      <c r="N1333" s="599" t="n">
        <v>0</v>
      </c>
      <c r="O1333" s="602" t="n">
        <v>6</v>
      </c>
      <c r="P1333" s="602" t="n">
        <v>1</v>
      </c>
      <c r="Q1333" s="616"/>
      <c r="R1333" s="599" t="s">
        <v>626</v>
      </c>
      <c r="S1333" s="603" t="s">
        <v>1865</v>
      </c>
      <c r="T1333" s="598"/>
      <c r="U1333" s="598"/>
      <c r="V1333" s="598"/>
      <c r="W1333" s="598"/>
      <c r="X1333" s="605" t="n">
        <v>2</v>
      </c>
      <c r="Y1333" s="600"/>
      <c r="Z1333" s="606" t="n">
        <v>0</v>
      </c>
      <c r="AA1333" s="606" t="n">
        <v>0</v>
      </c>
      <c r="AB1333" s="606" t="n">
        <v>1</v>
      </c>
      <c r="AC1333" s="606" t="n">
        <v>0</v>
      </c>
      <c r="AD1333" s="605" t="n">
        <v>0</v>
      </c>
      <c r="AE1333" s="605" t="n">
        <v>0</v>
      </c>
      <c r="AF1333" s="607" t="n">
        <v>0</v>
      </c>
      <c r="AG1333" s="584"/>
      <c r="AH1333" s="584"/>
      <c r="AI1333" s="608"/>
      <c r="AJ1333" s="608"/>
      <c r="AK1333" s="608"/>
      <c r="AL1333" s="608"/>
      <c r="AM1333" s="608"/>
      <c r="AN1333" s="584"/>
      <c r="AO1333" s="584"/>
    </row>
    <row r="1334" customFormat="false" ht="11.1" hidden="false" customHeight="true" outlineLevel="0" collapsed="false">
      <c r="A1334" s="0" t="n">
        <f aca="false">A1333+1</f>
        <v>1334</v>
      </c>
      <c r="B1334" s="585" t="s">
        <v>59</v>
      </c>
      <c r="C1334" s="586" t="s">
        <v>39</v>
      </c>
      <c r="D1334" s="587"/>
      <c r="E1334" s="587"/>
      <c r="F1334" s="587"/>
      <c r="G1334" s="587"/>
      <c r="H1334" s="588" t="s">
        <v>39</v>
      </c>
      <c r="I1334" s="589"/>
      <c r="J1334" s="590" t="s">
        <v>39</v>
      </c>
      <c r="K1334" s="590" t="s">
        <v>39</v>
      </c>
      <c r="L1334" s="590" t="s">
        <v>39</v>
      </c>
      <c r="M1334" s="590" t="s">
        <v>39</v>
      </c>
      <c r="N1334" s="588" t="s">
        <v>39</v>
      </c>
      <c r="O1334" s="591" t="s">
        <v>39</v>
      </c>
      <c r="P1334" s="591" t="s">
        <v>39</v>
      </c>
      <c r="Q1334" s="616"/>
      <c r="R1334" s="588" t="s">
        <v>153</v>
      </c>
      <c r="S1334" s="592" t="s">
        <v>1866</v>
      </c>
      <c r="T1334" s="587"/>
      <c r="U1334" s="587"/>
      <c r="V1334" s="587"/>
      <c r="W1334" s="587"/>
      <c r="X1334" s="593" t="n">
        <v>3</v>
      </c>
      <c r="Y1334" s="589"/>
      <c r="Z1334" s="594" t="n">
        <v>0</v>
      </c>
      <c r="AA1334" s="594" t="n">
        <v>2</v>
      </c>
      <c r="AB1334" s="594" t="n">
        <v>4</v>
      </c>
      <c r="AC1334" s="594" t="n">
        <v>5</v>
      </c>
      <c r="AD1334" s="593" t="n">
        <v>0</v>
      </c>
      <c r="AE1334" s="593" t="s">
        <v>625</v>
      </c>
      <c r="AF1334" s="595" t="n">
        <v>2</v>
      </c>
      <c r="AG1334" s="608"/>
      <c r="AH1334" s="608"/>
      <c r="AI1334" s="584"/>
      <c r="AJ1334" s="584"/>
      <c r="AK1334" s="584"/>
      <c r="AL1334" s="584"/>
      <c r="AM1334" s="584"/>
      <c r="AN1334" s="608"/>
      <c r="AO1334" s="608"/>
    </row>
    <row r="1335" customFormat="false" ht="11.1" hidden="false" customHeight="true" outlineLevel="0" collapsed="false">
      <c r="A1335" s="0" t="n">
        <f aca="false">A1334+1</f>
        <v>1335</v>
      </c>
      <c r="B1335" s="596" t="s">
        <v>196</v>
      </c>
      <c r="C1335" s="597" t="s">
        <v>1866</v>
      </c>
      <c r="D1335" s="598"/>
      <c r="E1335" s="598"/>
      <c r="F1335" s="598"/>
      <c r="G1335" s="598"/>
      <c r="H1335" s="599" t="n">
        <v>3</v>
      </c>
      <c r="I1335" s="600"/>
      <c r="J1335" s="601" t="n">
        <v>0</v>
      </c>
      <c r="K1335" s="601" t="n">
        <v>2</v>
      </c>
      <c r="L1335" s="601" t="n">
        <v>4</v>
      </c>
      <c r="M1335" s="601" t="n">
        <v>5</v>
      </c>
      <c r="N1335" s="599" t="n">
        <v>0</v>
      </c>
      <c r="O1335" s="602" t="s">
        <v>625</v>
      </c>
      <c r="P1335" s="602" t="n">
        <v>2</v>
      </c>
      <c r="Q1335" s="616"/>
      <c r="R1335" s="599" t="s">
        <v>153</v>
      </c>
      <c r="S1335" s="603" t="s">
        <v>1864</v>
      </c>
      <c r="T1335" s="598"/>
      <c r="U1335" s="598"/>
      <c r="V1335" s="598"/>
      <c r="W1335" s="598"/>
      <c r="X1335" s="605" t="n">
        <v>2</v>
      </c>
      <c r="Y1335" s="600"/>
      <c r="Z1335" s="606" t="n">
        <v>0</v>
      </c>
      <c r="AA1335" s="606" t="n">
        <v>1</v>
      </c>
      <c r="AB1335" s="606" t="n">
        <v>2</v>
      </c>
      <c r="AC1335" s="606" t="n">
        <v>3</v>
      </c>
      <c r="AD1335" s="605" t="n">
        <v>0</v>
      </c>
      <c r="AE1335" s="605" t="n">
        <v>6</v>
      </c>
      <c r="AF1335" s="607" t="n">
        <v>1</v>
      </c>
      <c r="AG1335" s="584"/>
      <c r="AH1335" s="584"/>
      <c r="AI1335" s="584" t="n">
        <v>0</v>
      </c>
      <c r="AJ1335" s="584" t="n">
        <v>9</v>
      </c>
      <c r="AK1335" s="584" t="n">
        <v>40</v>
      </c>
      <c r="AL1335" s="584" t="n">
        <v>45</v>
      </c>
      <c r="AM1335" s="583" t="s">
        <v>1867</v>
      </c>
      <c r="AN1335" s="584"/>
      <c r="AO1335" s="584"/>
    </row>
    <row r="1336" customFormat="false" ht="11.1" hidden="false" customHeight="true" outlineLevel="0" collapsed="false">
      <c r="A1336" s="0" t="n">
        <f aca="false">A1335+1</f>
        <v>1336</v>
      </c>
      <c r="B1336" s="609" t="s">
        <v>200</v>
      </c>
      <c r="C1336" s="610" t="s">
        <v>1868</v>
      </c>
      <c r="D1336" s="611"/>
      <c r="E1336" s="611"/>
      <c r="F1336" s="611"/>
      <c r="G1336" s="611"/>
      <c r="H1336" s="612" t="n">
        <v>2</v>
      </c>
      <c r="I1336" s="613"/>
      <c r="J1336" s="614" t="n">
        <v>0</v>
      </c>
      <c r="K1336" s="614" t="n">
        <v>1</v>
      </c>
      <c r="L1336" s="614" t="n">
        <v>3</v>
      </c>
      <c r="M1336" s="614" t="n">
        <v>3</v>
      </c>
      <c r="N1336" s="612" t="n">
        <v>0</v>
      </c>
      <c r="O1336" s="615" t="n">
        <v>3</v>
      </c>
      <c r="P1336" s="615" t="n">
        <v>0</v>
      </c>
      <c r="Q1336" s="616"/>
      <c r="R1336" s="588" t="s">
        <v>629</v>
      </c>
      <c r="S1336" s="592" t="s">
        <v>1862</v>
      </c>
      <c r="T1336" s="587"/>
      <c r="U1336" s="587"/>
      <c r="V1336" s="587"/>
      <c r="W1336" s="587"/>
      <c r="X1336" s="593" t="n">
        <v>2</v>
      </c>
      <c r="Y1336" s="589"/>
      <c r="Z1336" s="594" t="n">
        <v>0</v>
      </c>
      <c r="AA1336" s="594" t="n">
        <v>2</v>
      </c>
      <c r="AB1336" s="594" t="n">
        <v>4</v>
      </c>
      <c r="AC1336" s="594" t="n">
        <v>4</v>
      </c>
      <c r="AD1336" s="593" t="n">
        <v>0</v>
      </c>
      <c r="AE1336" s="593" t="s">
        <v>798</v>
      </c>
      <c r="AF1336" s="595" t="n">
        <v>1</v>
      </c>
      <c r="AG1336" s="584"/>
      <c r="AH1336" s="584"/>
      <c r="AI1336" s="584" t="n">
        <v>0</v>
      </c>
      <c r="AJ1336" s="584" t="n">
        <v>18</v>
      </c>
      <c r="AK1336" s="584" t="n">
        <v>51</v>
      </c>
      <c r="AL1336" s="584" t="n">
        <v>59</v>
      </c>
      <c r="AM1336" s="583" t="s">
        <v>1869</v>
      </c>
      <c r="AN1336" s="584"/>
      <c r="AO1336" s="584"/>
    </row>
    <row r="1337" customFormat="false" ht="11.1" hidden="false" customHeight="true" outlineLevel="0" collapsed="false">
      <c r="A1337" s="0" t="n">
        <f aca="false">A1336+1</f>
        <v>1337</v>
      </c>
      <c r="B1337" s="579"/>
      <c r="C1337" s="579"/>
      <c r="D1337" s="579"/>
      <c r="E1337" s="579"/>
      <c r="F1337" s="616"/>
      <c r="G1337" s="616"/>
      <c r="H1337" s="616"/>
      <c r="I1337" s="617" t="s">
        <v>634</v>
      </c>
      <c r="J1337" s="616"/>
      <c r="K1337" s="616"/>
      <c r="L1337" s="616"/>
      <c r="M1337" s="616"/>
      <c r="N1337" s="616"/>
      <c r="O1337" s="579"/>
      <c r="P1337" s="579"/>
      <c r="Q1337" s="616"/>
      <c r="R1337" s="599" t="s">
        <v>629</v>
      </c>
      <c r="S1337" s="603" t="s">
        <v>1868</v>
      </c>
      <c r="T1337" s="598"/>
      <c r="U1337" s="598"/>
      <c r="V1337" s="598"/>
      <c r="W1337" s="598"/>
      <c r="X1337" s="605" t="n">
        <v>2</v>
      </c>
      <c r="Y1337" s="600"/>
      <c r="Z1337" s="606" t="n">
        <v>0</v>
      </c>
      <c r="AA1337" s="606" t="n">
        <v>1</v>
      </c>
      <c r="AB1337" s="606" t="n">
        <v>3</v>
      </c>
      <c r="AC1337" s="606" t="n">
        <v>3</v>
      </c>
      <c r="AD1337" s="605" t="n">
        <v>0</v>
      </c>
      <c r="AE1337" s="605" t="n">
        <v>3</v>
      </c>
      <c r="AF1337" s="607" t="n">
        <v>0</v>
      </c>
      <c r="AG1337" s="584"/>
      <c r="AH1337" s="584"/>
      <c r="AI1337" s="584" t="n">
        <v>0</v>
      </c>
      <c r="AJ1337" s="584" t="n">
        <v>20</v>
      </c>
      <c r="AK1337" s="584" t="n">
        <v>59</v>
      </c>
      <c r="AL1337" s="584" t="n">
        <v>68</v>
      </c>
      <c r="AM1337" s="583" t="s">
        <v>1870</v>
      </c>
      <c r="AN1337" s="584"/>
      <c r="AO1337" s="584"/>
    </row>
    <row r="1338" customFormat="false" ht="11.1" hidden="false" customHeight="true" outlineLevel="0" collapsed="false">
      <c r="A1338" s="0" t="n">
        <f aca="false">A1337+1</f>
        <v>1338</v>
      </c>
      <c r="B1338" s="579"/>
      <c r="C1338" s="618" t="s">
        <v>636</v>
      </c>
      <c r="D1338" s="619" t="n">
        <v>0</v>
      </c>
      <c r="E1338" s="617"/>
      <c r="F1338" s="617"/>
      <c r="G1338" s="617"/>
      <c r="H1338" s="620" t="s">
        <v>637</v>
      </c>
      <c r="I1338" s="617"/>
      <c r="J1338" s="617"/>
      <c r="K1338" s="617"/>
      <c r="L1338" s="620" t="s">
        <v>638</v>
      </c>
      <c r="M1338" s="617"/>
      <c r="N1338" s="617"/>
      <c r="O1338" s="980" t="s">
        <v>659</v>
      </c>
      <c r="P1338" s="980"/>
      <c r="Q1338" s="616"/>
      <c r="R1338" s="588" t="s">
        <v>153</v>
      </c>
      <c r="S1338" s="592" t="s">
        <v>1871</v>
      </c>
      <c r="T1338" s="587"/>
      <c r="U1338" s="587"/>
      <c r="V1338" s="587"/>
      <c r="W1338" s="587"/>
      <c r="X1338" s="593" t="n">
        <v>2</v>
      </c>
      <c r="Y1338" s="589"/>
      <c r="Z1338" s="594" t="n">
        <v>0</v>
      </c>
      <c r="AA1338" s="594" t="n">
        <v>2</v>
      </c>
      <c r="AB1338" s="594" t="n">
        <v>1</v>
      </c>
      <c r="AC1338" s="594" t="n">
        <v>2</v>
      </c>
      <c r="AD1338" s="593" t="n">
        <v>0</v>
      </c>
      <c r="AE1338" s="593" t="n">
        <v>3</v>
      </c>
      <c r="AF1338" s="595" t="n">
        <v>0</v>
      </c>
      <c r="AG1338" s="584"/>
      <c r="AH1338" s="584"/>
      <c r="AI1338" s="584" t="n">
        <v>0</v>
      </c>
      <c r="AJ1338" s="584" t="n">
        <v>22</v>
      </c>
      <c r="AK1338" s="584" t="n">
        <v>62</v>
      </c>
      <c r="AL1338" s="584" t="n">
        <v>72</v>
      </c>
      <c r="AM1338" s="583" t="s">
        <v>1872</v>
      </c>
      <c r="AN1338" s="584"/>
      <c r="AO1338" s="584"/>
    </row>
    <row r="1339" customFormat="false" ht="11.1" hidden="false" customHeight="true" outlineLevel="0" collapsed="false">
      <c r="A1339" s="0" t="n">
        <f aca="false">A1338+1</f>
        <v>1339</v>
      </c>
      <c r="B1339" s="579"/>
      <c r="C1339" s="618" t="s">
        <v>640</v>
      </c>
      <c r="D1339" s="622" t="s">
        <v>754</v>
      </c>
      <c r="E1339" s="617"/>
      <c r="F1339" s="623" t="s">
        <v>230</v>
      </c>
      <c r="G1339" s="617"/>
      <c r="H1339" s="622" t="n">
        <v>1</v>
      </c>
      <c r="I1339" s="622"/>
      <c r="J1339" s="622"/>
      <c r="K1339" s="622"/>
      <c r="L1339" s="622" t="n">
        <v>2</v>
      </c>
      <c r="M1339" s="617"/>
      <c r="N1339" s="624" t="s">
        <v>230</v>
      </c>
      <c r="O1339" s="980"/>
      <c r="P1339" s="980"/>
      <c r="Q1339" s="616"/>
      <c r="R1339" s="599" t="s">
        <v>629</v>
      </c>
      <c r="S1339" s="603" t="s">
        <v>1873</v>
      </c>
      <c r="T1339" s="598"/>
      <c r="U1339" s="598"/>
      <c r="V1339" s="598"/>
      <c r="W1339" s="598"/>
      <c r="X1339" s="605" t="n">
        <v>1</v>
      </c>
      <c r="Y1339" s="600"/>
      <c r="Z1339" s="606" t="n">
        <v>0</v>
      </c>
      <c r="AA1339" s="606" t="n">
        <v>1</v>
      </c>
      <c r="AB1339" s="606" t="n">
        <v>2</v>
      </c>
      <c r="AC1339" s="606" t="n">
        <v>2</v>
      </c>
      <c r="AD1339" s="605" t="n">
        <v>0</v>
      </c>
      <c r="AE1339" s="605" t="n">
        <v>0</v>
      </c>
      <c r="AF1339" s="607" t="n">
        <v>0</v>
      </c>
      <c r="AG1339" s="584"/>
      <c r="AH1339" s="584"/>
      <c r="AI1339" s="584" t="n">
        <v>0</v>
      </c>
      <c r="AJ1339" s="584" t="n">
        <v>27</v>
      </c>
      <c r="AK1339" s="584" t="n">
        <v>66</v>
      </c>
      <c r="AL1339" s="584" t="n">
        <v>78</v>
      </c>
      <c r="AM1339" s="583" t="s">
        <v>1874</v>
      </c>
      <c r="AN1339" s="584"/>
      <c r="AO1339" s="584"/>
    </row>
    <row r="1340" customFormat="false" ht="11.1" hidden="false" customHeight="true" outlineLevel="0" collapsed="false">
      <c r="A1340" s="0" t="n">
        <f aca="false">A1339+1</f>
        <v>1340</v>
      </c>
      <c r="B1340" s="579"/>
      <c r="C1340" s="616"/>
      <c r="D1340" s="616"/>
      <c r="E1340" s="617"/>
      <c r="F1340" s="623" t="s">
        <v>231</v>
      </c>
      <c r="G1340" s="617"/>
      <c r="H1340" s="622" t="n">
        <v>1</v>
      </c>
      <c r="I1340" s="622"/>
      <c r="J1340" s="622"/>
      <c r="K1340" s="622"/>
      <c r="L1340" s="622" t="n">
        <v>1</v>
      </c>
      <c r="M1340" s="617"/>
      <c r="N1340" s="624" t="s">
        <v>231</v>
      </c>
      <c r="O1340" s="980"/>
      <c r="P1340" s="980"/>
      <c r="Q1340" s="616"/>
      <c r="R1340" s="588" t="s">
        <v>629</v>
      </c>
      <c r="S1340" s="592" t="s">
        <v>1875</v>
      </c>
      <c r="T1340" s="587"/>
      <c r="U1340" s="587"/>
      <c r="V1340" s="587"/>
      <c r="W1340" s="587"/>
      <c r="X1340" s="593" t="n">
        <v>1</v>
      </c>
      <c r="Y1340" s="589"/>
      <c r="Z1340" s="594" t="n">
        <v>0</v>
      </c>
      <c r="AA1340" s="594" t="n">
        <v>1</v>
      </c>
      <c r="AB1340" s="594" t="n">
        <v>2</v>
      </c>
      <c r="AC1340" s="594" t="n">
        <v>2</v>
      </c>
      <c r="AD1340" s="593" t="n">
        <v>0</v>
      </c>
      <c r="AE1340" s="593" t="n">
        <v>0</v>
      </c>
      <c r="AF1340" s="595" t="n">
        <v>0</v>
      </c>
      <c r="AG1340" s="584"/>
      <c r="AH1340" s="584"/>
      <c r="AI1340" s="584" t="n">
        <v>0</v>
      </c>
      <c r="AJ1340" s="584" t="n">
        <v>31</v>
      </c>
      <c r="AK1340" s="584" t="n">
        <v>69</v>
      </c>
      <c r="AL1340" s="584" t="n">
        <v>83</v>
      </c>
      <c r="AM1340" s="583" t="s">
        <v>1876</v>
      </c>
      <c r="AN1340" s="584"/>
      <c r="AO1340" s="584"/>
    </row>
    <row r="1341" customFormat="false" ht="11.1" hidden="false" customHeight="true" outlineLevel="0" collapsed="false">
      <c r="A1341" s="0" t="n">
        <f aca="false">A1340+1</f>
        <v>1341</v>
      </c>
      <c r="B1341" s="579"/>
      <c r="C1341" s="618" t="s">
        <v>645</v>
      </c>
      <c r="D1341" s="619" t="n">
        <v>5</v>
      </c>
      <c r="E1341" s="617"/>
      <c r="F1341" s="616"/>
      <c r="G1341" s="616"/>
      <c r="H1341" s="616"/>
      <c r="I1341" s="616"/>
      <c r="J1341" s="616"/>
      <c r="K1341" s="616"/>
      <c r="L1341" s="616"/>
      <c r="M1341" s="616"/>
      <c r="N1341" s="616"/>
      <c r="O1341" s="980"/>
      <c r="P1341" s="980"/>
      <c r="Q1341" s="616"/>
      <c r="R1341" s="625" t="s">
        <v>153</v>
      </c>
      <c r="S1341" s="626" t="s">
        <v>1877</v>
      </c>
      <c r="T1341" s="627"/>
      <c r="U1341" s="627"/>
      <c r="V1341" s="627"/>
      <c r="W1341" s="627"/>
      <c r="X1341" s="628" t="n">
        <v>2</v>
      </c>
      <c r="Y1341" s="629"/>
      <c r="Z1341" s="630" t="n">
        <v>0</v>
      </c>
      <c r="AA1341" s="630" t="n">
        <v>0</v>
      </c>
      <c r="AB1341" s="630" t="n">
        <v>1</v>
      </c>
      <c r="AC1341" s="630" t="n">
        <v>1</v>
      </c>
      <c r="AD1341" s="628" t="n">
        <v>0</v>
      </c>
      <c r="AE1341" s="628" t="n">
        <v>0</v>
      </c>
      <c r="AF1341" s="631" t="n">
        <v>0</v>
      </c>
      <c r="AG1341" s="584"/>
      <c r="AH1341" s="584"/>
      <c r="AI1341" s="584" t="n">
        <v>0</v>
      </c>
      <c r="AJ1341" s="584" t="n">
        <v>34</v>
      </c>
      <c r="AK1341" s="584" t="n">
        <v>70</v>
      </c>
      <c r="AL1341" s="584" t="n">
        <v>83</v>
      </c>
      <c r="AM1341" s="583" t="s">
        <v>1878</v>
      </c>
      <c r="AN1341" s="584"/>
      <c r="AO1341" s="584"/>
    </row>
    <row r="1342" customFormat="false" ht="11.1" hidden="false" customHeight="true" outlineLevel="0" collapsed="false">
      <c r="A1342" s="0" t="n">
        <f aca="false">A1341+1</f>
        <v>1342</v>
      </c>
      <c r="B1342" s="579"/>
      <c r="C1342" s="579"/>
      <c r="D1342" s="579"/>
      <c r="E1342" s="579"/>
      <c r="F1342" s="579"/>
      <c r="G1342" s="579"/>
      <c r="H1342" s="579"/>
      <c r="I1342" s="579"/>
      <c r="J1342" s="579"/>
      <c r="K1342" s="579"/>
      <c r="L1342" s="579"/>
      <c r="M1342" s="579"/>
      <c r="N1342" s="579"/>
      <c r="O1342" s="579"/>
      <c r="P1342" s="579"/>
      <c r="Q1342" s="616"/>
      <c r="R1342" s="579"/>
      <c r="S1342" s="579"/>
      <c r="T1342" s="579"/>
      <c r="U1342" s="579"/>
      <c r="V1342" s="579"/>
      <c r="W1342" s="579"/>
      <c r="X1342" s="579"/>
      <c r="Y1342" s="579"/>
      <c r="Z1342" s="579"/>
      <c r="AA1342" s="579"/>
      <c r="AB1342" s="579"/>
      <c r="AC1342" s="579"/>
      <c r="AD1342" s="579"/>
      <c r="AE1342" s="579"/>
      <c r="AF1342" s="579"/>
      <c r="AG1342" s="584"/>
      <c r="AH1342" s="584"/>
      <c r="AI1342" s="584" t="n">
        <v>0</v>
      </c>
      <c r="AJ1342" s="584" t="n">
        <v>35</v>
      </c>
      <c r="AK1342" s="584" t="n">
        <v>72</v>
      </c>
      <c r="AL1342" s="584" t="n">
        <v>83</v>
      </c>
      <c r="AM1342" s="583" t="s">
        <v>1879</v>
      </c>
      <c r="AN1342" s="584"/>
      <c r="AO1342" s="584"/>
    </row>
    <row r="1343" customFormat="false" ht="11.1" hidden="false" customHeight="true" outlineLevel="0" collapsed="false">
      <c r="A1343" s="0" t="n">
        <f aca="false">A1342+1</f>
        <v>1343</v>
      </c>
      <c r="B1343" s="981"/>
      <c r="C1343" s="982" t="s">
        <v>649</v>
      </c>
      <c r="D1343" s="983"/>
      <c r="E1343" s="983"/>
      <c r="F1343" s="983"/>
      <c r="G1343" s="983"/>
      <c r="H1343" s="984" t="s">
        <v>151</v>
      </c>
      <c r="I1343" s="985"/>
      <c r="J1343" s="986" t="s">
        <v>152</v>
      </c>
      <c r="K1343" s="986" t="s">
        <v>153</v>
      </c>
      <c r="L1343" s="986" t="s">
        <v>154</v>
      </c>
      <c r="M1343" s="986" t="s">
        <v>155</v>
      </c>
      <c r="N1343" s="984" t="s">
        <v>108</v>
      </c>
      <c r="O1343" s="987" t="s">
        <v>156</v>
      </c>
      <c r="P1343" s="987" t="s">
        <v>157</v>
      </c>
      <c r="Q1343" s="988"/>
      <c r="R1343" s="981"/>
      <c r="S1343" s="982" t="s">
        <v>650</v>
      </c>
      <c r="T1343" s="983"/>
      <c r="U1343" s="983"/>
      <c r="V1343" s="983"/>
      <c r="W1343" s="983"/>
      <c r="X1343" s="984" t="s">
        <v>151</v>
      </c>
      <c r="Y1343" s="985"/>
      <c r="Z1343" s="986" t="s">
        <v>152</v>
      </c>
      <c r="AA1343" s="986" t="s">
        <v>153</v>
      </c>
      <c r="AB1343" s="986" t="s">
        <v>154</v>
      </c>
      <c r="AC1343" s="986" t="s">
        <v>155</v>
      </c>
      <c r="AD1343" s="984" t="s">
        <v>108</v>
      </c>
      <c r="AE1343" s="987" t="s">
        <v>156</v>
      </c>
      <c r="AF1343" s="987" t="s">
        <v>157</v>
      </c>
      <c r="AG1343" s="989"/>
      <c r="AH1343" s="989" t="n">
        <v>30</v>
      </c>
      <c r="AI1343" s="989" t="n">
        <v>30</v>
      </c>
      <c r="AJ1343" s="989" t="n">
        <v>65</v>
      </c>
      <c r="AK1343" s="989" t="n">
        <v>78</v>
      </c>
      <c r="AL1343" s="989" t="n">
        <v>83</v>
      </c>
      <c r="AM1343" s="990" t="s">
        <v>1880</v>
      </c>
      <c r="AN1343" s="989"/>
      <c r="AO1343" s="989"/>
    </row>
    <row r="1344" customFormat="false" ht="11.1" hidden="false" customHeight="true" outlineLevel="0" collapsed="false">
      <c r="A1344" s="0" t="n">
        <f aca="false">A1343+1</f>
        <v>1344</v>
      </c>
      <c r="B1344" s="585" t="s">
        <v>160</v>
      </c>
      <c r="C1344" s="586" t="s">
        <v>1844</v>
      </c>
      <c r="D1344" s="640"/>
      <c r="E1344" s="587"/>
      <c r="F1344" s="587"/>
      <c r="G1344" s="587"/>
      <c r="H1344" s="588" t="n">
        <v>4</v>
      </c>
      <c r="I1344" s="589"/>
      <c r="J1344" s="590" t="n">
        <v>1</v>
      </c>
      <c r="K1344" s="590" t="n">
        <v>0</v>
      </c>
      <c r="L1344" s="590" t="n">
        <v>0</v>
      </c>
      <c r="M1344" s="590" t="n">
        <v>0</v>
      </c>
      <c r="N1344" s="588" t="n">
        <v>5</v>
      </c>
      <c r="O1344" s="591" t="n">
        <v>0</v>
      </c>
      <c r="P1344" s="591" t="n">
        <v>0</v>
      </c>
      <c r="Q1344" s="616"/>
      <c r="R1344" s="585" t="s">
        <v>160</v>
      </c>
      <c r="S1344" s="586" t="s">
        <v>1844</v>
      </c>
      <c r="T1344" s="587"/>
      <c r="U1344" s="587"/>
      <c r="V1344" s="587"/>
      <c r="W1344" s="587"/>
      <c r="X1344" s="588" t="n">
        <v>4</v>
      </c>
      <c r="Y1344" s="589"/>
      <c r="Z1344" s="590" t="n">
        <v>1</v>
      </c>
      <c r="AA1344" s="590" t="n">
        <v>0</v>
      </c>
      <c r="AB1344" s="590" t="n">
        <v>0</v>
      </c>
      <c r="AC1344" s="590" t="n">
        <v>0</v>
      </c>
      <c r="AD1344" s="588" t="n">
        <v>5</v>
      </c>
      <c r="AE1344" s="591" t="n">
        <v>0</v>
      </c>
      <c r="AF1344" s="591" t="n">
        <v>0</v>
      </c>
      <c r="AG1344" s="584"/>
      <c r="AH1344" s="584"/>
      <c r="AI1344" s="584" t="n">
        <v>70</v>
      </c>
      <c r="AJ1344" s="584" t="n">
        <v>80</v>
      </c>
      <c r="AK1344" s="584" t="n">
        <v>82</v>
      </c>
      <c r="AL1344" s="584" t="n">
        <v>83</v>
      </c>
      <c r="AM1344" s="583" t="s">
        <v>1881</v>
      </c>
      <c r="AN1344" s="584"/>
      <c r="AO1344" s="584"/>
    </row>
    <row r="1345" customFormat="false" ht="11.1" hidden="false" customHeight="true" outlineLevel="0" collapsed="false">
      <c r="A1345" s="0" t="n">
        <f aca="false">A1344+1</f>
        <v>1345</v>
      </c>
      <c r="B1345" s="596" t="s">
        <v>164</v>
      </c>
      <c r="C1345" s="597" t="s">
        <v>1850</v>
      </c>
      <c r="D1345" s="641"/>
      <c r="E1345" s="598"/>
      <c r="F1345" s="598"/>
      <c r="G1345" s="598"/>
      <c r="H1345" s="599" t="n">
        <v>3</v>
      </c>
      <c r="I1345" s="600"/>
      <c r="J1345" s="601" t="n">
        <v>1</v>
      </c>
      <c r="K1345" s="601" t="n">
        <v>0</v>
      </c>
      <c r="L1345" s="601" t="n">
        <v>0</v>
      </c>
      <c r="M1345" s="601" t="n">
        <v>0</v>
      </c>
      <c r="N1345" s="599" t="n">
        <v>4</v>
      </c>
      <c r="O1345" s="602" t="n">
        <v>0</v>
      </c>
      <c r="P1345" s="602" t="n">
        <v>0</v>
      </c>
      <c r="Q1345" s="616"/>
      <c r="R1345" s="596" t="s">
        <v>164</v>
      </c>
      <c r="S1345" s="597" t="s">
        <v>39</v>
      </c>
      <c r="T1345" s="598"/>
      <c r="U1345" s="598"/>
      <c r="V1345" s="598"/>
      <c r="W1345" s="598"/>
      <c r="X1345" s="599" t="s">
        <v>39</v>
      </c>
      <c r="Y1345" s="600"/>
      <c r="Z1345" s="601" t="s">
        <v>39</v>
      </c>
      <c r="AA1345" s="601" t="s">
        <v>39</v>
      </c>
      <c r="AB1345" s="601" t="s">
        <v>39</v>
      </c>
      <c r="AC1345" s="601" t="s">
        <v>39</v>
      </c>
      <c r="AD1345" s="599" t="s">
        <v>39</v>
      </c>
      <c r="AE1345" s="602" t="s">
        <v>39</v>
      </c>
      <c r="AF1345" s="602" t="s">
        <v>39</v>
      </c>
      <c r="AG1345" s="584"/>
      <c r="AH1345" s="584"/>
      <c r="AI1345" s="584" t="n">
        <v>76</v>
      </c>
      <c r="AJ1345" s="584" t="n">
        <v>82</v>
      </c>
      <c r="AK1345" s="584" t="n">
        <v>83</v>
      </c>
      <c r="AL1345" s="584" t="n">
        <v>83</v>
      </c>
      <c r="AM1345" s="583" t="s">
        <v>1882</v>
      </c>
      <c r="AN1345" s="584"/>
      <c r="AO1345" s="584"/>
    </row>
    <row r="1346" customFormat="false" ht="11.1" hidden="false" customHeight="true" outlineLevel="0" collapsed="false">
      <c r="A1346" s="0" t="n">
        <f aca="false">A1345+1</f>
        <v>1346</v>
      </c>
      <c r="B1346" s="585" t="s">
        <v>52</v>
      </c>
      <c r="C1346" s="586" t="s">
        <v>1845</v>
      </c>
      <c r="D1346" s="640"/>
      <c r="E1346" s="587"/>
      <c r="F1346" s="587"/>
      <c r="G1346" s="587"/>
      <c r="H1346" s="588" t="n">
        <v>5</v>
      </c>
      <c r="I1346" s="589"/>
      <c r="J1346" s="590" t="n">
        <v>2</v>
      </c>
      <c r="K1346" s="590" t="n">
        <v>0</v>
      </c>
      <c r="L1346" s="590" t="n">
        <v>0</v>
      </c>
      <c r="M1346" s="590" t="n">
        <v>0</v>
      </c>
      <c r="N1346" s="588" t="n">
        <v>6</v>
      </c>
      <c r="O1346" s="591" t="n">
        <v>2</v>
      </c>
      <c r="P1346" s="591" t="n">
        <v>0</v>
      </c>
      <c r="Q1346" s="616"/>
      <c r="R1346" s="585" t="s">
        <v>52</v>
      </c>
      <c r="S1346" s="586" t="s">
        <v>1845</v>
      </c>
      <c r="T1346" s="587"/>
      <c r="U1346" s="587"/>
      <c r="V1346" s="587"/>
      <c r="W1346" s="587"/>
      <c r="X1346" s="588" t="n">
        <v>5</v>
      </c>
      <c r="Y1346" s="589"/>
      <c r="Z1346" s="590" t="n">
        <v>2</v>
      </c>
      <c r="AA1346" s="590" t="n">
        <v>0</v>
      </c>
      <c r="AB1346" s="590" t="n">
        <v>0</v>
      </c>
      <c r="AC1346" s="590" t="n">
        <v>0</v>
      </c>
      <c r="AD1346" s="588" t="n">
        <v>6</v>
      </c>
      <c r="AE1346" s="591" t="n">
        <v>2</v>
      </c>
      <c r="AF1346" s="591" t="n">
        <v>0</v>
      </c>
      <c r="AG1346" s="584"/>
      <c r="AH1346" s="584"/>
      <c r="AI1346" s="584" t="n">
        <v>83</v>
      </c>
      <c r="AJ1346" s="584" t="n">
        <v>83</v>
      </c>
      <c r="AK1346" s="584" t="n">
        <v>83</v>
      </c>
      <c r="AL1346" s="584" t="n">
        <v>83</v>
      </c>
      <c r="AM1346" s="583" t="s">
        <v>1883</v>
      </c>
      <c r="AN1346" s="584"/>
      <c r="AO1346" s="584"/>
    </row>
    <row r="1347" customFormat="false" ht="11.1" hidden="false" customHeight="true" outlineLevel="0" collapsed="false">
      <c r="A1347" s="0" t="n">
        <f aca="false">A1346+1</f>
        <v>1347</v>
      </c>
      <c r="B1347" s="596" t="s">
        <v>110</v>
      </c>
      <c r="C1347" s="597" t="s">
        <v>1848</v>
      </c>
      <c r="D1347" s="641"/>
      <c r="E1347" s="598"/>
      <c r="F1347" s="598"/>
      <c r="G1347" s="598"/>
      <c r="H1347" s="599" t="n">
        <v>4</v>
      </c>
      <c r="I1347" s="600"/>
      <c r="J1347" s="601" t="n">
        <v>1</v>
      </c>
      <c r="K1347" s="601" t="n">
        <v>0</v>
      </c>
      <c r="L1347" s="601" t="n">
        <v>0</v>
      </c>
      <c r="M1347" s="601" t="n">
        <v>0</v>
      </c>
      <c r="N1347" s="599" t="n">
        <v>3</v>
      </c>
      <c r="O1347" s="602" t="n">
        <v>0</v>
      </c>
      <c r="P1347" s="602" t="n">
        <v>0</v>
      </c>
      <c r="Q1347" s="616"/>
      <c r="R1347" s="596" t="s">
        <v>110</v>
      </c>
      <c r="S1347" s="597" t="s">
        <v>39</v>
      </c>
      <c r="T1347" s="598"/>
      <c r="U1347" s="598"/>
      <c r="V1347" s="598"/>
      <c r="W1347" s="598"/>
      <c r="X1347" s="599" t="s">
        <v>39</v>
      </c>
      <c r="Y1347" s="600"/>
      <c r="Z1347" s="601" t="s">
        <v>39</v>
      </c>
      <c r="AA1347" s="601" t="s">
        <v>39</v>
      </c>
      <c r="AB1347" s="601" t="s">
        <v>39</v>
      </c>
      <c r="AC1347" s="601" t="s">
        <v>39</v>
      </c>
      <c r="AD1347" s="599" t="s">
        <v>39</v>
      </c>
      <c r="AE1347" s="602" t="s">
        <v>39</v>
      </c>
      <c r="AF1347" s="602" t="s">
        <v>39</v>
      </c>
      <c r="AG1347" s="584"/>
      <c r="AH1347" s="584"/>
      <c r="AI1347" s="584" t="n">
        <v>0</v>
      </c>
      <c r="AJ1347" s="584" t="n">
        <v>0</v>
      </c>
      <c r="AK1347" s="584" t="n">
        <v>0</v>
      </c>
      <c r="AL1347" s="584" t="n">
        <v>0</v>
      </c>
      <c r="AM1347" s="583" t="n">
        <v>0</v>
      </c>
      <c r="AN1347" s="584"/>
      <c r="AO1347" s="584"/>
    </row>
    <row r="1348" customFormat="false" ht="11.1" hidden="false" customHeight="true" outlineLevel="0" collapsed="false">
      <c r="A1348" s="0" t="n">
        <f aca="false">A1347+1</f>
        <v>1348</v>
      </c>
      <c r="B1348" s="585" t="s">
        <v>170</v>
      </c>
      <c r="C1348" s="586" t="s">
        <v>1853</v>
      </c>
      <c r="D1348" s="640"/>
      <c r="E1348" s="587"/>
      <c r="F1348" s="587"/>
      <c r="G1348" s="587"/>
      <c r="H1348" s="588" t="n">
        <v>5</v>
      </c>
      <c r="I1348" s="589"/>
      <c r="J1348" s="590" t="n">
        <v>1</v>
      </c>
      <c r="K1348" s="590" t="n">
        <v>1</v>
      </c>
      <c r="L1348" s="590" t="n">
        <v>2</v>
      </c>
      <c r="M1348" s="590" t="n">
        <v>0</v>
      </c>
      <c r="N1348" s="588" t="s">
        <v>677</v>
      </c>
      <c r="O1348" s="591" t="n">
        <v>0</v>
      </c>
      <c r="P1348" s="591" t="n">
        <v>0</v>
      </c>
      <c r="Q1348" s="616"/>
      <c r="R1348" s="585" t="s">
        <v>170</v>
      </c>
      <c r="S1348" s="586" t="s">
        <v>1853</v>
      </c>
      <c r="T1348" s="587"/>
      <c r="U1348" s="587"/>
      <c r="V1348" s="587"/>
      <c r="W1348" s="587"/>
      <c r="X1348" s="588" t="n">
        <v>5</v>
      </c>
      <c r="Y1348" s="589"/>
      <c r="Z1348" s="590" t="n">
        <v>1</v>
      </c>
      <c r="AA1348" s="590" t="n">
        <v>1</v>
      </c>
      <c r="AB1348" s="590" t="n">
        <v>2</v>
      </c>
      <c r="AC1348" s="590" t="n">
        <v>0</v>
      </c>
      <c r="AD1348" s="588" t="s">
        <v>677</v>
      </c>
      <c r="AE1348" s="591" t="n">
        <v>0</v>
      </c>
      <c r="AF1348" s="591" t="n">
        <v>0</v>
      </c>
      <c r="AG1348" s="584"/>
      <c r="AH1348" s="584"/>
      <c r="AI1348" s="584" t="n">
        <v>0</v>
      </c>
      <c r="AJ1348" s="584" t="n">
        <v>0</v>
      </c>
      <c r="AK1348" s="584" t="n">
        <v>0</v>
      </c>
      <c r="AL1348" s="584" t="n">
        <v>0</v>
      </c>
      <c r="AM1348" s="583" t="n">
        <v>0</v>
      </c>
      <c r="AN1348" s="584"/>
      <c r="AO1348" s="584"/>
    </row>
    <row r="1349" customFormat="false" ht="11.1" hidden="false" customHeight="true" outlineLevel="0" collapsed="false">
      <c r="A1349" s="0" t="n">
        <f aca="false">A1348+1</f>
        <v>1349</v>
      </c>
      <c r="B1349" s="596" t="s">
        <v>45</v>
      </c>
      <c r="C1349" s="597" t="s">
        <v>1857</v>
      </c>
      <c r="D1349" s="641"/>
      <c r="E1349" s="598"/>
      <c r="F1349" s="598"/>
      <c r="G1349" s="598"/>
      <c r="H1349" s="599" t="n">
        <v>3</v>
      </c>
      <c r="I1349" s="600"/>
      <c r="J1349" s="601" t="n">
        <v>1</v>
      </c>
      <c r="K1349" s="601" t="n">
        <v>1</v>
      </c>
      <c r="L1349" s="601" t="n">
        <v>2</v>
      </c>
      <c r="M1349" s="601" t="n">
        <v>0</v>
      </c>
      <c r="N1349" s="599" t="n">
        <v>2</v>
      </c>
      <c r="O1349" s="602" t="n">
        <v>0</v>
      </c>
      <c r="P1349" s="602" t="n">
        <v>0</v>
      </c>
      <c r="Q1349" s="616"/>
      <c r="R1349" s="596" t="s">
        <v>45</v>
      </c>
      <c r="S1349" s="597" t="s">
        <v>1857</v>
      </c>
      <c r="T1349" s="598"/>
      <c r="U1349" s="598"/>
      <c r="V1349" s="598"/>
      <c r="W1349" s="598"/>
      <c r="X1349" s="599" t="n">
        <v>3</v>
      </c>
      <c r="Y1349" s="600"/>
      <c r="Z1349" s="601" t="n">
        <v>1</v>
      </c>
      <c r="AA1349" s="601" t="n">
        <v>1</v>
      </c>
      <c r="AB1349" s="601" t="n">
        <v>2</v>
      </c>
      <c r="AC1349" s="601" t="n">
        <v>0</v>
      </c>
      <c r="AD1349" s="599" t="n">
        <v>2</v>
      </c>
      <c r="AE1349" s="602" t="n">
        <v>0</v>
      </c>
      <c r="AF1349" s="602" t="n">
        <v>0</v>
      </c>
      <c r="AG1349" s="608"/>
      <c r="AH1349" s="608"/>
      <c r="AI1349" s="608"/>
      <c r="AJ1349" s="608"/>
      <c r="AK1349" s="608"/>
      <c r="AL1349" s="608"/>
      <c r="AM1349" s="608" t="s">
        <v>1884</v>
      </c>
      <c r="AN1349" s="608"/>
      <c r="AO1349" s="608"/>
    </row>
    <row r="1350" customFormat="false" ht="11.1" hidden="false" customHeight="true" outlineLevel="0" collapsed="false">
      <c r="A1350" s="0" t="n">
        <f aca="false">A1349+1</f>
        <v>1350</v>
      </c>
      <c r="B1350" s="585" t="s">
        <v>44</v>
      </c>
      <c r="C1350" s="586" t="s">
        <v>39</v>
      </c>
      <c r="D1350" s="640"/>
      <c r="E1350" s="587"/>
      <c r="F1350" s="587"/>
      <c r="G1350" s="587"/>
      <c r="H1350" s="588" t="s">
        <v>39</v>
      </c>
      <c r="I1350" s="589"/>
      <c r="J1350" s="590" t="s">
        <v>39</v>
      </c>
      <c r="K1350" s="590" t="s">
        <v>39</v>
      </c>
      <c r="L1350" s="590" t="s">
        <v>39</v>
      </c>
      <c r="M1350" s="590" t="s">
        <v>39</v>
      </c>
      <c r="N1350" s="588" t="s">
        <v>39</v>
      </c>
      <c r="O1350" s="591" t="s">
        <v>39</v>
      </c>
      <c r="P1350" s="591" t="s">
        <v>39</v>
      </c>
      <c r="Q1350" s="616"/>
      <c r="R1350" s="585" t="s">
        <v>44</v>
      </c>
      <c r="S1350" s="586" t="s">
        <v>39</v>
      </c>
      <c r="T1350" s="587"/>
      <c r="U1350" s="587"/>
      <c r="V1350" s="587"/>
      <c r="W1350" s="587"/>
      <c r="X1350" s="588" t="s">
        <v>39</v>
      </c>
      <c r="Y1350" s="589"/>
      <c r="Z1350" s="590" t="s">
        <v>39</v>
      </c>
      <c r="AA1350" s="590" t="s">
        <v>39</v>
      </c>
      <c r="AB1350" s="590" t="s">
        <v>39</v>
      </c>
      <c r="AC1350" s="590" t="s">
        <v>39</v>
      </c>
      <c r="AD1350" s="588" t="s">
        <v>39</v>
      </c>
      <c r="AE1350" s="591" t="s">
        <v>39</v>
      </c>
      <c r="AF1350" s="591" t="s">
        <v>39</v>
      </c>
      <c r="AG1350" s="584"/>
      <c r="AH1350" s="584"/>
      <c r="AI1350" s="584"/>
      <c r="AJ1350" s="584"/>
      <c r="AK1350" s="584"/>
      <c r="AL1350" s="584"/>
      <c r="AM1350" s="584" t="s">
        <v>1885</v>
      </c>
      <c r="AN1350" s="584"/>
      <c r="AO1350" s="584"/>
    </row>
    <row r="1351" customFormat="false" ht="11.1" hidden="false" customHeight="true" outlineLevel="0" collapsed="false">
      <c r="A1351" s="0" t="n">
        <f aca="false">A1350+1</f>
        <v>1351</v>
      </c>
      <c r="B1351" s="596" t="s">
        <v>64</v>
      </c>
      <c r="C1351" s="597" t="s">
        <v>1855</v>
      </c>
      <c r="D1351" s="641"/>
      <c r="E1351" s="598"/>
      <c r="F1351" s="598"/>
      <c r="G1351" s="598"/>
      <c r="H1351" s="599" t="n">
        <v>5</v>
      </c>
      <c r="I1351" s="600"/>
      <c r="J1351" s="601" t="n">
        <v>1</v>
      </c>
      <c r="K1351" s="601" t="n">
        <v>1</v>
      </c>
      <c r="L1351" s="601" t="n">
        <v>1</v>
      </c>
      <c r="M1351" s="601" t="n">
        <v>0</v>
      </c>
      <c r="N1351" s="599" t="n">
        <v>1</v>
      </c>
      <c r="O1351" s="602" t="n">
        <v>0</v>
      </c>
      <c r="P1351" s="602" t="n">
        <v>0</v>
      </c>
      <c r="Q1351" s="616"/>
      <c r="R1351" s="596" t="s">
        <v>64</v>
      </c>
      <c r="S1351" s="597" t="s">
        <v>1855</v>
      </c>
      <c r="T1351" s="598"/>
      <c r="U1351" s="598"/>
      <c r="V1351" s="598"/>
      <c r="W1351" s="598"/>
      <c r="X1351" s="599" t="n">
        <v>5</v>
      </c>
      <c r="Y1351" s="600"/>
      <c r="Z1351" s="601" t="n">
        <v>1</v>
      </c>
      <c r="AA1351" s="601" t="n">
        <v>1</v>
      </c>
      <c r="AB1351" s="601" t="n">
        <v>1</v>
      </c>
      <c r="AC1351" s="601" t="n">
        <v>0</v>
      </c>
      <c r="AD1351" s="599" t="n">
        <v>1</v>
      </c>
      <c r="AE1351" s="602" t="n">
        <v>0</v>
      </c>
      <c r="AF1351" s="602" t="n">
        <v>0</v>
      </c>
      <c r="AG1351" s="584"/>
      <c r="AH1351" s="584"/>
      <c r="AI1351" s="584"/>
      <c r="AJ1351" s="584"/>
      <c r="AK1351" s="584"/>
      <c r="AL1351" s="584"/>
      <c r="AM1351" s="584" t="s">
        <v>1886</v>
      </c>
      <c r="AN1351" s="584"/>
      <c r="AO1351" s="584"/>
    </row>
    <row r="1352" customFormat="false" ht="11.1" hidden="false" customHeight="true" outlineLevel="0" collapsed="false">
      <c r="A1352" s="0" t="n">
        <f aca="false">A1351+1</f>
        <v>1352</v>
      </c>
      <c r="B1352" s="585" t="s">
        <v>34</v>
      </c>
      <c r="C1352" s="586" t="s">
        <v>39</v>
      </c>
      <c r="D1352" s="640"/>
      <c r="E1352" s="587"/>
      <c r="F1352" s="587"/>
      <c r="G1352" s="587"/>
      <c r="H1352" s="588" t="s">
        <v>39</v>
      </c>
      <c r="I1352" s="589"/>
      <c r="J1352" s="590" t="s">
        <v>39</v>
      </c>
      <c r="K1352" s="590" t="s">
        <v>39</v>
      </c>
      <c r="L1352" s="590" t="s">
        <v>39</v>
      </c>
      <c r="M1352" s="590" t="s">
        <v>39</v>
      </c>
      <c r="N1352" s="588" t="s">
        <v>39</v>
      </c>
      <c r="O1352" s="591" t="s">
        <v>39</v>
      </c>
      <c r="P1352" s="591" t="s">
        <v>39</v>
      </c>
      <c r="Q1352" s="616"/>
      <c r="R1352" s="585" t="s">
        <v>34</v>
      </c>
      <c r="S1352" s="586" t="s">
        <v>39</v>
      </c>
      <c r="T1352" s="587"/>
      <c r="U1352" s="587"/>
      <c r="V1352" s="587"/>
      <c r="W1352" s="587"/>
      <c r="X1352" s="588" t="s">
        <v>39</v>
      </c>
      <c r="Y1352" s="589"/>
      <c r="Z1352" s="590" t="s">
        <v>39</v>
      </c>
      <c r="AA1352" s="590" t="s">
        <v>39</v>
      </c>
      <c r="AB1352" s="590" t="s">
        <v>39</v>
      </c>
      <c r="AC1352" s="590" t="s">
        <v>39</v>
      </c>
      <c r="AD1352" s="588" t="s">
        <v>39</v>
      </c>
      <c r="AE1352" s="591" t="s">
        <v>39</v>
      </c>
      <c r="AF1352" s="591" t="s">
        <v>39</v>
      </c>
      <c r="AG1352" s="584"/>
      <c r="AH1352" s="584"/>
      <c r="AI1352" s="584"/>
      <c r="AJ1352" s="584"/>
      <c r="AK1352" s="584"/>
      <c r="AL1352" s="584"/>
      <c r="AM1352" s="584" t="s">
        <v>1847</v>
      </c>
      <c r="AN1352" s="584"/>
      <c r="AO1352" s="584"/>
    </row>
    <row r="1353" customFormat="false" ht="11.1" hidden="false" customHeight="true" outlineLevel="0" collapsed="false">
      <c r="A1353" s="0" t="n">
        <f aca="false">A1352+1</f>
        <v>1353</v>
      </c>
      <c r="B1353" s="596" t="s">
        <v>35</v>
      </c>
      <c r="C1353" s="597" t="s">
        <v>1860</v>
      </c>
      <c r="D1353" s="641"/>
      <c r="E1353" s="598"/>
      <c r="F1353" s="598"/>
      <c r="G1353" s="598"/>
      <c r="H1353" s="599" t="n">
        <v>3</v>
      </c>
      <c r="I1353" s="600"/>
      <c r="J1353" s="601" t="n">
        <v>1</v>
      </c>
      <c r="K1353" s="601" t="n">
        <v>1</v>
      </c>
      <c r="L1353" s="601" t="n">
        <v>2</v>
      </c>
      <c r="M1353" s="601" t="n">
        <v>0</v>
      </c>
      <c r="N1353" s="599" t="n">
        <v>0</v>
      </c>
      <c r="O1353" s="602" t="n">
        <v>0</v>
      </c>
      <c r="P1353" s="602" t="n">
        <v>0</v>
      </c>
      <c r="Q1353" s="616"/>
      <c r="R1353" s="596" t="s">
        <v>35</v>
      </c>
      <c r="S1353" s="597" t="s">
        <v>1860</v>
      </c>
      <c r="T1353" s="598"/>
      <c r="U1353" s="598"/>
      <c r="V1353" s="598"/>
      <c r="W1353" s="598"/>
      <c r="X1353" s="599" t="n">
        <v>3</v>
      </c>
      <c r="Y1353" s="600"/>
      <c r="Z1353" s="601" t="n">
        <v>1</v>
      </c>
      <c r="AA1353" s="601" t="n">
        <v>1</v>
      </c>
      <c r="AB1353" s="601" t="n">
        <v>2</v>
      </c>
      <c r="AC1353" s="601" t="n">
        <v>0</v>
      </c>
      <c r="AD1353" s="599" t="n">
        <v>0</v>
      </c>
      <c r="AE1353" s="602" t="n">
        <v>0</v>
      </c>
      <c r="AF1353" s="602" t="n">
        <v>0</v>
      </c>
      <c r="AG1353" s="584"/>
      <c r="AH1353" s="584"/>
      <c r="AI1353" s="584"/>
      <c r="AJ1353" s="584"/>
      <c r="AK1353" s="584"/>
      <c r="AL1353" s="584"/>
      <c r="AM1353" s="584" t="s">
        <v>1884</v>
      </c>
      <c r="AN1353" s="584"/>
      <c r="AO1353" s="584"/>
    </row>
    <row r="1354" customFormat="false" ht="11.1" hidden="false" customHeight="true" outlineLevel="0" collapsed="false">
      <c r="A1354" s="0" t="n">
        <f aca="false">A1353+1</f>
        <v>1354</v>
      </c>
      <c r="B1354" s="585" t="s">
        <v>191</v>
      </c>
      <c r="C1354" s="586" t="s">
        <v>1862</v>
      </c>
      <c r="D1354" s="640"/>
      <c r="E1354" s="587"/>
      <c r="F1354" s="587"/>
      <c r="G1354" s="587"/>
      <c r="H1354" s="588" t="n">
        <v>2</v>
      </c>
      <c r="I1354" s="589"/>
      <c r="J1354" s="590" t="n">
        <v>0</v>
      </c>
      <c r="K1354" s="590" t="n">
        <v>2</v>
      </c>
      <c r="L1354" s="590" t="n">
        <v>4</v>
      </c>
      <c r="M1354" s="590" t="n">
        <v>4</v>
      </c>
      <c r="N1354" s="588" t="n">
        <v>0</v>
      </c>
      <c r="O1354" s="591" t="s">
        <v>798</v>
      </c>
      <c r="P1354" s="591" t="n">
        <v>1</v>
      </c>
      <c r="Q1354" s="616"/>
      <c r="R1354" s="585" t="s">
        <v>191</v>
      </c>
      <c r="S1354" s="586" t="s">
        <v>1862</v>
      </c>
      <c r="T1354" s="587"/>
      <c r="U1354" s="587"/>
      <c r="V1354" s="587"/>
      <c r="W1354" s="587"/>
      <c r="X1354" s="588" t="n">
        <v>2</v>
      </c>
      <c r="Y1354" s="589"/>
      <c r="Z1354" s="590" t="n">
        <v>0</v>
      </c>
      <c r="AA1354" s="590" t="n">
        <v>2</v>
      </c>
      <c r="AB1354" s="590" t="n">
        <v>4</v>
      </c>
      <c r="AC1354" s="590" t="n">
        <v>4</v>
      </c>
      <c r="AD1354" s="588" t="n">
        <v>0</v>
      </c>
      <c r="AE1354" s="591" t="s">
        <v>798</v>
      </c>
      <c r="AF1354" s="591" t="n">
        <v>1</v>
      </c>
      <c r="AG1354" s="584"/>
      <c r="AH1354" s="584"/>
      <c r="AI1354" s="584"/>
      <c r="AJ1354" s="584"/>
      <c r="AK1354" s="584"/>
      <c r="AL1354" s="584"/>
      <c r="AM1354" s="584" t="s">
        <v>1887</v>
      </c>
      <c r="AN1354" s="584"/>
      <c r="AO1354" s="584"/>
    </row>
    <row r="1355" customFormat="false" ht="11.1" hidden="false" customHeight="true" outlineLevel="0" collapsed="false">
      <c r="A1355" s="0" t="n">
        <f aca="false">A1354+1</f>
        <v>1355</v>
      </c>
      <c r="B1355" s="596" t="s">
        <v>193</v>
      </c>
      <c r="C1355" s="597" t="s">
        <v>39</v>
      </c>
      <c r="D1355" s="641"/>
      <c r="E1355" s="598"/>
      <c r="F1355" s="598"/>
      <c r="G1355" s="598"/>
      <c r="H1355" s="599" t="s">
        <v>39</v>
      </c>
      <c r="I1355" s="600"/>
      <c r="J1355" s="601" t="s">
        <v>39</v>
      </c>
      <c r="K1355" s="601" t="s">
        <v>39</v>
      </c>
      <c r="L1355" s="601" t="s">
        <v>39</v>
      </c>
      <c r="M1355" s="601" t="s">
        <v>39</v>
      </c>
      <c r="N1355" s="599" t="s">
        <v>39</v>
      </c>
      <c r="O1355" s="602" t="s">
        <v>39</v>
      </c>
      <c r="P1355" s="602" t="s">
        <v>39</v>
      </c>
      <c r="Q1355" s="616"/>
      <c r="R1355" s="596" t="s">
        <v>193</v>
      </c>
      <c r="S1355" s="597" t="s">
        <v>1864</v>
      </c>
      <c r="T1355" s="598"/>
      <c r="U1355" s="598"/>
      <c r="V1355" s="598"/>
      <c r="W1355" s="598"/>
      <c r="X1355" s="599" t="n">
        <v>2</v>
      </c>
      <c r="Y1355" s="600"/>
      <c r="Z1355" s="601" t="n">
        <v>0</v>
      </c>
      <c r="AA1355" s="601" t="n">
        <v>1</v>
      </c>
      <c r="AB1355" s="601" t="n">
        <v>2</v>
      </c>
      <c r="AC1355" s="601" t="n">
        <v>3</v>
      </c>
      <c r="AD1355" s="599" t="n">
        <v>0</v>
      </c>
      <c r="AE1355" s="602" t="n">
        <v>6</v>
      </c>
      <c r="AF1355" s="602" t="n">
        <v>1</v>
      </c>
      <c r="AG1355" s="584"/>
      <c r="AH1355" s="584"/>
      <c r="AI1355" s="584"/>
      <c r="AJ1355" s="584" t="s">
        <v>463</v>
      </c>
      <c r="AK1355" s="642" t="s">
        <v>659</v>
      </c>
      <c r="AL1355" s="584"/>
      <c r="AM1355" s="584" t="s">
        <v>1888</v>
      </c>
      <c r="AN1355" s="584"/>
      <c r="AO1355" s="584"/>
    </row>
    <row r="1356" customFormat="false" ht="11.1" hidden="false" customHeight="true" outlineLevel="0" collapsed="false">
      <c r="A1356" s="0" t="n">
        <f aca="false">A1355+1</f>
        <v>1356</v>
      </c>
      <c r="B1356" s="585" t="s">
        <v>59</v>
      </c>
      <c r="C1356" s="586" t="s">
        <v>1866</v>
      </c>
      <c r="D1356" s="640"/>
      <c r="E1356" s="587"/>
      <c r="F1356" s="587"/>
      <c r="G1356" s="587"/>
      <c r="H1356" s="588" t="n">
        <v>3</v>
      </c>
      <c r="I1356" s="589"/>
      <c r="J1356" s="590" t="n">
        <v>0</v>
      </c>
      <c r="K1356" s="590" t="n">
        <v>2</v>
      </c>
      <c r="L1356" s="590" t="n">
        <v>4</v>
      </c>
      <c r="M1356" s="590" t="n">
        <v>5</v>
      </c>
      <c r="N1356" s="588" t="n">
        <v>0</v>
      </c>
      <c r="O1356" s="591" t="s">
        <v>625</v>
      </c>
      <c r="P1356" s="591" t="n">
        <v>2</v>
      </c>
      <c r="Q1356" s="616"/>
      <c r="R1356" s="585" t="s">
        <v>59</v>
      </c>
      <c r="S1356" s="586" t="s">
        <v>1871</v>
      </c>
      <c r="T1356" s="587"/>
      <c r="U1356" s="587"/>
      <c r="V1356" s="587"/>
      <c r="W1356" s="587"/>
      <c r="X1356" s="588" t="n">
        <v>2</v>
      </c>
      <c r="Y1356" s="589"/>
      <c r="Z1356" s="590" t="n">
        <v>0</v>
      </c>
      <c r="AA1356" s="590" t="n">
        <v>2</v>
      </c>
      <c r="AB1356" s="590" t="n">
        <v>1</v>
      </c>
      <c r="AC1356" s="590" t="n">
        <v>2</v>
      </c>
      <c r="AD1356" s="588" t="n">
        <v>0</v>
      </c>
      <c r="AE1356" s="591" t="n">
        <v>3</v>
      </c>
      <c r="AF1356" s="591" t="n">
        <v>0</v>
      </c>
      <c r="AG1356" s="584"/>
      <c r="AH1356" s="584"/>
      <c r="AI1356" s="584"/>
      <c r="AJ1356" s="584" t="s">
        <v>464</v>
      </c>
      <c r="AK1356" s="584" t="s">
        <v>659</v>
      </c>
      <c r="AL1356" s="584"/>
      <c r="AM1356" s="584" t="s">
        <v>39</v>
      </c>
      <c r="AN1356" s="584"/>
      <c r="AO1356" s="584"/>
    </row>
    <row r="1357" customFormat="false" ht="11.1" hidden="false" customHeight="true" outlineLevel="0" collapsed="false">
      <c r="A1357" s="0" t="n">
        <f aca="false">A1356+1</f>
        <v>1357</v>
      </c>
      <c r="B1357" s="596" t="s">
        <v>196</v>
      </c>
      <c r="C1357" s="597" t="s">
        <v>39</v>
      </c>
      <c r="D1357" s="641"/>
      <c r="E1357" s="598"/>
      <c r="F1357" s="598"/>
      <c r="G1357" s="598"/>
      <c r="H1357" s="599" t="s">
        <v>39</v>
      </c>
      <c r="I1357" s="600"/>
      <c r="J1357" s="601" t="s">
        <v>39</v>
      </c>
      <c r="K1357" s="601" t="s">
        <v>39</v>
      </c>
      <c r="L1357" s="601" t="s">
        <v>39</v>
      </c>
      <c r="M1357" s="601" t="s">
        <v>39</v>
      </c>
      <c r="N1357" s="599" t="s">
        <v>39</v>
      </c>
      <c r="O1357" s="602" t="s">
        <v>39</v>
      </c>
      <c r="P1357" s="602" t="s">
        <v>39</v>
      </c>
      <c r="Q1357" s="616"/>
      <c r="R1357" s="596" t="s">
        <v>196</v>
      </c>
      <c r="S1357" s="597" t="s">
        <v>1866</v>
      </c>
      <c r="T1357" s="598"/>
      <c r="U1357" s="598"/>
      <c r="V1357" s="598"/>
      <c r="W1357" s="598"/>
      <c r="X1357" s="599" t="n">
        <v>3</v>
      </c>
      <c r="Y1357" s="600"/>
      <c r="Z1357" s="601" t="n">
        <v>0</v>
      </c>
      <c r="AA1357" s="601" t="n">
        <v>2</v>
      </c>
      <c r="AB1357" s="601" t="n">
        <v>4</v>
      </c>
      <c r="AC1357" s="601" t="n">
        <v>5</v>
      </c>
      <c r="AD1357" s="599" t="n">
        <v>0</v>
      </c>
      <c r="AE1357" s="602" t="s">
        <v>625</v>
      </c>
      <c r="AF1357" s="602" t="n">
        <v>2</v>
      </c>
      <c r="AG1357" s="584"/>
      <c r="AH1357" s="584"/>
      <c r="AI1357" s="584"/>
      <c r="AJ1357" s="584"/>
      <c r="AK1357" s="584"/>
      <c r="AL1357" s="584"/>
      <c r="AM1357" s="584" t="s">
        <v>1889</v>
      </c>
      <c r="AN1357" s="584"/>
      <c r="AO1357" s="584"/>
    </row>
    <row r="1358" customFormat="false" ht="11.1" hidden="false" customHeight="true" outlineLevel="0" collapsed="false">
      <c r="A1358" s="0" t="n">
        <f aca="false">A1357+1</f>
        <v>1358</v>
      </c>
      <c r="B1358" s="609" t="s">
        <v>200</v>
      </c>
      <c r="C1358" s="610" t="s">
        <v>1868</v>
      </c>
      <c r="D1358" s="643"/>
      <c r="E1358" s="611"/>
      <c r="F1358" s="611"/>
      <c r="G1358" s="611"/>
      <c r="H1358" s="612" t="n">
        <v>2</v>
      </c>
      <c r="I1358" s="613"/>
      <c r="J1358" s="614" t="n">
        <v>0</v>
      </c>
      <c r="K1358" s="614" t="n">
        <v>1</v>
      </c>
      <c r="L1358" s="614" t="n">
        <v>3</v>
      </c>
      <c r="M1358" s="614" t="n">
        <v>3</v>
      </c>
      <c r="N1358" s="612" t="n">
        <v>0</v>
      </c>
      <c r="O1358" s="615" t="n">
        <v>3</v>
      </c>
      <c r="P1358" s="615" t="n">
        <v>0</v>
      </c>
      <c r="Q1358" s="616"/>
      <c r="R1358" s="609" t="s">
        <v>200</v>
      </c>
      <c r="S1358" s="610" t="s">
        <v>1868</v>
      </c>
      <c r="T1358" s="611"/>
      <c r="U1358" s="611"/>
      <c r="V1358" s="611"/>
      <c r="W1358" s="611"/>
      <c r="X1358" s="612" t="n">
        <v>2</v>
      </c>
      <c r="Y1358" s="613"/>
      <c r="Z1358" s="614" t="n">
        <v>0</v>
      </c>
      <c r="AA1358" s="614" t="n">
        <v>1</v>
      </c>
      <c r="AB1358" s="614" t="n">
        <v>3</v>
      </c>
      <c r="AC1358" s="614" t="n">
        <v>3</v>
      </c>
      <c r="AD1358" s="612" t="n">
        <v>0</v>
      </c>
      <c r="AE1358" s="615" t="n">
        <v>3</v>
      </c>
      <c r="AF1358" s="615" t="n">
        <v>0</v>
      </c>
      <c r="AG1358" s="584"/>
      <c r="AH1358" s="584"/>
      <c r="AI1358" s="584"/>
      <c r="AJ1358" s="584"/>
      <c r="AK1358" s="584"/>
      <c r="AL1358" s="584"/>
      <c r="AM1358" s="584" t="s">
        <v>869</v>
      </c>
      <c r="AN1358" s="584"/>
      <c r="AO1358" s="584"/>
    </row>
    <row r="1359" customFormat="false" ht="11.1" hidden="false" customHeight="true" outlineLevel="0" collapsed="false">
      <c r="A1359" s="0" t="n">
        <f aca="false">A1358+1</f>
        <v>1359</v>
      </c>
      <c r="B1359" s="579"/>
      <c r="C1359" s="579"/>
      <c r="D1359" s="579"/>
      <c r="E1359" s="579"/>
      <c r="F1359" s="579"/>
      <c r="G1359" s="579"/>
      <c r="H1359" s="579"/>
      <c r="I1359" s="579"/>
      <c r="J1359" s="579"/>
      <c r="K1359" s="579"/>
      <c r="L1359" s="579"/>
      <c r="M1359" s="579"/>
      <c r="N1359" s="579"/>
      <c r="O1359" s="579"/>
      <c r="P1359" s="579"/>
      <c r="Q1359" s="616"/>
      <c r="R1359" s="579"/>
      <c r="S1359" s="579"/>
      <c r="T1359" s="579"/>
      <c r="U1359" s="579"/>
      <c r="V1359" s="579"/>
      <c r="W1359" s="579"/>
      <c r="X1359" s="579"/>
      <c r="Y1359" s="579"/>
      <c r="Z1359" s="579"/>
      <c r="AA1359" s="579"/>
      <c r="AB1359" s="579"/>
      <c r="AC1359" s="579"/>
      <c r="AD1359" s="579"/>
      <c r="AE1359" s="579"/>
      <c r="AF1359" s="579"/>
      <c r="AG1359" s="584"/>
      <c r="AH1359" s="584"/>
      <c r="AI1359" s="584"/>
      <c r="AJ1359" s="584"/>
      <c r="AK1359" s="584"/>
      <c r="AL1359" s="584"/>
      <c r="AM1359" s="584"/>
      <c r="AN1359" s="584"/>
      <c r="AO1359" s="584"/>
    </row>
    <row r="1360" customFormat="false" ht="11.1" hidden="false" customHeight="true" outlineLevel="0" collapsed="false">
      <c r="A1360" s="0" t="n">
        <f aca="false">A1359+1</f>
        <v>1360</v>
      </c>
      <c r="B1360" s="971"/>
      <c r="C1360" s="971" t="s">
        <v>230</v>
      </c>
      <c r="D1360" s="991"/>
      <c r="E1360" s="991"/>
      <c r="F1360" s="991"/>
      <c r="G1360" s="991"/>
      <c r="H1360" s="974" t="s">
        <v>151</v>
      </c>
      <c r="I1360" s="992"/>
      <c r="J1360" s="976" t="s">
        <v>152</v>
      </c>
      <c r="K1360" s="976" t="s">
        <v>153</v>
      </c>
      <c r="L1360" s="976" t="s">
        <v>154</v>
      </c>
      <c r="M1360" s="976" t="s">
        <v>155</v>
      </c>
      <c r="N1360" s="974" t="s">
        <v>108</v>
      </c>
      <c r="O1360" s="977" t="s">
        <v>156</v>
      </c>
      <c r="P1360" s="977" t="s">
        <v>157</v>
      </c>
      <c r="Q1360" s="616"/>
      <c r="R1360" s="971"/>
      <c r="S1360" s="971" t="s">
        <v>662</v>
      </c>
      <c r="T1360" s="991"/>
      <c r="U1360" s="991"/>
      <c r="V1360" s="991"/>
      <c r="W1360" s="991"/>
      <c r="X1360" s="974" t="s">
        <v>151</v>
      </c>
      <c r="Y1360" s="992"/>
      <c r="Z1360" s="976" t="s">
        <v>152</v>
      </c>
      <c r="AA1360" s="976" t="s">
        <v>153</v>
      </c>
      <c r="AB1360" s="976" t="s">
        <v>154</v>
      </c>
      <c r="AC1360" s="976" t="s">
        <v>155</v>
      </c>
      <c r="AD1360" s="974" t="s">
        <v>108</v>
      </c>
      <c r="AE1360" s="977" t="s">
        <v>156</v>
      </c>
      <c r="AF1360" s="977" t="s">
        <v>157</v>
      </c>
      <c r="AG1360" s="584"/>
      <c r="AH1360" s="584"/>
      <c r="AI1360" s="584" t="s">
        <v>42</v>
      </c>
      <c r="AJ1360" s="584" t="s">
        <v>1890</v>
      </c>
      <c r="AK1360" s="584" t="n">
        <v>0</v>
      </c>
      <c r="AL1360" s="584" t="n">
        <v>0</v>
      </c>
      <c r="AM1360" s="584" t="n">
        <v>0</v>
      </c>
      <c r="AN1360" s="584" t="n">
        <v>5</v>
      </c>
      <c r="AO1360" s="584" t="s">
        <v>664</v>
      </c>
    </row>
    <row r="1361" customFormat="false" ht="11.1" hidden="false" customHeight="true" outlineLevel="0" collapsed="false">
      <c r="A1361" s="0" t="n">
        <f aca="false">A1360+1</f>
        <v>1361</v>
      </c>
      <c r="B1361" s="585" t="s">
        <v>160</v>
      </c>
      <c r="C1361" s="586" t="s">
        <v>1844</v>
      </c>
      <c r="D1361" s="587"/>
      <c r="E1361" s="587"/>
      <c r="F1361" s="587"/>
      <c r="G1361" s="587"/>
      <c r="H1361" s="588" t="n">
        <v>4</v>
      </c>
      <c r="I1361" s="589"/>
      <c r="J1361" s="590" t="n">
        <v>1</v>
      </c>
      <c r="K1361" s="590" t="n">
        <v>0</v>
      </c>
      <c r="L1361" s="590" t="n">
        <v>0</v>
      </c>
      <c r="M1361" s="590" t="n">
        <v>0</v>
      </c>
      <c r="N1361" s="588" t="n">
        <v>5</v>
      </c>
      <c r="O1361" s="591" t="n">
        <v>0</v>
      </c>
      <c r="P1361" s="591" t="n">
        <v>0</v>
      </c>
      <c r="Q1361" s="616"/>
      <c r="R1361" s="585" t="s">
        <v>160</v>
      </c>
      <c r="S1361" s="586" t="s">
        <v>1844</v>
      </c>
      <c r="T1361" s="587"/>
      <c r="U1361" s="587"/>
      <c r="V1361" s="587"/>
      <c r="W1361" s="587"/>
      <c r="X1361" s="588" t="n">
        <v>4</v>
      </c>
      <c r="Y1361" s="589"/>
      <c r="Z1361" s="590" t="n">
        <v>1</v>
      </c>
      <c r="AA1361" s="590" t="n">
        <v>0</v>
      </c>
      <c r="AB1361" s="590" t="n">
        <v>0</v>
      </c>
      <c r="AC1361" s="590" t="n">
        <v>0</v>
      </c>
      <c r="AD1361" s="588" t="n">
        <v>5</v>
      </c>
      <c r="AE1361" s="591" t="n">
        <v>0</v>
      </c>
      <c r="AF1361" s="591" t="n">
        <v>0</v>
      </c>
      <c r="AG1361" s="584"/>
      <c r="AH1361" s="584"/>
      <c r="AI1361" s="584" t="s">
        <v>451</v>
      </c>
      <c r="AJ1361" s="584" t="s">
        <v>1891</v>
      </c>
      <c r="AK1361" s="584" t="n">
        <v>0</v>
      </c>
      <c r="AL1361" s="584" t="n">
        <v>0</v>
      </c>
      <c r="AM1361" s="584" t="n">
        <v>0</v>
      </c>
      <c r="AN1361" s="584" t="n">
        <v>5</v>
      </c>
      <c r="AO1361" s="584" t="s">
        <v>664</v>
      </c>
    </row>
    <row r="1362" customFormat="false" ht="11.1" hidden="false" customHeight="true" outlineLevel="0" collapsed="false">
      <c r="A1362" s="0" t="n">
        <f aca="false">A1361+1</f>
        <v>1362</v>
      </c>
      <c r="B1362" s="596" t="s">
        <v>164</v>
      </c>
      <c r="C1362" s="597" t="s">
        <v>39</v>
      </c>
      <c r="D1362" s="598"/>
      <c r="E1362" s="598"/>
      <c r="F1362" s="598"/>
      <c r="G1362" s="598"/>
      <c r="H1362" s="599" t="s">
        <v>39</v>
      </c>
      <c r="I1362" s="600"/>
      <c r="J1362" s="601" t="s">
        <v>39</v>
      </c>
      <c r="K1362" s="601" t="s">
        <v>39</v>
      </c>
      <c r="L1362" s="601" t="s">
        <v>39</v>
      </c>
      <c r="M1362" s="601" t="s">
        <v>39</v>
      </c>
      <c r="N1362" s="599" t="s">
        <v>39</v>
      </c>
      <c r="O1362" s="602" t="s">
        <v>39</v>
      </c>
      <c r="P1362" s="602" t="s">
        <v>39</v>
      </c>
      <c r="Q1362" s="616"/>
      <c r="R1362" s="596" t="s">
        <v>164</v>
      </c>
      <c r="S1362" s="597" t="s">
        <v>39</v>
      </c>
      <c r="T1362" s="598"/>
      <c r="U1362" s="598"/>
      <c r="V1362" s="598"/>
      <c r="W1362" s="598"/>
      <c r="X1362" s="599" t="s">
        <v>39</v>
      </c>
      <c r="Y1362" s="600"/>
      <c r="Z1362" s="601" t="s">
        <v>39</v>
      </c>
      <c r="AA1362" s="601" t="s">
        <v>39</v>
      </c>
      <c r="AB1362" s="601" t="s">
        <v>39</v>
      </c>
      <c r="AC1362" s="601" t="s">
        <v>39</v>
      </c>
      <c r="AD1362" s="599" t="s">
        <v>39</v>
      </c>
      <c r="AE1362" s="602" t="s">
        <v>39</v>
      </c>
      <c r="AF1362" s="602" t="s">
        <v>39</v>
      </c>
      <c r="AG1362" s="584"/>
      <c r="AH1362" s="584"/>
      <c r="AI1362" s="584" t="s">
        <v>65</v>
      </c>
      <c r="AJ1362" s="584" t="s">
        <v>1892</v>
      </c>
      <c r="AK1362" s="584" t="n">
        <v>0</v>
      </c>
      <c r="AL1362" s="584" t="n">
        <v>0</v>
      </c>
      <c r="AM1362" s="584" t="n">
        <v>0</v>
      </c>
      <c r="AN1362" s="584" t="n">
        <v>4</v>
      </c>
      <c r="AO1362" s="584" t="s">
        <v>664</v>
      </c>
    </row>
    <row r="1363" customFormat="false" ht="11.1" hidden="false" customHeight="true" outlineLevel="0" collapsed="false">
      <c r="A1363" s="0" t="n">
        <f aca="false">A1362+1</f>
        <v>1363</v>
      </c>
      <c r="B1363" s="585" t="s">
        <v>52</v>
      </c>
      <c r="C1363" s="586" t="s">
        <v>1845</v>
      </c>
      <c r="D1363" s="587"/>
      <c r="E1363" s="587"/>
      <c r="F1363" s="587"/>
      <c r="G1363" s="587"/>
      <c r="H1363" s="588" t="n">
        <v>5</v>
      </c>
      <c r="I1363" s="589"/>
      <c r="J1363" s="590" t="n">
        <v>2</v>
      </c>
      <c r="K1363" s="590" t="n">
        <v>0</v>
      </c>
      <c r="L1363" s="590" t="n">
        <v>0</v>
      </c>
      <c r="M1363" s="590" t="n">
        <v>0</v>
      </c>
      <c r="N1363" s="588" t="n">
        <v>6</v>
      </c>
      <c r="O1363" s="591" t="n">
        <v>2</v>
      </c>
      <c r="P1363" s="591" t="n">
        <v>0</v>
      </c>
      <c r="Q1363" s="616"/>
      <c r="R1363" s="585" t="s">
        <v>52</v>
      </c>
      <c r="S1363" s="586" t="s">
        <v>1845</v>
      </c>
      <c r="T1363" s="587"/>
      <c r="U1363" s="587"/>
      <c r="V1363" s="587"/>
      <c r="W1363" s="587"/>
      <c r="X1363" s="588" t="n">
        <v>5</v>
      </c>
      <c r="Y1363" s="589"/>
      <c r="Z1363" s="590" t="n">
        <v>2</v>
      </c>
      <c r="AA1363" s="590" t="n">
        <v>0</v>
      </c>
      <c r="AB1363" s="590" t="n">
        <v>0</v>
      </c>
      <c r="AC1363" s="590" t="n">
        <v>0</v>
      </c>
      <c r="AD1363" s="588" t="n">
        <v>6</v>
      </c>
      <c r="AE1363" s="591" t="n">
        <v>2</v>
      </c>
      <c r="AF1363" s="591" t="n">
        <v>0</v>
      </c>
      <c r="AG1363" s="584"/>
      <c r="AH1363" s="584"/>
      <c r="AI1363" s="584" t="s">
        <v>450</v>
      </c>
      <c r="AJ1363" s="584" t="s">
        <v>1893</v>
      </c>
      <c r="AK1363" s="584" t="n">
        <v>0</v>
      </c>
      <c r="AL1363" s="584" t="n">
        <v>0</v>
      </c>
      <c r="AM1363" s="584" t="n">
        <v>0</v>
      </c>
      <c r="AN1363" s="584" t="n">
        <v>5</v>
      </c>
      <c r="AO1363" s="584" t="n">
        <v>0</v>
      </c>
    </row>
    <row r="1364" customFormat="false" ht="11.1" hidden="false" customHeight="true" outlineLevel="0" collapsed="false">
      <c r="A1364" s="0" t="n">
        <f aca="false">A1363+1</f>
        <v>1364</v>
      </c>
      <c r="B1364" s="596" t="s">
        <v>110</v>
      </c>
      <c r="C1364" s="597" t="s">
        <v>39</v>
      </c>
      <c r="D1364" s="598"/>
      <c r="E1364" s="598"/>
      <c r="F1364" s="598"/>
      <c r="G1364" s="598"/>
      <c r="H1364" s="599" t="s">
        <v>39</v>
      </c>
      <c r="I1364" s="600"/>
      <c r="J1364" s="601" t="s">
        <v>39</v>
      </c>
      <c r="K1364" s="601" t="s">
        <v>39</v>
      </c>
      <c r="L1364" s="601" t="s">
        <v>39</v>
      </c>
      <c r="M1364" s="601" t="s">
        <v>39</v>
      </c>
      <c r="N1364" s="599" t="s">
        <v>39</v>
      </c>
      <c r="O1364" s="602" t="s">
        <v>39</v>
      </c>
      <c r="P1364" s="602" t="s">
        <v>39</v>
      </c>
      <c r="Q1364" s="616"/>
      <c r="R1364" s="596" t="s">
        <v>110</v>
      </c>
      <c r="S1364" s="597" t="s">
        <v>39</v>
      </c>
      <c r="T1364" s="598"/>
      <c r="U1364" s="598"/>
      <c r="V1364" s="598"/>
      <c r="W1364" s="598"/>
      <c r="X1364" s="599" t="s">
        <v>39</v>
      </c>
      <c r="Y1364" s="600"/>
      <c r="Z1364" s="601" t="s">
        <v>39</v>
      </c>
      <c r="AA1364" s="601" t="s">
        <v>39</v>
      </c>
      <c r="AB1364" s="601" t="s">
        <v>39</v>
      </c>
      <c r="AC1364" s="601" t="s">
        <v>39</v>
      </c>
      <c r="AD1364" s="599" t="s">
        <v>39</v>
      </c>
      <c r="AE1364" s="602" t="s">
        <v>39</v>
      </c>
      <c r="AF1364" s="602" t="s">
        <v>39</v>
      </c>
      <c r="AG1364" s="584"/>
      <c r="AH1364" s="584"/>
      <c r="AI1364" s="584" t="s">
        <v>38</v>
      </c>
      <c r="AJ1364" s="584" t="s">
        <v>1894</v>
      </c>
      <c r="AK1364" s="584" t="n">
        <v>0</v>
      </c>
      <c r="AL1364" s="584" t="n">
        <v>0</v>
      </c>
      <c r="AM1364" s="584" t="n">
        <v>0</v>
      </c>
      <c r="AN1364" s="584" t="n">
        <v>5</v>
      </c>
      <c r="AO1364" s="584" t="s">
        <v>664</v>
      </c>
    </row>
    <row r="1365" customFormat="false" ht="11.1" hidden="false" customHeight="true" outlineLevel="0" collapsed="false">
      <c r="A1365" s="0" t="n">
        <f aca="false">A1364+1</f>
        <v>1365</v>
      </c>
      <c r="B1365" s="585" t="s">
        <v>170</v>
      </c>
      <c r="C1365" s="586" t="s">
        <v>1848</v>
      </c>
      <c r="D1365" s="587"/>
      <c r="E1365" s="587"/>
      <c r="F1365" s="587"/>
      <c r="G1365" s="587"/>
      <c r="H1365" s="588" t="n">
        <v>4</v>
      </c>
      <c r="I1365" s="589"/>
      <c r="J1365" s="590" t="n">
        <v>1</v>
      </c>
      <c r="K1365" s="590" t="n">
        <v>0</v>
      </c>
      <c r="L1365" s="590" t="n">
        <v>0</v>
      </c>
      <c r="M1365" s="590" t="n">
        <v>0</v>
      </c>
      <c r="N1365" s="588" t="n">
        <v>3</v>
      </c>
      <c r="O1365" s="591" t="n">
        <v>0</v>
      </c>
      <c r="P1365" s="591" t="n">
        <v>0</v>
      </c>
      <c r="Q1365" s="616"/>
      <c r="R1365" s="585" t="s">
        <v>170</v>
      </c>
      <c r="S1365" s="586" t="s">
        <v>1853</v>
      </c>
      <c r="T1365" s="587"/>
      <c r="U1365" s="587"/>
      <c r="V1365" s="587"/>
      <c r="W1365" s="587"/>
      <c r="X1365" s="588" t="n">
        <v>5</v>
      </c>
      <c r="Y1365" s="589"/>
      <c r="Z1365" s="590" t="n">
        <v>1</v>
      </c>
      <c r="AA1365" s="590" t="n">
        <v>1</v>
      </c>
      <c r="AB1365" s="590" t="n">
        <v>2</v>
      </c>
      <c r="AC1365" s="590" t="n">
        <v>0</v>
      </c>
      <c r="AD1365" s="588" t="s">
        <v>677</v>
      </c>
      <c r="AE1365" s="591" t="n">
        <v>0</v>
      </c>
      <c r="AF1365" s="591" t="n">
        <v>0</v>
      </c>
      <c r="AG1365" s="584"/>
      <c r="AH1365" s="584"/>
      <c r="AI1365" s="584"/>
      <c r="AJ1365" s="584"/>
      <c r="AK1365" s="584"/>
      <c r="AL1365" s="584"/>
      <c r="AM1365" s="584"/>
      <c r="AN1365" s="584"/>
      <c r="AO1365" s="584"/>
    </row>
    <row r="1366" customFormat="false" ht="11.1" hidden="false" customHeight="true" outlineLevel="0" collapsed="false">
      <c r="A1366" s="0" t="n">
        <f aca="false">A1365+1</f>
        <v>1366</v>
      </c>
      <c r="B1366" s="596" t="s">
        <v>45</v>
      </c>
      <c r="C1366" s="597" t="s">
        <v>1853</v>
      </c>
      <c r="D1366" s="598"/>
      <c r="E1366" s="598"/>
      <c r="F1366" s="598"/>
      <c r="G1366" s="598"/>
      <c r="H1366" s="599" t="n">
        <v>5</v>
      </c>
      <c r="I1366" s="600"/>
      <c r="J1366" s="601" t="n">
        <v>1</v>
      </c>
      <c r="K1366" s="601" t="n">
        <v>1</v>
      </c>
      <c r="L1366" s="601" t="n">
        <v>2</v>
      </c>
      <c r="M1366" s="601" t="n">
        <v>0</v>
      </c>
      <c r="N1366" s="599" t="s">
        <v>677</v>
      </c>
      <c r="O1366" s="602" t="n">
        <v>0</v>
      </c>
      <c r="P1366" s="602" t="n">
        <v>0</v>
      </c>
      <c r="Q1366" s="616"/>
      <c r="R1366" s="596" t="s">
        <v>45</v>
      </c>
      <c r="S1366" s="597" t="s">
        <v>1857</v>
      </c>
      <c r="T1366" s="598"/>
      <c r="U1366" s="598"/>
      <c r="V1366" s="598"/>
      <c r="W1366" s="598"/>
      <c r="X1366" s="599" t="n">
        <v>3</v>
      </c>
      <c r="Y1366" s="600"/>
      <c r="Z1366" s="601" t="n">
        <v>1</v>
      </c>
      <c r="AA1366" s="601" t="n">
        <v>1</v>
      </c>
      <c r="AB1366" s="601" t="n">
        <v>2</v>
      </c>
      <c r="AC1366" s="601" t="n">
        <v>0</v>
      </c>
      <c r="AD1366" s="599" t="n">
        <v>2</v>
      </c>
      <c r="AE1366" s="602" t="n">
        <v>0</v>
      </c>
      <c r="AF1366" s="602" t="n">
        <v>0</v>
      </c>
      <c r="AG1366" s="584"/>
      <c r="AH1366" s="584"/>
      <c r="AI1366" s="584"/>
      <c r="AJ1366" s="584"/>
      <c r="AK1366" s="584"/>
      <c r="AL1366" s="584"/>
      <c r="AM1366" s="584"/>
      <c r="AN1366" s="584"/>
      <c r="AO1366" s="584"/>
    </row>
    <row r="1367" customFormat="false" ht="11.1" hidden="false" customHeight="true" outlineLevel="0" collapsed="false">
      <c r="A1367" s="0" t="n">
        <f aca="false">A1366+1</f>
        <v>1367</v>
      </c>
      <c r="B1367" s="585" t="s">
        <v>44</v>
      </c>
      <c r="C1367" s="586" t="s">
        <v>1857</v>
      </c>
      <c r="D1367" s="587"/>
      <c r="E1367" s="587"/>
      <c r="F1367" s="587"/>
      <c r="G1367" s="587"/>
      <c r="H1367" s="588" t="n">
        <v>3</v>
      </c>
      <c r="I1367" s="589"/>
      <c r="J1367" s="590" t="n">
        <v>1</v>
      </c>
      <c r="K1367" s="590" t="n">
        <v>1</v>
      </c>
      <c r="L1367" s="590" t="n">
        <v>2</v>
      </c>
      <c r="M1367" s="590" t="n">
        <v>0</v>
      </c>
      <c r="N1367" s="588" t="n">
        <v>2</v>
      </c>
      <c r="O1367" s="591" t="n">
        <v>0</v>
      </c>
      <c r="P1367" s="591" t="n">
        <v>0</v>
      </c>
      <c r="Q1367" s="616"/>
      <c r="R1367" s="585" t="s">
        <v>44</v>
      </c>
      <c r="S1367" s="586" t="s">
        <v>39</v>
      </c>
      <c r="T1367" s="587"/>
      <c r="U1367" s="587"/>
      <c r="V1367" s="587"/>
      <c r="W1367" s="587"/>
      <c r="X1367" s="588" t="s">
        <v>39</v>
      </c>
      <c r="Y1367" s="589"/>
      <c r="Z1367" s="590" t="s">
        <v>39</v>
      </c>
      <c r="AA1367" s="590" t="s">
        <v>39</v>
      </c>
      <c r="AB1367" s="590" t="s">
        <v>39</v>
      </c>
      <c r="AC1367" s="590" t="s">
        <v>39</v>
      </c>
      <c r="AD1367" s="588" t="s">
        <v>39</v>
      </c>
      <c r="AE1367" s="591" t="s">
        <v>39</v>
      </c>
      <c r="AF1367" s="591" t="s">
        <v>39</v>
      </c>
      <c r="AG1367" s="584"/>
      <c r="AH1367" s="584"/>
      <c r="AI1367" s="584"/>
      <c r="AJ1367" s="584"/>
      <c r="AK1367" s="584"/>
      <c r="AL1367" s="584"/>
      <c r="AM1367" s="584"/>
      <c r="AN1367" s="584"/>
      <c r="AO1367" s="584"/>
    </row>
    <row r="1368" customFormat="false" ht="11.1" hidden="false" customHeight="true" outlineLevel="0" collapsed="false">
      <c r="A1368" s="0" t="n">
        <f aca="false">A1367+1</f>
        <v>1368</v>
      </c>
      <c r="B1368" s="596" t="s">
        <v>64</v>
      </c>
      <c r="C1368" s="597" t="s">
        <v>39</v>
      </c>
      <c r="D1368" s="598"/>
      <c r="E1368" s="598"/>
      <c r="F1368" s="598"/>
      <c r="G1368" s="598"/>
      <c r="H1368" s="599" t="s">
        <v>39</v>
      </c>
      <c r="I1368" s="600"/>
      <c r="J1368" s="601" t="s">
        <v>39</v>
      </c>
      <c r="K1368" s="601" t="s">
        <v>39</v>
      </c>
      <c r="L1368" s="601" t="s">
        <v>39</v>
      </c>
      <c r="M1368" s="601" t="s">
        <v>39</v>
      </c>
      <c r="N1368" s="599" t="s">
        <v>39</v>
      </c>
      <c r="O1368" s="602" t="s">
        <v>39</v>
      </c>
      <c r="P1368" s="602" t="s">
        <v>39</v>
      </c>
      <c r="Q1368" s="616"/>
      <c r="R1368" s="596" t="s">
        <v>64</v>
      </c>
      <c r="S1368" s="597" t="s">
        <v>1873</v>
      </c>
      <c r="T1368" s="598"/>
      <c r="U1368" s="598"/>
      <c r="V1368" s="598"/>
      <c r="W1368" s="598"/>
      <c r="X1368" s="599" t="n">
        <v>1</v>
      </c>
      <c r="Y1368" s="600"/>
      <c r="Z1368" s="601" t="n">
        <v>0</v>
      </c>
      <c r="AA1368" s="601" t="n">
        <v>1</v>
      </c>
      <c r="AB1368" s="601" t="n">
        <v>2</v>
      </c>
      <c r="AC1368" s="601" t="n">
        <v>2</v>
      </c>
      <c r="AD1368" s="599" t="n">
        <v>0</v>
      </c>
      <c r="AE1368" s="602" t="n">
        <v>0</v>
      </c>
      <c r="AF1368" s="602" t="n">
        <v>0</v>
      </c>
      <c r="AG1368" s="584"/>
      <c r="AH1368" s="584"/>
      <c r="AI1368" s="584"/>
      <c r="AJ1368" s="584"/>
      <c r="AK1368" s="584"/>
      <c r="AL1368" s="584"/>
      <c r="AM1368" s="584"/>
      <c r="AN1368" s="584"/>
      <c r="AO1368" s="584"/>
    </row>
    <row r="1369" customFormat="false" ht="11.1" hidden="false" customHeight="true" outlineLevel="0" collapsed="false">
      <c r="A1369" s="0" t="n">
        <f aca="false">A1368+1</f>
        <v>1369</v>
      </c>
      <c r="B1369" s="585" t="s">
        <v>34</v>
      </c>
      <c r="C1369" s="586" t="s">
        <v>1855</v>
      </c>
      <c r="D1369" s="587"/>
      <c r="E1369" s="587"/>
      <c r="F1369" s="587"/>
      <c r="G1369" s="587"/>
      <c r="H1369" s="588" t="n">
        <v>5</v>
      </c>
      <c r="I1369" s="589"/>
      <c r="J1369" s="590" t="n">
        <v>1</v>
      </c>
      <c r="K1369" s="590" t="n">
        <v>1</v>
      </c>
      <c r="L1369" s="590" t="n">
        <v>1</v>
      </c>
      <c r="M1369" s="590" t="n">
        <v>0</v>
      </c>
      <c r="N1369" s="588" t="n">
        <v>1</v>
      </c>
      <c r="O1369" s="591" t="n">
        <v>0</v>
      </c>
      <c r="P1369" s="591" t="n">
        <v>0</v>
      </c>
      <c r="Q1369" s="616"/>
      <c r="R1369" s="585" t="s">
        <v>34</v>
      </c>
      <c r="S1369" s="586" t="s">
        <v>39</v>
      </c>
      <c r="T1369" s="587"/>
      <c r="U1369" s="587"/>
      <c r="V1369" s="587"/>
      <c r="W1369" s="587"/>
      <c r="X1369" s="588" t="s">
        <v>39</v>
      </c>
      <c r="Y1369" s="589"/>
      <c r="Z1369" s="590" t="s">
        <v>39</v>
      </c>
      <c r="AA1369" s="590" t="s">
        <v>39</v>
      </c>
      <c r="AB1369" s="590" t="s">
        <v>39</v>
      </c>
      <c r="AC1369" s="590" t="s">
        <v>39</v>
      </c>
      <c r="AD1369" s="588" t="s">
        <v>39</v>
      </c>
      <c r="AE1369" s="591" t="s">
        <v>39</v>
      </c>
      <c r="AF1369" s="591" t="s">
        <v>39</v>
      </c>
      <c r="AG1369" s="584"/>
      <c r="AH1369" s="584"/>
      <c r="AI1369" s="584"/>
      <c r="AJ1369" s="584"/>
      <c r="AK1369" s="584"/>
      <c r="AL1369" s="584"/>
      <c r="AM1369" s="584"/>
      <c r="AN1369" s="584"/>
      <c r="AO1369" s="584"/>
    </row>
    <row r="1370" customFormat="false" ht="11.1" hidden="false" customHeight="true" outlineLevel="0" collapsed="false">
      <c r="A1370" s="0" t="n">
        <f aca="false">A1369+1</f>
        <v>1370</v>
      </c>
      <c r="B1370" s="596" t="s">
        <v>35</v>
      </c>
      <c r="C1370" s="597" t="s">
        <v>1861</v>
      </c>
      <c r="D1370" s="598"/>
      <c r="E1370" s="598"/>
      <c r="F1370" s="598"/>
      <c r="G1370" s="598"/>
      <c r="H1370" s="599" t="n">
        <v>3</v>
      </c>
      <c r="I1370" s="600"/>
      <c r="J1370" s="601" t="n">
        <v>1</v>
      </c>
      <c r="K1370" s="601" t="n">
        <v>1</v>
      </c>
      <c r="L1370" s="601" t="n">
        <v>0</v>
      </c>
      <c r="M1370" s="601" t="n">
        <v>0</v>
      </c>
      <c r="N1370" s="599" t="n">
        <v>0</v>
      </c>
      <c r="O1370" s="602" t="n">
        <v>2</v>
      </c>
      <c r="P1370" s="602" t="n">
        <v>0</v>
      </c>
      <c r="Q1370" s="616"/>
      <c r="R1370" s="596" t="s">
        <v>35</v>
      </c>
      <c r="S1370" s="597" t="s">
        <v>1860</v>
      </c>
      <c r="T1370" s="598"/>
      <c r="U1370" s="598"/>
      <c r="V1370" s="598"/>
      <c r="W1370" s="598"/>
      <c r="X1370" s="599" t="n">
        <v>3</v>
      </c>
      <c r="Y1370" s="600"/>
      <c r="Z1370" s="601" t="n">
        <v>1</v>
      </c>
      <c r="AA1370" s="601" t="n">
        <v>1</v>
      </c>
      <c r="AB1370" s="601" t="n">
        <v>2</v>
      </c>
      <c r="AC1370" s="601" t="n">
        <v>0</v>
      </c>
      <c r="AD1370" s="599" t="n">
        <v>0</v>
      </c>
      <c r="AE1370" s="602" t="n">
        <v>0</v>
      </c>
      <c r="AF1370" s="602" t="n">
        <v>0</v>
      </c>
      <c r="AG1370" s="584"/>
      <c r="AH1370" s="584"/>
      <c r="AI1370" s="584"/>
      <c r="AJ1370" s="584"/>
      <c r="AK1370" s="584"/>
      <c r="AL1370" s="584"/>
      <c r="AM1370" s="584"/>
      <c r="AN1370" s="584"/>
      <c r="AO1370" s="584"/>
    </row>
    <row r="1371" customFormat="false" ht="11.1" hidden="false" customHeight="true" outlineLevel="0" collapsed="false">
      <c r="A1371" s="0" t="n">
        <f aca="false">A1370+1</f>
        <v>1371</v>
      </c>
      <c r="B1371" s="585" t="s">
        <v>191</v>
      </c>
      <c r="C1371" s="586" t="s">
        <v>1862</v>
      </c>
      <c r="D1371" s="587"/>
      <c r="E1371" s="587"/>
      <c r="F1371" s="587"/>
      <c r="G1371" s="587"/>
      <c r="H1371" s="588" t="n">
        <v>2</v>
      </c>
      <c r="I1371" s="589"/>
      <c r="J1371" s="590" t="n">
        <v>0</v>
      </c>
      <c r="K1371" s="590" t="n">
        <v>2</v>
      </c>
      <c r="L1371" s="590" t="n">
        <v>4</v>
      </c>
      <c r="M1371" s="590" t="n">
        <v>4</v>
      </c>
      <c r="N1371" s="588" t="n">
        <v>0</v>
      </c>
      <c r="O1371" s="591" t="s">
        <v>798</v>
      </c>
      <c r="P1371" s="591" t="n">
        <v>1</v>
      </c>
      <c r="Q1371" s="616"/>
      <c r="R1371" s="585" t="s">
        <v>191</v>
      </c>
      <c r="S1371" s="586" t="s">
        <v>1862</v>
      </c>
      <c r="T1371" s="587"/>
      <c r="U1371" s="587"/>
      <c r="V1371" s="587"/>
      <c r="W1371" s="587"/>
      <c r="X1371" s="588" t="n">
        <v>2</v>
      </c>
      <c r="Y1371" s="589"/>
      <c r="Z1371" s="590" t="n">
        <v>0</v>
      </c>
      <c r="AA1371" s="590" t="n">
        <v>2</v>
      </c>
      <c r="AB1371" s="590" t="n">
        <v>4</v>
      </c>
      <c r="AC1371" s="590" t="n">
        <v>4</v>
      </c>
      <c r="AD1371" s="588" t="n">
        <v>0</v>
      </c>
      <c r="AE1371" s="591" t="s">
        <v>798</v>
      </c>
      <c r="AF1371" s="591" t="n">
        <v>1</v>
      </c>
      <c r="AG1371" s="584"/>
      <c r="AH1371" s="584"/>
      <c r="AI1371" s="584"/>
      <c r="AJ1371" s="584"/>
      <c r="AK1371" s="584"/>
      <c r="AL1371" s="584"/>
      <c r="AM1371" s="584"/>
      <c r="AN1371" s="584"/>
      <c r="AO1371" s="584"/>
    </row>
    <row r="1372" customFormat="false" ht="11.1" hidden="false" customHeight="true" outlineLevel="0" collapsed="false">
      <c r="A1372" s="0" t="n">
        <f aca="false">A1371+1</f>
        <v>1372</v>
      </c>
      <c r="B1372" s="596" t="s">
        <v>193</v>
      </c>
      <c r="C1372" s="597" t="s">
        <v>1864</v>
      </c>
      <c r="D1372" s="598"/>
      <c r="E1372" s="598"/>
      <c r="F1372" s="598"/>
      <c r="G1372" s="598"/>
      <c r="H1372" s="599" t="n">
        <v>2</v>
      </c>
      <c r="I1372" s="600"/>
      <c r="J1372" s="601" t="n">
        <v>0</v>
      </c>
      <c r="K1372" s="601" t="n">
        <v>1</v>
      </c>
      <c r="L1372" s="601" t="n">
        <v>2</v>
      </c>
      <c r="M1372" s="601" t="n">
        <v>3</v>
      </c>
      <c r="N1372" s="599" t="n">
        <v>0</v>
      </c>
      <c r="O1372" s="602" t="n">
        <v>6</v>
      </c>
      <c r="P1372" s="602" t="n">
        <v>1</v>
      </c>
      <c r="Q1372" s="616"/>
      <c r="R1372" s="596" t="s">
        <v>193</v>
      </c>
      <c r="S1372" s="597" t="s">
        <v>1864</v>
      </c>
      <c r="T1372" s="598"/>
      <c r="U1372" s="598"/>
      <c r="V1372" s="598"/>
      <c r="W1372" s="598"/>
      <c r="X1372" s="599" t="n">
        <v>2</v>
      </c>
      <c r="Y1372" s="600"/>
      <c r="Z1372" s="601" t="n">
        <v>0</v>
      </c>
      <c r="AA1372" s="601" t="n">
        <v>1</v>
      </c>
      <c r="AB1372" s="601" t="n">
        <v>2</v>
      </c>
      <c r="AC1372" s="601" t="n">
        <v>3</v>
      </c>
      <c r="AD1372" s="599" t="n">
        <v>0</v>
      </c>
      <c r="AE1372" s="602" t="n">
        <v>6</v>
      </c>
      <c r="AF1372" s="602" t="n">
        <v>1</v>
      </c>
      <c r="AG1372" s="584"/>
      <c r="AH1372" s="584"/>
      <c r="AI1372" s="584"/>
      <c r="AJ1372" s="584"/>
      <c r="AK1372" s="584"/>
      <c r="AL1372" s="584"/>
      <c r="AM1372" s="584"/>
      <c r="AN1372" s="584"/>
      <c r="AO1372" s="584"/>
    </row>
    <row r="1373" customFormat="false" ht="11.1" hidden="false" customHeight="true" outlineLevel="0" collapsed="false">
      <c r="A1373" s="0" t="n">
        <f aca="false">A1372+1</f>
        <v>1373</v>
      </c>
      <c r="B1373" s="585" t="s">
        <v>59</v>
      </c>
      <c r="C1373" s="586" t="s">
        <v>39</v>
      </c>
      <c r="D1373" s="587"/>
      <c r="E1373" s="587"/>
      <c r="F1373" s="587"/>
      <c r="G1373" s="587"/>
      <c r="H1373" s="588" t="s">
        <v>39</v>
      </c>
      <c r="I1373" s="589"/>
      <c r="J1373" s="590" t="s">
        <v>39</v>
      </c>
      <c r="K1373" s="590" t="s">
        <v>39</v>
      </c>
      <c r="L1373" s="590" t="s">
        <v>39</v>
      </c>
      <c r="M1373" s="590" t="s">
        <v>39</v>
      </c>
      <c r="N1373" s="588" t="s">
        <v>39</v>
      </c>
      <c r="O1373" s="591" t="s">
        <v>39</v>
      </c>
      <c r="P1373" s="591" t="s">
        <v>39</v>
      </c>
      <c r="Q1373" s="616"/>
      <c r="R1373" s="585" t="s">
        <v>59</v>
      </c>
      <c r="S1373" s="586" t="s">
        <v>1871</v>
      </c>
      <c r="T1373" s="587"/>
      <c r="U1373" s="587"/>
      <c r="V1373" s="587"/>
      <c r="W1373" s="587"/>
      <c r="X1373" s="588" t="n">
        <v>2</v>
      </c>
      <c r="Y1373" s="589"/>
      <c r="Z1373" s="590" t="n">
        <v>0</v>
      </c>
      <c r="AA1373" s="590" t="n">
        <v>2</v>
      </c>
      <c r="AB1373" s="590" t="n">
        <v>1</v>
      </c>
      <c r="AC1373" s="590" t="n">
        <v>2</v>
      </c>
      <c r="AD1373" s="588" t="n">
        <v>0</v>
      </c>
      <c r="AE1373" s="591" t="n">
        <v>3</v>
      </c>
      <c r="AF1373" s="591" t="n">
        <v>0</v>
      </c>
      <c r="AG1373" s="584"/>
      <c r="AH1373" s="584"/>
      <c r="AI1373" s="584"/>
      <c r="AJ1373" s="584"/>
      <c r="AK1373" s="584"/>
      <c r="AL1373" s="584"/>
      <c r="AM1373" s="584"/>
      <c r="AN1373" s="584"/>
      <c r="AO1373" s="584"/>
    </row>
    <row r="1374" customFormat="false" ht="11.1" hidden="false" customHeight="true" outlineLevel="0" collapsed="false">
      <c r="A1374" s="0" t="n">
        <f aca="false">A1373+1</f>
        <v>1374</v>
      </c>
      <c r="B1374" s="596" t="s">
        <v>196</v>
      </c>
      <c r="C1374" s="597" t="s">
        <v>1866</v>
      </c>
      <c r="D1374" s="598"/>
      <c r="E1374" s="598"/>
      <c r="F1374" s="598"/>
      <c r="G1374" s="598"/>
      <c r="H1374" s="599" t="n">
        <v>3</v>
      </c>
      <c r="I1374" s="600"/>
      <c r="J1374" s="601" t="n">
        <v>0</v>
      </c>
      <c r="K1374" s="601" t="n">
        <v>2</v>
      </c>
      <c r="L1374" s="601" t="n">
        <v>4</v>
      </c>
      <c r="M1374" s="601" t="n">
        <v>5</v>
      </c>
      <c r="N1374" s="599" t="n">
        <v>0</v>
      </c>
      <c r="O1374" s="602" t="s">
        <v>625</v>
      </c>
      <c r="P1374" s="602" t="n">
        <v>2</v>
      </c>
      <c r="Q1374" s="616"/>
      <c r="R1374" s="596" t="s">
        <v>196</v>
      </c>
      <c r="S1374" s="597" t="s">
        <v>1866</v>
      </c>
      <c r="T1374" s="598"/>
      <c r="U1374" s="598"/>
      <c r="V1374" s="598"/>
      <c r="W1374" s="598"/>
      <c r="X1374" s="599" t="n">
        <v>3</v>
      </c>
      <c r="Y1374" s="600"/>
      <c r="Z1374" s="601" t="n">
        <v>0</v>
      </c>
      <c r="AA1374" s="601" t="n">
        <v>2</v>
      </c>
      <c r="AB1374" s="601" t="n">
        <v>4</v>
      </c>
      <c r="AC1374" s="601" t="n">
        <v>5</v>
      </c>
      <c r="AD1374" s="599" t="n">
        <v>0</v>
      </c>
      <c r="AE1374" s="602" t="s">
        <v>625</v>
      </c>
      <c r="AF1374" s="602" t="n">
        <v>2</v>
      </c>
      <c r="AG1374" s="584"/>
      <c r="AH1374" s="584"/>
      <c r="AI1374" s="584"/>
      <c r="AJ1374" s="584"/>
      <c r="AK1374" s="584"/>
      <c r="AL1374" s="584"/>
      <c r="AM1374" s="584"/>
      <c r="AN1374" s="584"/>
      <c r="AO1374" s="584"/>
    </row>
    <row r="1375" customFormat="false" ht="11.1" hidden="false" customHeight="true" outlineLevel="0" collapsed="false">
      <c r="A1375" s="0" t="n">
        <f aca="false">A1374+1</f>
        <v>1375</v>
      </c>
      <c r="B1375" s="609" t="s">
        <v>200</v>
      </c>
      <c r="C1375" s="610" t="s">
        <v>1868</v>
      </c>
      <c r="D1375" s="611"/>
      <c r="E1375" s="611"/>
      <c r="F1375" s="611"/>
      <c r="G1375" s="611"/>
      <c r="H1375" s="612" t="n">
        <v>2</v>
      </c>
      <c r="I1375" s="613"/>
      <c r="J1375" s="614" t="n">
        <v>0</v>
      </c>
      <c r="K1375" s="614" t="n">
        <v>1</v>
      </c>
      <c r="L1375" s="614" t="n">
        <v>3</v>
      </c>
      <c r="M1375" s="614" t="n">
        <v>3</v>
      </c>
      <c r="N1375" s="612" t="n">
        <v>0</v>
      </c>
      <c r="O1375" s="615" t="n">
        <v>3</v>
      </c>
      <c r="P1375" s="615" t="n">
        <v>0</v>
      </c>
      <c r="Q1375" s="616"/>
      <c r="R1375" s="609" t="s">
        <v>200</v>
      </c>
      <c r="S1375" s="610" t="s">
        <v>1868</v>
      </c>
      <c r="T1375" s="611"/>
      <c r="U1375" s="611"/>
      <c r="V1375" s="611"/>
      <c r="W1375" s="611"/>
      <c r="X1375" s="612" t="n">
        <v>2</v>
      </c>
      <c r="Y1375" s="613"/>
      <c r="Z1375" s="614" t="n">
        <v>0</v>
      </c>
      <c r="AA1375" s="614" t="n">
        <v>1</v>
      </c>
      <c r="AB1375" s="614" t="n">
        <v>3</v>
      </c>
      <c r="AC1375" s="614" t="n">
        <v>3</v>
      </c>
      <c r="AD1375" s="612" t="n">
        <v>0</v>
      </c>
      <c r="AE1375" s="615" t="n">
        <v>3</v>
      </c>
      <c r="AF1375" s="615" t="n">
        <v>0</v>
      </c>
      <c r="AG1375" s="584"/>
      <c r="AH1375" s="584"/>
      <c r="AI1375" s="584"/>
      <c r="AJ1375" s="584"/>
      <c r="AK1375" s="584"/>
      <c r="AL1375" s="584"/>
      <c r="AM1375" s="584"/>
      <c r="AN1375" s="584"/>
      <c r="AO1375" s="584"/>
    </row>
    <row r="1376" customFormat="false" ht="11.1" hidden="false" customHeight="true" outlineLevel="0" collapsed="false">
      <c r="A1376" s="0" t="n">
        <f aca="false">A1375+1</f>
        <v>1376</v>
      </c>
      <c r="B1376" s="993"/>
      <c r="C1376" s="994" t="s">
        <v>594</v>
      </c>
      <c r="D1376" s="995"/>
      <c r="E1376" s="995"/>
      <c r="F1376" s="995"/>
      <c r="G1376" s="995"/>
      <c r="H1376" s="996" t="s">
        <v>151</v>
      </c>
      <c r="I1376" s="997"/>
      <c r="J1376" s="998" t="s">
        <v>152</v>
      </c>
      <c r="K1376" s="998" t="s">
        <v>153</v>
      </c>
      <c r="L1376" s="998" t="s">
        <v>154</v>
      </c>
      <c r="M1376" s="998" t="s">
        <v>155</v>
      </c>
      <c r="N1376" s="996" t="s">
        <v>108</v>
      </c>
      <c r="O1376" s="999" t="s">
        <v>156</v>
      </c>
      <c r="P1376" s="999" t="s">
        <v>157</v>
      </c>
      <c r="Q1376" s="579"/>
      <c r="R1376" s="996"/>
      <c r="S1376" s="1000" t="s">
        <v>1895</v>
      </c>
      <c r="T1376" s="995"/>
      <c r="U1376" s="995"/>
      <c r="V1376" s="995"/>
      <c r="W1376" s="995"/>
      <c r="X1376" s="996" t="s">
        <v>151</v>
      </c>
      <c r="Y1376" s="1001"/>
      <c r="Z1376" s="998" t="s">
        <v>152</v>
      </c>
      <c r="AA1376" s="998" t="s">
        <v>153</v>
      </c>
      <c r="AB1376" s="998" t="s">
        <v>154</v>
      </c>
      <c r="AC1376" s="998" t="s">
        <v>155</v>
      </c>
      <c r="AD1376" s="996" t="s">
        <v>108</v>
      </c>
      <c r="AE1376" s="996" t="s">
        <v>156</v>
      </c>
      <c r="AF1376" s="999" t="s">
        <v>157</v>
      </c>
      <c r="AG1376" s="582"/>
      <c r="AH1376" s="582"/>
      <c r="AI1376" s="583" t="n">
        <v>0</v>
      </c>
      <c r="AJ1376" s="584" t="s">
        <v>1896</v>
      </c>
      <c r="AK1376" s="584"/>
      <c r="AL1376" s="584"/>
      <c r="AM1376" s="584"/>
      <c r="AN1376" s="582"/>
      <c r="AO1376" s="582"/>
    </row>
    <row r="1377" customFormat="false" ht="11.1" hidden="false" customHeight="true" outlineLevel="0" collapsed="false">
      <c r="A1377" s="0" t="n">
        <f aca="false">A1376+1</f>
        <v>1377</v>
      </c>
      <c r="B1377" s="585" t="s">
        <v>160</v>
      </c>
      <c r="C1377" s="586" t="s">
        <v>1897</v>
      </c>
      <c r="D1377" s="587"/>
      <c r="E1377" s="587"/>
      <c r="F1377" s="587"/>
      <c r="G1377" s="587"/>
      <c r="H1377" s="588" t="n">
        <v>4</v>
      </c>
      <c r="I1377" s="589"/>
      <c r="J1377" s="590" t="n">
        <v>3</v>
      </c>
      <c r="K1377" s="590" t="n">
        <v>1</v>
      </c>
      <c r="L1377" s="590" t="n">
        <v>0</v>
      </c>
      <c r="M1377" s="590" t="n">
        <v>0</v>
      </c>
      <c r="N1377" s="588" t="s">
        <v>723</v>
      </c>
      <c r="O1377" s="591" t="n">
        <v>0</v>
      </c>
      <c r="P1377" s="591" t="n">
        <v>0</v>
      </c>
      <c r="Q1377" s="579"/>
      <c r="R1377" s="588" t="s">
        <v>598</v>
      </c>
      <c r="S1377" s="592" t="s">
        <v>1897</v>
      </c>
      <c r="T1377" s="587"/>
      <c r="U1377" s="587"/>
      <c r="V1377" s="587"/>
      <c r="W1377" s="587"/>
      <c r="X1377" s="593" t="n">
        <v>4</v>
      </c>
      <c r="Y1377" s="589"/>
      <c r="Z1377" s="594" t="n">
        <v>3</v>
      </c>
      <c r="AA1377" s="594" t="n">
        <v>1</v>
      </c>
      <c r="AB1377" s="594" t="n">
        <v>0</v>
      </c>
      <c r="AC1377" s="594" t="n">
        <v>0</v>
      </c>
      <c r="AD1377" s="593" t="s">
        <v>723</v>
      </c>
      <c r="AE1377" s="593" t="n">
        <v>0</v>
      </c>
      <c r="AF1377" s="595" t="n">
        <v>0</v>
      </c>
      <c r="AG1377" s="584"/>
      <c r="AH1377" s="584"/>
      <c r="AI1377" s="583" t="n">
        <v>46</v>
      </c>
      <c r="AJ1377" s="584" t="s">
        <v>1898</v>
      </c>
      <c r="AK1377" s="584"/>
      <c r="AL1377" s="584"/>
      <c r="AM1377" s="584"/>
      <c r="AN1377" s="584"/>
      <c r="AO1377" s="584"/>
    </row>
    <row r="1378" customFormat="false" ht="11.1" hidden="false" customHeight="true" outlineLevel="0" collapsed="false">
      <c r="A1378" s="0" t="n">
        <f aca="false">A1377+1</f>
        <v>1378</v>
      </c>
      <c r="B1378" s="596" t="s">
        <v>164</v>
      </c>
      <c r="C1378" s="597" t="s">
        <v>39</v>
      </c>
      <c r="D1378" s="598"/>
      <c r="E1378" s="598"/>
      <c r="F1378" s="598"/>
      <c r="G1378" s="598"/>
      <c r="H1378" s="599" t="s">
        <v>39</v>
      </c>
      <c r="I1378" s="600"/>
      <c r="J1378" s="601" t="s">
        <v>39</v>
      </c>
      <c r="K1378" s="601" t="s">
        <v>39</v>
      </c>
      <c r="L1378" s="601" t="s">
        <v>39</v>
      </c>
      <c r="M1378" s="601" t="s">
        <v>39</v>
      </c>
      <c r="N1378" s="599" t="s">
        <v>39</v>
      </c>
      <c r="O1378" s="602" t="s">
        <v>39</v>
      </c>
      <c r="P1378" s="602" t="s">
        <v>39</v>
      </c>
      <c r="Q1378" s="579"/>
      <c r="R1378" s="599" t="s">
        <v>603</v>
      </c>
      <c r="S1378" s="603" t="s">
        <v>1899</v>
      </c>
      <c r="T1378" s="604"/>
      <c r="U1378" s="604"/>
      <c r="V1378" s="604"/>
      <c r="W1378" s="598"/>
      <c r="X1378" s="605" t="n">
        <v>4</v>
      </c>
      <c r="Y1378" s="600"/>
      <c r="Z1378" s="606" t="n">
        <v>1</v>
      </c>
      <c r="AA1378" s="606" t="n">
        <v>0</v>
      </c>
      <c r="AB1378" s="606" t="n">
        <v>0</v>
      </c>
      <c r="AC1378" s="606" t="n">
        <v>0</v>
      </c>
      <c r="AD1378" s="605" t="n">
        <v>3</v>
      </c>
      <c r="AE1378" s="605" t="n">
        <v>0</v>
      </c>
      <c r="AF1378" s="607" t="n">
        <v>0</v>
      </c>
      <c r="AG1378" s="584"/>
      <c r="AH1378" s="584"/>
      <c r="AI1378" s="583" t="n">
        <v>79</v>
      </c>
      <c r="AJ1378" s="584" t="s">
        <v>1900</v>
      </c>
      <c r="AK1378" s="584"/>
      <c r="AL1378" s="584"/>
      <c r="AM1378" s="584"/>
      <c r="AN1378" s="584"/>
      <c r="AO1378" s="584"/>
    </row>
    <row r="1379" customFormat="false" ht="11.1" hidden="false" customHeight="true" outlineLevel="0" collapsed="false">
      <c r="A1379" s="0" t="n">
        <f aca="false">A1378+1</f>
        <v>1379</v>
      </c>
      <c r="B1379" s="585" t="s">
        <v>52</v>
      </c>
      <c r="C1379" s="586" t="s">
        <v>1899</v>
      </c>
      <c r="D1379" s="587"/>
      <c r="E1379" s="587"/>
      <c r="F1379" s="587"/>
      <c r="G1379" s="587"/>
      <c r="H1379" s="588" t="n">
        <v>4</v>
      </c>
      <c r="I1379" s="589"/>
      <c r="J1379" s="590" t="n">
        <v>1</v>
      </c>
      <c r="K1379" s="590" t="n">
        <v>0</v>
      </c>
      <c r="L1379" s="590" t="n">
        <v>0</v>
      </c>
      <c r="M1379" s="590" t="n">
        <v>0</v>
      </c>
      <c r="N1379" s="588" t="n">
        <v>3</v>
      </c>
      <c r="O1379" s="591" t="n">
        <v>0</v>
      </c>
      <c r="P1379" s="591" t="n">
        <v>0</v>
      </c>
      <c r="Q1379" s="579"/>
      <c r="R1379" s="588" t="s">
        <v>598</v>
      </c>
      <c r="S1379" s="592" t="s">
        <v>1901</v>
      </c>
      <c r="T1379" s="587"/>
      <c r="U1379" s="587"/>
      <c r="V1379" s="587"/>
      <c r="W1379" s="587"/>
      <c r="X1379" s="593" t="n">
        <v>4</v>
      </c>
      <c r="Y1379" s="589"/>
      <c r="Z1379" s="594" t="n">
        <v>1</v>
      </c>
      <c r="AA1379" s="594" t="n">
        <v>0</v>
      </c>
      <c r="AB1379" s="594" t="n">
        <v>0</v>
      </c>
      <c r="AC1379" s="594" t="n">
        <v>0</v>
      </c>
      <c r="AD1379" s="593" t="n">
        <v>3</v>
      </c>
      <c r="AE1379" s="593" t="n">
        <v>0</v>
      </c>
      <c r="AF1379" s="595" t="n">
        <v>0</v>
      </c>
      <c r="AG1379" s="584"/>
      <c r="AH1379" s="584"/>
      <c r="AI1379" s="583" t="n">
        <v>80</v>
      </c>
      <c r="AJ1379" s="584" t="s">
        <v>1902</v>
      </c>
      <c r="AK1379" s="584"/>
      <c r="AL1379" s="584"/>
      <c r="AM1379" s="584"/>
      <c r="AN1379" s="584"/>
      <c r="AO1379" s="584"/>
    </row>
    <row r="1380" customFormat="false" ht="11.1" hidden="false" customHeight="true" outlineLevel="0" collapsed="false">
      <c r="A1380" s="0" t="n">
        <f aca="false">A1379+1</f>
        <v>1380</v>
      </c>
      <c r="B1380" s="596" t="s">
        <v>110</v>
      </c>
      <c r="C1380" s="597" t="s">
        <v>39</v>
      </c>
      <c r="D1380" s="598"/>
      <c r="E1380" s="598"/>
      <c r="F1380" s="598"/>
      <c r="G1380" s="598"/>
      <c r="H1380" s="599" t="s">
        <v>39</v>
      </c>
      <c r="I1380" s="600"/>
      <c r="J1380" s="601" t="s">
        <v>39</v>
      </c>
      <c r="K1380" s="601" t="s">
        <v>39</v>
      </c>
      <c r="L1380" s="601" t="s">
        <v>39</v>
      </c>
      <c r="M1380" s="601" t="s">
        <v>39</v>
      </c>
      <c r="N1380" s="599" t="s">
        <v>39</v>
      </c>
      <c r="O1380" s="602" t="s">
        <v>39</v>
      </c>
      <c r="P1380" s="602" t="s">
        <v>39</v>
      </c>
      <c r="Q1380" s="579"/>
      <c r="R1380" s="599" t="s">
        <v>598</v>
      </c>
      <c r="S1380" s="603" t="s">
        <v>1903</v>
      </c>
      <c r="T1380" s="604"/>
      <c r="U1380" s="598"/>
      <c r="V1380" s="598"/>
      <c r="W1380" s="598"/>
      <c r="X1380" s="605" t="n">
        <v>3</v>
      </c>
      <c r="Y1380" s="600"/>
      <c r="Z1380" s="606" t="n">
        <v>1</v>
      </c>
      <c r="AA1380" s="606" t="n">
        <v>0</v>
      </c>
      <c r="AB1380" s="606" t="n">
        <v>0</v>
      </c>
      <c r="AC1380" s="606" t="n">
        <v>0</v>
      </c>
      <c r="AD1380" s="605" t="n">
        <v>3</v>
      </c>
      <c r="AE1380" s="605" t="n">
        <v>0</v>
      </c>
      <c r="AF1380" s="607" t="n">
        <v>0</v>
      </c>
      <c r="AG1380" s="584"/>
      <c r="AH1380" s="584"/>
      <c r="AI1380" s="583" t="n">
        <v>80</v>
      </c>
      <c r="AJ1380" s="584"/>
      <c r="AK1380" s="584"/>
      <c r="AL1380" s="584"/>
      <c r="AM1380" s="584"/>
      <c r="AN1380" s="584"/>
      <c r="AO1380" s="584"/>
    </row>
    <row r="1381" customFormat="false" ht="11.1" hidden="false" customHeight="true" outlineLevel="0" collapsed="false">
      <c r="A1381" s="0" t="n">
        <f aca="false">A1380+1</f>
        <v>1381</v>
      </c>
      <c r="B1381" s="585" t="s">
        <v>170</v>
      </c>
      <c r="C1381" s="586" t="s">
        <v>1901</v>
      </c>
      <c r="D1381" s="587"/>
      <c r="E1381" s="587"/>
      <c r="F1381" s="587"/>
      <c r="G1381" s="587"/>
      <c r="H1381" s="588" t="n">
        <v>4</v>
      </c>
      <c r="I1381" s="589"/>
      <c r="J1381" s="590" t="n">
        <v>1</v>
      </c>
      <c r="K1381" s="590" t="n">
        <v>0</v>
      </c>
      <c r="L1381" s="590" t="n">
        <v>0</v>
      </c>
      <c r="M1381" s="590" t="n">
        <v>0</v>
      </c>
      <c r="N1381" s="588" t="n">
        <v>3</v>
      </c>
      <c r="O1381" s="591" t="n">
        <v>0</v>
      </c>
      <c r="P1381" s="591" t="n">
        <v>0</v>
      </c>
      <c r="Q1381" s="579"/>
      <c r="R1381" s="588" t="s">
        <v>603</v>
      </c>
      <c r="S1381" s="592" t="s">
        <v>1904</v>
      </c>
      <c r="T1381" s="587"/>
      <c r="U1381" s="587"/>
      <c r="V1381" s="587"/>
      <c r="W1381" s="587"/>
      <c r="X1381" s="593" t="n">
        <v>2</v>
      </c>
      <c r="Y1381" s="589"/>
      <c r="Z1381" s="594" t="n">
        <v>1</v>
      </c>
      <c r="AA1381" s="594" t="n">
        <v>0</v>
      </c>
      <c r="AB1381" s="594" t="n">
        <v>0</v>
      </c>
      <c r="AC1381" s="594" t="n">
        <v>0</v>
      </c>
      <c r="AD1381" s="593" t="n">
        <v>2</v>
      </c>
      <c r="AE1381" s="593" t="n">
        <v>0</v>
      </c>
      <c r="AF1381" s="595" t="n">
        <v>0</v>
      </c>
      <c r="AG1381" s="584"/>
      <c r="AH1381" s="584"/>
      <c r="AI1381" s="583" t="n">
        <v>80</v>
      </c>
      <c r="AJ1381" s="584"/>
      <c r="AK1381" s="584"/>
      <c r="AL1381" s="584"/>
      <c r="AM1381" s="584"/>
      <c r="AN1381" s="584"/>
      <c r="AO1381" s="584"/>
    </row>
    <row r="1382" customFormat="false" ht="11.1" hidden="false" customHeight="true" outlineLevel="0" collapsed="false">
      <c r="A1382" s="0" t="n">
        <f aca="false">A1381+1</f>
        <v>1382</v>
      </c>
      <c r="B1382" s="596" t="s">
        <v>609</v>
      </c>
      <c r="C1382" s="597" t="s">
        <v>1905</v>
      </c>
      <c r="D1382" s="598"/>
      <c r="E1382" s="598"/>
      <c r="F1382" s="598"/>
      <c r="G1382" s="598"/>
      <c r="H1382" s="599" t="n">
        <v>2</v>
      </c>
      <c r="I1382" s="600"/>
      <c r="J1382" s="601" t="n">
        <v>1</v>
      </c>
      <c r="K1382" s="601" t="n">
        <v>1</v>
      </c>
      <c r="L1382" s="601" t="n">
        <v>2</v>
      </c>
      <c r="M1382" s="601" t="n">
        <v>0</v>
      </c>
      <c r="N1382" s="599" t="n">
        <v>0</v>
      </c>
      <c r="O1382" s="602" t="n">
        <v>0</v>
      </c>
      <c r="P1382" s="602" t="n">
        <v>0</v>
      </c>
      <c r="Q1382" s="579"/>
      <c r="R1382" s="599" t="s">
        <v>614</v>
      </c>
      <c r="S1382" s="603" t="s">
        <v>1906</v>
      </c>
      <c r="T1382" s="598"/>
      <c r="U1382" s="598"/>
      <c r="V1382" s="598"/>
      <c r="W1382" s="598"/>
      <c r="X1382" s="605" t="n">
        <v>3</v>
      </c>
      <c r="Y1382" s="600"/>
      <c r="Z1382" s="606" t="n">
        <v>1</v>
      </c>
      <c r="AA1382" s="606" t="n">
        <v>1</v>
      </c>
      <c r="AB1382" s="606" t="n">
        <v>1</v>
      </c>
      <c r="AC1382" s="606" t="n">
        <v>0</v>
      </c>
      <c r="AD1382" s="605" t="n">
        <v>4</v>
      </c>
      <c r="AE1382" s="605" t="n">
        <v>0</v>
      </c>
      <c r="AF1382" s="607" t="n">
        <v>0</v>
      </c>
      <c r="AG1382" s="584"/>
      <c r="AH1382" s="584"/>
      <c r="AI1382" s="583" t="n">
        <v>80</v>
      </c>
      <c r="AJ1382" s="584" t="s">
        <v>1907</v>
      </c>
      <c r="AK1382" s="584"/>
      <c r="AL1382" s="584"/>
      <c r="AM1382" s="584"/>
      <c r="AN1382" s="584"/>
      <c r="AO1382" s="584"/>
    </row>
    <row r="1383" customFormat="false" ht="11.1" hidden="false" customHeight="true" outlineLevel="0" collapsed="false">
      <c r="A1383" s="0" t="n">
        <f aca="false">A1382+1</f>
        <v>1383</v>
      </c>
      <c r="B1383" s="585" t="s">
        <v>454</v>
      </c>
      <c r="C1383" s="586" t="s">
        <v>1908</v>
      </c>
      <c r="D1383" s="587"/>
      <c r="E1383" s="587"/>
      <c r="F1383" s="587"/>
      <c r="G1383" s="587"/>
      <c r="H1383" s="588" t="n">
        <v>3</v>
      </c>
      <c r="I1383" s="589"/>
      <c r="J1383" s="590" t="n">
        <v>1</v>
      </c>
      <c r="K1383" s="590" t="n">
        <v>1</v>
      </c>
      <c r="L1383" s="590" t="n">
        <v>2</v>
      </c>
      <c r="M1383" s="590" t="n">
        <v>0</v>
      </c>
      <c r="N1383" s="588" t="n">
        <v>0</v>
      </c>
      <c r="O1383" s="591" t="n">
        <v>0</v>
      </c>
      <c r="P1383" s="591" t="n">
        <v>0</v>
      </c>
      <c r="Q1383" s="579"/>
      <c r="R1383" s="588" t="s">
        <v>619</v>
      </c>
      <c r="S1383" s="592" t="s">
        <v>1909</v>
      </c>
      <c r="T1383" s="587"/>
      <c r="U1383" s="587"/>
      <c r="V1383" s="587"/>
      <c r="W1383" s="587"/>
      <c r="X1383" s="593" t="n">
        <v>2</v>
      </c>
      <c r="Y1383" s="589"/>
      <c r="Z1383" s="594" t="n">
        <v>1</v>
      </c>
      <c r="AA1383" s="594" t="n">
        <v>1</v>
      </c>
      <c r="AB1383" s="594" t="n">
        <v>2</v>
      </c>
      <c r="AC1383" s="594" t="n">
        <v>0</v>
      </c>
      <c r="AD1383" s="593" t="n">
        <v>3</v>
      </c>
      <c r="AE1383" s="593" t="n">
        <v>0</v>
      </c>
      <c r="AF1383" s="595" t="n">
        <v>0</v>
      </c>
      <c r="AG1383" s="584"/>
      <c r="AH1383" s="584"/>
      <c r="AI1383" s="583" t="n">
        <v>81</v>
      </c>
      <c r="AJ1383" s="584" t="s">
        <v>1910</v>
      </c>
      <c r="AK1383" s="584"/>
      <c r="AL1383" s="584"/>
      <c r="AM1383" s="584"/>
      <c r="AN1383" s="584"/>
      <c r="AO1383" s="584"/>
    </row>
    <row r="1384" customFormat="false" ht="11.1" hidden="false" customHeight="true" outlineLevel="0" collapsed="false">
      <c r="A1384" s="0" t="n">
        <f aca="false">A1383+1</f>
        <v>1384</v>
      </c>
      <c r="B1384" s="596" t="s">
        <v>64</v>
      </c>
      <c r="C1384" s="597" t="s">
        <v>39</v>
      </c>
      <c r="D1384" s="598"/>
      <c r="E1384" s="598"/>
      <c r="F1384" s="598"/>
      <c r="G1384" s="598"/>
      <c r="H1384" s="599" t="s">
        <v>39</v>
      </c>
      <c r="I1384" s="600"/>
      <c r="J1384" s="601" t="s">
        <v>39</v>
      </c>
      <c r="K1384" s="601" t="s">
        <v>39</v>
      </c>
      <c r="L1384" s="601" t="s">
        <v>39</v>
      </c>
      <c r="M1384" s="601" t="s">
        <v>39</v>
      </c>
      <c r="N1384" s="599" t="s">
        <v>39</v>
      </c>
      <c r="O1384" s="602" t="s">
        <v>39</v>
      </c>
      <c r="P1384" s="602" t="s">
        <v>39</v>
      </c>
      <c r="Q1384" s="579"/>
      <c r="R1384" s="599" t="s">
        <v>619</v>
      </c>
      <c r="S1384" s="603" t="s">
        <v>1908</v>
      </c>
      <c r="T1384" s="598"/>
      <c r="U1384" s="598"/>
      <c r="V1384" s="598"/>
      <c r="W1384" s="598"/>
      <c r="X1384" s="605" t="n">
        <v>3</v>
      </c>
      <c r="Y1384" s="600"/>
      <c r="Z1384" s="606" t="n">
        <v>1</v>
      </c>
      <c r="AA1384" s="606" t="n">
        <v>1</v>
      </c>
      <c r="AB1384" s="606" t="n">
        <v>2</v>
      </c>
      <c r="AC1384" s="606" t="n">
        <v>0</v>
      </c>
      <c r="AD1384" s="605" t="n">
        <v>0</v>
      </c>
      <c r="AE1384" s="605" t="n">
        <v>0</v>
      </c>
      <c r="AF1384" s="607" t="n">
        <v>0</v>
      </c>
      <c r="AG1384" s="584"/>
      <c r="AH1384" s="584"/>
      <c r="AI1384" s="583" t="n">
        <v>82</v>
      </c>
      <c r="AJ1384" s="584" t="s">
        <v>1911</v>
      </c>
      <c r="AK1384" s="584"/>
      <c r="AL1384" s="584"/>
      <c r="AM1384" s="584"/>
      <c r="AN1384" s="584"/>
      <c r="AO1384" s="584"/>
    </row>
    <row r="1385" customFormat="false" ht="11.1" hidden="false" customHeight="true" outlineLevel="0" collapsed="false">
      <c r="A1385" s="0" t="n">
        <f aca="false">A1384+1</f>
        <v>1385</v>
      </c>
      <c r="B1385" s="585" t="s">
        <v>455</v>
      </c>
      <c r="C1385" s="586" t="s">
        <v>1909</v>
      </c>
      <c r="D1385" s="587"/>
      <c r="E1385" s="587"/>
      <c r="F1385" s="587"/>
      <c r="G1385" s="587"/>
      <c r="H1385" s="588" t="n">
        <v>2</v>
      </c>
      <c r="I1385" s="589"/>
      <c r="J1385" s="590" t="n">
        <v>1</v>
      </c>
      <c r="K1385" s="590" t="n">
        <v>1</v>
      </c>
      <c r="L1385" s="590" t="n">
        <v>2</v>
      </c>
      <c r="M1385" s="590" t="n">
        <v>0</v>
      </c>
      <c r="N1385" s="588" t="n">
        <v>3</v>
      </c>
      <c r="O1385" s="591" t="n">
        <v>0</v>
      </c>
      <c r="P1385" s="591" t="n">
        <v>0</v>
      </c>
      <c r="Q1385" s="579"/>
      <c r="R1385" s="588" t="s">
        <v>619</v>
      </c>
      <c r="S1385" s="592" t="s">
        <v>1912</v>
      </c>
      <c r="T1385" s="587"/>
      <c r="U1385" s="587"/>
      <c r="V1385" s="587"/>
      <c r="W1385" s="587"/>
      <c r="X1385" s="593" t="n">
        <v>3</v>
      </c>
      <c r="Y1385" s="589"/>
      <c r="Z1385" s="594" t="n">
        <v>0</v>
      </c>
      <c r="AA1385" s="594" t="n">
        <v>1</v>
      </c>
      <c r="AB1385" s="594" t="n">
        <v>1</v>
      </c>
      <c r="AC1385" s="594" t="n">
        <v>0</v>
      </c>
      <c r="AD1385" s="593" t="n">
        <v>0</v>
      </c>
      <c r="AE1385" s="593" t="n">
        <v>2</v>
      </c>
      <c r="AF1385" s="595" t="n">
        <v>5</v>
      </c>
      <c r="AG1385" s="584"/>
      <c r="AH1385" s="584"/>
      <c r="AI1385" s="584"/>
      <c r="AJ1385" s="584"/>
      <c r="AK1385" s="584"/>
      <c r="AL1385" s="584"/>
      <c r="AM1385" s="584"/>
      <c r="AN1385" s="584"/>
      <c r="AO1385" s="584"/>
    </row>
    <row r="1386" customFormat="false" ht="11.1" hidden="false" customHeight="true" outlineLevel="0" collapsed="false">
      <c r="A1386" s="0" t="n">
        <f aca="false">A1385+1</f>
        <v>1386</v>
      </c>
      <c r="B1386" s="596" t="s">
        <v>620</v>
      </c>
      <c r="C1386" s="597" t="s">
        <v>1906</v>
      </c>
      <c r="D1386" s="598"/>
      <c r="E1386" s="598"/>
      <c r="F1386" s="598"/>
      <c r="G1386" s="598"/>
      <c r="H1386" s="599" t="n">
        <v>3</v>
      </c>
      <c r="I1386" s="600"/>
      <c r="J1386" s="601" t="n">
        <v>1</v>
      </c>
      <c r="K1386" s="601" t="n">
        <v>1</v>
      </c>
      <c r="L1386" s="601" t="n">
        <v>1</v>
      </c>
      <c r="M1386" s="601" t="n">
        <v>0</v>
      </c>
      <c r="N1386" s="599" t="n">
        <v>4</v>
      </c>
      <c r="O1386" s="602" t="n">
        <v>0</v>
      </c>
      <c r="P1386" s="602" t="n">
        <v>0</v>
      </c>
      <c r="Q1386" s="579"/>
      <c r="R1386" s="599" t="s">
        <v>614</v>
      </c>
      <c r="S1386" s="603" t="s">
        <v>1905</v>
      </c>
      <c r="T1386" s="598"/>
      <c r="U1386" s="598"/>
      <c r="V1386" s="598"/>
      <c r="W1386" s="598"/>
      <c r="X1386" s="605" t="n">
        <v>2</v>
      </c>
      <c r="Y1386" s="600"/>
      <c r="Z1386" s="606" t="n">
        <v>1</v>
      </c>
      <c r="AA1386" s="606" t="n">
        <v>1</v>
      </c>
      <c r="AB1386" s="606" t="n">
        <v>2</v>
      </c>
      <c r="AC1386" s="606" t="n">
        <v>0</v>
      </c>
      <c r="AD1386" s="605" t="n">
        <v>0</v>
      </c>
      <c r="AE1386" s="605" t="n">
        <v>0</v>
      </c>
      <c r="AF1386" s="607" t="n">
        <v>0</v>
      </c>
      <c r="AG1386" s="584"/>
      <c r="AH1386" s="584"/>
      <c r="AI1386" s="584"/>
      <c r="AJ1386" s="584"/>
      <c r="AK1386" s="584"/>
      <c r="AL1386" s="584"/>
      <c r="AM1386" s="584"/>
      <c r="AN1386" s="584"/>
      <c r="AO1386" s="584"/>
    </row>
    <row r="1387" customFormat="false" ht="11.1" hidden="false" customHeight="true" outlineLevel="0" collapsed="false">
      <c r="A1387" s="0" t="n">
        <f aca="false">A1386+1</f>
        <v>1387</v>
      </c>
      <c r="B1387" s="585" t="s">
        <v>191</v>
      </c>
      <c r="C1387" s="586" t="s">
        <v>1913</v>
      </c>
      <c r="D1387" s="587"/>
      <c r="E1387" s="587"/>
      <c r="F1387" s="587"/>
      <c r="G1387" s="587"/>
      <c r="H1387" s="588" t="n">
        <v>1</v>
      </c>
      <c r="I1387" s="589"/>
      <c r="J1387" s="590" t="n">
        <v>0</v>
      </c>
      <c r="K1387" s="590" t="n">
        <v>2</v>
      </c>
      <c r="L1387" s="590" t="n">
        <v>3</v>
      </c>
      <c r="M1387" s="590" t="n">
        <v>3</v>
      </c>
      <c r="N1387" s="588" t="n">
        <v>0</v>
      </c>
      <c r="O1387" s="591" t="s">
        <v>723</v>
      </c>
      <c r="P1387" s="591" t="n">
        <v>3</v>
      </c>
      <c r="Q1387" s="579"/>
      <c r="R1387" s="588" t="s">
        <v>619</v>
      </c>
      <c r="S1387" s="592" t="s">
        <v>1914</v>
      </c>
      <c r="T1387" s="587"/>
      <c r="U1387" s="587"/>
      <c r="V1387" s="587"/>
      <c r="W1387" s="587"/>
      <c r="X1387" s="593" t="n">
        <v>2</v>
      </c>
      <c r="Y1387" s="589"/>
      <c r="Z1387" s="594" t="n">
        <v>0</v>
      </c>
      <c r="AA1387" s="594" t="n">
        <v>1</v>
      </c>
      <c r="AB1387" s="594" t="n">
        <v>1</v>
      </c>
      <c r="AC1387" s="594" t="n">
        <v>0</v>
      </c>
      <c r="AD1387" s="593" t="n">
        <v>0</v>
      </c>
      <c r="AE1387" s="593" t="n">
        <v>2</v>
      </c>
      <c r="AF1387" s="595" t="n">
        <v>1</v>
      </c>
      <c r="AG1387" s="584"/>
      <c r="AH1387" s="584"/>
      <c r="AI1387" s="584"/>
      <c r="AJ1387" s="584"/>
      <c r="AK1387" s="584"/>
      <c r="AL1387" s="584"/>
      <c r="AM1387" s="584"/>
      <c r="AN1387" s="584"/>
      <c r="AO1387" s="584"/>
    </row>
    <row r="1388" customFormat="false" ht="11.1" hidden="false" customHeight="true" outlineLevel="0" collapsed="false">
      <c r="A1388" s="0" t="n">
        <f aca="false">A1387+1</f>
        <v>1388</v>
      </c>
      <c r="B1388" s="596" t="s">
        <v>193</v>
      </c>
      <c r="C1388" s="597" t="s">
        <v>1915</v>
      </c>
      <c r="D1388" s="598"/>
      <c r="E1388" s="598"/>
      <c r="F1388" s="598"/>
      <c r="G1388" s="598"/>
      <c r="H1388" s="599" t="n">
        <v>2</v>
      </c>
      <c r="I1388" s="600"/>
      <c r="J1388" s="601" t="n">
        <v>0</v>
      </c>
      <c r="K1388" s="601" t="n">
        <v>2</v>
      </c>
      <c r="L1388" s="601" t="n">
        <v>3</v>
      </c>
      <c r="M1388" s="601" t="n">
        <v>4</v>
      </c>
      <c r="N1388" s="599" t="n">
        <v>0</v>
      </c>
      <c r="O1388" s="602" t="s">
        <v>798</v>
      </c>
      <c r="P1388" s="602" t="n">
        <v>3</v>
      </c>
      <c r="Q1388" s="579"/>
      <c r="R1388" s="599" t="s">
        <v>614</v>
      </c>
      <c r="S1388" s="603" t="s">
        <v>1916</v>
      </c>
      <c r="T1388" s="598"/>
      <c r="U1388" s="598"/>
      <c r="V1388" s="598"/>
      <c r="W1388" s="598"/>
      <c r="X1388" s="605" t="n">
        <v>2</v>
      </c>
      <c r="Y1388" s="600"/>
      <c r="Z1388" s="606" t="n">
        <v>0</v>
      </c>
      <c r="AA1388" s="606" t="n">
        <v>1</v>
      </c>
      <c r="AB1388" s="606" t="n">
        <v>1</v>
      </c>
      <c r="AC1388" s="606" t="n">
        <v>0</v>
      </c>
      <c r="AD1388" s="605" t="n">
        <v>0</v>
      </c>
      <c r="AE1388" s="605" t="n">
        <v>0</v>
      </c>
      <c r="AF1388" s="607" t="n">
        <v>0</v>
      </c>
      <c r="AG1388" s="584"/>
      <c r="AH1388" s="584"/>
      <c r="AI1388" s="608"/>
      <c r="AJ1388" s="608"/>
      <c r="AK1388" s="608"/>
      <c r="AL1388" s="608"/>
      <c r="AM1388" s="608"/>
      <c r="AN1388" s="584"/>
      <c r="AO1388" s="584"/>
    </row>
    <row r="1389" customFormat="false" ht="11.1" hidden="false" customHeight="true" outlineLevel="0" collapsed="false">
      <c r="A1389" s="0" t="n">
        <f aca="false">A1388+1</f>
        <v>1389</v>
      </c>
      <c r="B1389" s="585" t="s">
        <v>59</v>
      </c>
      <c r="C1389" s="586" t="s">
        <v>39</v>
      </c>
      <c r="D1389" s="587"/>
      <c r="E1389" s="587"/>
      <c r="F1389" s="587"/>
      <c r="G1389" s="587"/>
      <c r="H1389" s="588" t="s">
        <v>39</v>
      </c>
      <c r="I1389" s="589"/>
      <c r="J1389" s="590" t="s">
        <v>39</v>
      </c>
      <c r="K1389" s="590" t="s">
        <v>39</v>
      </c>
      <c r="L1389" s="590" t="s">
        <v>39</v>
      </c>
      <c r="M1389" s="590" t="s">
        <v>39</v>
      </c>
      <c r="N1389" s="588" t="s">
        <v>39</v>
      </c>
      <c r="O1389" s="591" t="s">
        <v>39</v>
      </c>
      <c r="P1389" s="591" t="s">
        <v>39</v>
      </c>
      <c r="Q1389" s="579"/>
      <c r="R1389" s="588" t="s">
        <v>629</v>
      </c>
      <c r="S1389" s="592" t="s">
        <v>1917</v>
      </c>
      <c r="T1389" s="587"/>
      <c r="U1389" s="587"/>
      <c r="V1389" s="587"/>
      <c r="W1389" s="587"/>
      <c r="X1389" s="593" t="n">
        <v>1</v>
      </c>
      <c r="Y1389" s="589"/>
      <c r="Z1389" s="594" t="n">
        <v>0</v>
      </c>
      <c r="AA1389" s="594" t="n">
        <v>1</v>
      </c>
      <c r="AB1389" s="594" t="n">
        <v>3</v>
      </c>
      <c r="AC1389" s="594" t="n">
        <v>3</v>
      </c>
      <c r="AD1389" s="593" t="n">
        <v>0</v>
      </c>
      <c r="AE1389" s="593" t="n">
        <v>5</v>
      </c>
      <c r="AF1389" s="595" t="n">
        <v>3</v>
      </c>
      <c r="AG1389" s="608"/>
      <c r="AH1389" s="608"/>
      <c r="AI1389" s="584"/>
      <c r="AJ1389" s="584"/>
      <c r="AK1389" s="584"/>
      <c r="AL1389" s="584"/>
      <c r="AM1389" s="584"/>
      <c r="AN1389" s="608"/>
      <c r="AO1389" s="608"/>
    </row>
    <row r="1390" customFormat="false" ht="11.1" hidden="false" customHeight="true" outlineLevel="0" collapsed="false">
      <c r="A1390" s="0" t="n">
        <f aca="false">A1389+1</f>
        <v>1390</v>
      </c>
      <c r="B1390" s="596" t="s">
        <v>196</v>
      </c>
      <c r="C1390" s="597" t="s">
        <v>1918</v>
      </c>
      <c r="D1390" s="598"/>
      <c r="E1390" s="598"/>
      <c r="F1390" s="598"/>
      <c r="G1390" s="598"/>
      <c r="H1390" s="599" t="n">
        <v>2</v>
      </c>
      <c r="I1390" s="600"/>
      <c r="J1390" s="601" t="n">
        <v>0</v>
      </c>
      <c r="K1390" s="601" t="n">
        <v>1</v>
      </c>
      <c r="L1390" s="601" t="n">
        <v>2</v>
      </c>
      <c r="M1390" s="601" t="n">
        <v>3</v>
      </c>
      <c r="N1390" s="599" t="n">
        <v>0</v>
      </c>
      <c r="O1390" s="602" t="n">
        <v>2</v>
      </c>
      <c r="P1390" s="602" t="n">
        <v>0</v>
      </c>
      <c r="Q1390" s="579"/>
      <c r="R1390" s="599" t="s">
        <v>153</v>
      </c>
      <c r="S1390" s="603" t="s">
        <v>1915</v>
      </c>
      <c r="T1390" s="598"/>
      <c r="U1390" s="598"/>
      <c r="V1390" s="598"/>
      <c r="W1390" s="598"/>
      <c r="X1390" s="605" t="n">
        <v>2</v>
      </c>
      <c r="Y1390" s="600"/>
      <c r="Z1390" s="606" t="n">
        <v>0</v>
      </c>
      <c r="AA1390" s="606" t="n">
        <v>2</v>
      </c>
      <c r="AB1390" s="606" t="n">
        <v>3</v>
      </c>
      <c r="AC1390" s="606" t="n">
        <v>4</v>
      </c>
      <c r="AD1390" s="605" t="n">
        <v>0</v>
      </c>
      <c r="AE1390" s="605" t="s">
        <v>798</v>
      </c>
      <c r="AF1390" s="607" t="n">
        <v>3</v>
      </c>
      <c r="AG1390" s="584"/>
      <c r="AH1390" s="584"/>
      <c r="AI1390" s="584" t="n">
        <v>0</v>
      </c>
      <c r="AJ1390" s="584" t="n">
        <v>10</v>
      </c>
      <c r="AK1390" s="584" t="n">
        <v>26</v>
      </c>
      <c r="AL1390" s="584" t="n">
        <v>28</v>
      </c>
      <c r="AM1390" s="583" t="s">
        <v>1919</v>
      </c>
      <c r="AN1390" s="584"/>
      <c r="AO1390" s="584"/>
    </row>
    <row r="1391" customFormat="false" ht="11.1" hidden="false" customHeight="true" outlineLevel="0" collapsed="false">
      <c r="A1391" s="0" t="n">
        <f aca="false">A1390+1</f>
        <v>1391</v>
      </c>
      <c r="B1391" s="609" t="s">
        <v>200</v>
      </c>
      <c r="C1391" s="610" t="s">
        <v>1917</v>
      </c>
      <c r="D1391" s="611"/>
      <c r="E1391" s="611"/>
      <c r="F1391" s="611"/>
      <c r="G1391" s="611"/>
      <c r="H1391" s="612" t="n">
        <v>1</v>
      </c>
      <c r="I1391" s="613"/>
      <c r="J1391" s="614" t="n">
        <v>0</v>
      </c>
      <c r="K1391" s="614" t="n">
        <v>1</v>
      </c>
      <c r="L1391" s="614" t="n">
        <v>3</v>
      </c>
      <c r="M1391" s="614" t="n">
        <v>3</v>
      </c>
      <c r="N1391" s="612" t="n">
        <v>0</v>
      </c>
      <c r="O1391" s="615" t="n">
        <v>5</v>
      </c>
      <c r="P1391" s="615" t="n">
        <v>3</v>
      </c>
      <c r="Q1391" s="579"/>
      <c r="R1391" s="588" t="s">
        <v>153</v>
      </c>
      <c r="S1391" s="592" t="s">
        <v>1918</v>
      </c>
      <c r="T1391" s="587"/>
      <c r="U1391" s="587"/>
      <c r="V1391" s="587"/>
      <c r="W1391" s="587"/>
      <c r="X1391" s="593" t="n">
        <v>2</v>
      </c>
      <c r="Y1391" s="589"/>
      <c r="Z1391" s="594" t="n">
        <v>0</v>
      </c>
      <c r="AA1391" s="594" t="n">
        <v>1</v>
      </c>
      <c r="AB1391" s="594" t="n">
        <v>2</v>
      </c>
      <c r="AC1391" s="594" t="n">
        <v>3</v>
      </c>
      <c r="AD1391" s="593" t="n">
        <v>0</v>
      </c>
      <c r="AE1391" s="593" t="n">
        <v>2</v>
      </c>
      <c r="AF1391" s="595" t="n">
        <v>0</v>
      </c>
      <c r="AG1391" s="584"/>
      <c r="AH1391" s="584"/>
      <c r="AI1391" s="584" t="n">
        <v>0</v>
      </c>
      <c r="AJ1391" s="584" t="n">
        <v>18</v>
      </c>
      <c r="AK1391" s="584" t="n">
        <v>50</v>
      </c>
      <c r="AL1391" s="584" t="n">
        <v>54</v>
      </c>
      <c r="AM1391" s="583" t="s">
        <v>1920</v>
      </c>
      <c r="AN1391" s="584"/>
      <c r="AO1391" s="584"/>
    </row>
    <row r="1392" customFormat="false" ht="11.1" hidden="false" customHeight="true" outlineLevel="0" collapsed="false">
      <c r="A1392" s="0" t="n">
        <f aca="false">A1391+1</f>
        <v>1392</v>
      </c>
      <c r="B1392" s="579"/>
      <c r="C1392" s="579"/>
      <c r="D1392" s="579"/>
      <c r="E1392" s="579"/>
      <c r="F1392" s="616"/>
      <c r="G1392" s="616"/>
      <c r="H1392" s="616"/>
      <c r="I1392" s="617" t="s">
        <v>634</v>
      </c>
      <c r="J1392" s="616"/>
      <c r="K1392" s="616"/>
      <c r="L1392" s="616"/>
      <c r="M1392" s="616"/>
      <c r="N1392" s="616"/>
      <c r="O1392" s="579"/>
      <c r="P1392" s="579"/>
      <c r="Q1392" s="579"/>
      <c r="R1392" s="599" t="s">
        <v>629</v>
      </c>
      <c r="S1392" s="603" t="s">
        <v>1913</v>
      </c>
      <c r="T1392" s="598"/>
      <c r="U1392" s="598"/>
      <c r="V1392" s="598"/>
      <c r="W1392" s="598"/>
      <c r="X1392" s="605" t="n">
        <v>1</v>
      </c>
      <c r="Y1392" s="600"/>
      <c r="Z1392" s="606" t="n">
        <v>0</v>
      </c>
      <c r="AA1392" s="606" t="n">
        <v>2</v>
      </c>
      <c r="AB1392" s="606" t="n">
        <v>3</v>
      </c>
      <c r="AC1392" s="606" t="n">
        <v>3</v>
      </c>
      <c r="AD1392" s="605" t="n">
        <v>0</v>
      </c>
      <c r="AE1392" s="605" t="s">
        <v>723</v>
      </c>
      <c r="AF1392" s="607" t="n">
        <v>3</v>
      </c>
      <c r="AG1392" s="584"/>
      <c r="AH1392" s="584"/>
      <c r="AI1392" s="584" t="n">
        <v>0</v>
      </c>
      <c r="AJ1392" s="584" t="n">
        <v>26</v>
      </c>
      <c r="AK1392" s="584" t="n">
        <v>57</v>
      </c>
      <c r="AL1392" s="584" t="n">
        <v>64</v>
      </c>
      <c r="AM1392" s="583" t="s">
        <v>1921</v>
      </c>
      <c r="AN1392" s="584"/>
      <c r="AO1392" s="584"/>
    </row>
    <row r="1393" customFormat="false" ht="11.1" hidden="false" customHeight="true" outlineLevel="0" collapsed="false">
      <c r="A1393" s="0" t="n">
        <f aca="false">A1392+1</f>
        <v>1393</v>
      </c>
      <c r="B1393" s="579"/>
      <c r="C1393" s="618" t="s">
        <v>636</v>
      </c>
      <c r="D1393" s="619" t="n">
        <v>0</v>
      </c>
      <c r="E1393" s="617"/>
      <c r="F1393" s="617"/>
      <c r="G1393" s="617"/>
      <c r="H1393" s="620" t="s">
        <v>637</v>
      </c>
      <c r="I1393" s="617"/>
      <c r="J1393" s="617"/>
      <c r="K1393" s="617"/>
      <c r="L1393" s="620" t="s">
        <v>638</v>
      </c>
      <c r="M1393" s="617"/>
      <c r="N1393" s="617"/>
      <c r="O1393" s="1002" t="n">
        <v>-1</v>
      </c>
      <c r="P1393" s="1002"/>
      <c r="Q1393" s="579"/>
      <c r="R1393" s="588" t="s">
        <v>153</v>
      </c>
      <c r="S1393" s="592" t="s">
        <v>1922</v>
      </c>
      <c r="T1393" s="587"/>
      <c r="U1393" s="587"/>
      <c r="V1393" s="587"/>
      <c r="W1393" s="587"/>
      <c r="X1393" s="593" t="n">
        <v>2</v>
      </c>
      <c r="Y1393" s="589"/>
      <c r="Z1393" s="594" t="n">
        <v>0</v>
      </c>
      <c r="AA1393" s="594" t="n">
        <v>1</v>
      </c>
      <c r="AB1393" s="594" t="n">
        <v>1</v>
      </c>
      <c r="AC1393" s="594" t="n">
        <v>1</v>
      </c>
      <c r="AD1393" s="593" t="n">
        <v>0</v>
      </c>
      <c r="AE1393" s="593" t="n">
        <v>4</v>
      </c>
      <c r="AF1393" s="595" t="n">
        <v>3</v>
      </c>
      <c r="AG1393" s="584"/>
      <c r="AH1393" s="584"/>
      <c r="AI1393" s="584" t="n">
        <v>0</v>
      </c>
      <c r="AJ1393" s="584" t="n">
        <v>32</v>
      </c>
      <c r="AK1393" s="584" t="n">
        <v>64</v>
      </c>
      <c r="AL1393" s="584" t="n">
        <v>72</v>
      </c>
      <c r="AM1393" s="583" t="s">
        <v>1923</v>
      </c>
      <c r="AN1393" s="584"/>
      <c r="AO1393" s="584"/>
    </row>
    <row r="1394" customFormat="false" ht="11.1" hidden="false" customHeight="true" outlineLevel="0" collapsed="false">
      <c r="A1394" s="0" t="n">
        <f aca="false">A1393+1</f>
        <v>1394</v>
      </c>
      <c r="B1394" s="579"/>
      <c r="C1394" s="618" t="s">
        <v>640</v>
      </c>
      <c r="D1394" s="622" t="s">
        <v>754</v>
      </c>
      <c r="E1394" s="617"/>
      <c r="F1394" s="623" t="s">
        <v>230</v>
      </c>
      <c r="G1394" s="617"/>
      <c r="H1394" s="622" t="n">
        <v>1</v>
      </c>
      <c r="I1394" s="622"/>
      <c r="J1394" s="622"/>
      <c r="K1394" s="622"/>
      <c r="L1394" s="622" t="n">
        <v>1</v>
      </c>
      <c r="M1394" s="617"/>
      <c r="N1394" s="624" t="s">
        <v>230</v>
      </c>
      <c r="O1394" s="1002"/>
      <c r="P1394" s="1002"/>
      <c r="Q1394" s="579"/>
      <c r="R1394" s="599" t="s">
        <v>153</v>
      </c>
      <c r="S1394" s="603" t="s">
        <v>1924</v>
      </c>
      <c r="T1394" s="598"/>
      <c r="U1394" s="598"/>
      <c r="V1394" s="598"/>
      <c r="W1394" s="598"/>
      <c r="X1394" s="605" t="n">
        <v>2</v>
      </c>
      <c r="Y1394" s="600"/>
      <c r="Z1394" s="606" t="n">
        <v>0</v>
      </c>
      <c r="AA1394" s="606" t="n">
        <v>1</v>
      </c>
      <c r="AB1394" s="606" t="n">
        <v>1</v>
      </c>
      <c r="AC1394" s="606" t="n">
        <v>1</v>
      </c>
      <c r="AD1394" s="605" t="n">
        <v>0</v>
      </c>
      <c r="AE1394" s="605" t="n">
        <v>2</v>
      </c>
      <c r="AF1394" s="607" t="n">
        <v>5</v>
      </c>
      <c r="AG1394" s="584"/>
      <c r="AH1394" s="584"/>
      <c r="AI1394" s="584" t="n">
        <v>0</v>
      </c>
      <c r="AJ1394" s="584" t="n">
        <v>43</v>
      </c>
      <c r="AK1394" s="584" t="n">
        <v>70</v>
      </c>
      <c r="AL1394" s="584" t="n">
        <v>82</v>
      </c>
      <c r="AM1394" s="583" t="s">
        <v>1925</v>
      </c>
      <c r="AN1394" s="584"/>
      <c r="AO1394" s="584"/>
    </row>
    <row r="1395" customFormat="false" ht="11.1" hidden="false" customHeight="true" outlineLevel="0" collapsed="false">
      <c r="A1395" s="0" t="n">
        <f aca="false">A1394+1</f>
        <v>1395</v>
      </c>
      <c r="B1395" s="579"/>
      <c r="C1395" s="616"/>
      <c r="D1395" s="616"/>
      <c r="E1395" s="617"/>
      <c r="F1395" s="623" t="s">
        <v>231</v>
      </c>
      <c r="G1395" s="617"/>
      <c r="H1395" s="622" t="n">
        <v>1</v>
      </c>
      <c r="I1395" s="622"/>
      <c r="J1395" s="622"/>
      <c r="K1395" s="622"/>
      <c r="L1395" s="622" t="n">
        <v>1</v>
      </c>
      <c r="M1395" s="617"/>
      <c r="N1395" s="624" t="s">
        <v>231</v>
      </c>
      <c r="O1395" s="1002"/>
      <c r="P1395" s="1002"/>
      <c r="Q1395" s="579"/>
      <c r="R1395" s="588" t="s">
        <v>629</v>
      </c>
      <c r="S1395" s="592" t="s">
        <v>1926</v>
      </c>
      <c r="T1395" s="587"/>
      <c r="U1395" s="587"/>
      <c r="V1395" s="587"/>
      <c r="W1395" s="587"/>
      <c r="X1395" s="593" t="n">
        <v>1</v>
      </c>
      <c r="Y1395" s="589"/>
      <c r="Z1395" s="594" t="n">
        <v>0</v>
      </c>
      <c r="AA1395" s="594" t="n">
        <v>1</v>
      </c>
      <c r="AB1395" s="594" t="n">
        <v>2</v>
      </c>
      <c r="AC1395" s="594" t="n">
        <v>2</v>
      </c>
      <c r="AD1395" s="593" t="n">
        <v>0</v>
      </c>
      <c r="AE1395" s="593" t="n">
        <v>0</v>
      </c>
      <c r="AF1395" s="595" t="n">
        <v>0</v>
      </c>
      <c r="AG1395" s="584"/>
      <c r="AH1395" s="584"/>
      <c r="AI1395" s="584" t="n">
        <v>0</v>
      </c>
      <c r="AJ1395" s="584" t="n">
        <v>45</v>
      </c>
      <c r="AK1395" s="584" t="n">
        <v>71</v>
      </c>
      <c r="AL1395" s="584" t="n">
        <v>82</v>
      </c>
      <c r="AM1395" s="583" t="s">
        <v>1927</v>
      </c>
      <c r="AN1395" s="584"/>
      <c r="AO1395" s="584"/>
    </row>
    <row r="1396" customFormat="false" ht="11.1" hidden="false" customHeight="true" outlineLevel="0" collapsed="false">
      <c r="A1396" s="0" t="n">
        <f aca="false">A1395+1</f>
        <v>1396</v>
      </c>
      <c r="B1396" s="579"/>
      <c r="C1396" s="618" t="s">
        <v>645</v>
      </c>
      <c r="D1396" s="619" t="n">
        <v>4</v>
      </c>
      <c r="E1396" s="617"/>
      <c r="F1396" s="616"/>
      <c r="G1396" s="616"/>
      <c r="H1396" s="616"/>
      <c r="I1396" s="616"/>
      <c r="J1396" s="616"/>
      <c r="K1396" s="616"/>
      <c r="L1396" s="616"/>
      <c r="M1396" s="616"/>
      <c r="N1396" s="616"/>
      <c r="O1396" s="1002"/>
      <c r="P1396" s="1002"/>
      <c r="Q1396" s="579"/>
      <c r="R1396" s="625" t="s">
        <v>629</v>
      </c>
      <c r="S1396" s="626" t="s">
        <v>1928</v>
      </c>
      <c r="T1396" s="627"/>
      <c r="U1396" s="627"/>
      <c r="V1396" s="627"/>
      <c r="W1396" s="627"/>
      <c r="X1396" s="628" t="n">
        <v>1</v>
      </c>
      <c r="Y1396" s="629"/>
      <c r="Z1396" s="630" t="n">
        <v>0</v>
      </c>
      <c r="AA1396" s="630" t="n">
        <v>1</v>
      </c>
      <c r="AB1396" s="630" t="n">
        <v>1</v>
      </c>
      <c r="AC1396" s="630" t="n">
        <v>2</v>
      </c>
      <c r="AD1396" s="628" t="n">
        <v>0</v>
      </c>
      <c r="AE1396" s="628" t="n">
        <v>0</v>
      </c>
      <c r="AF1396" s="631" t="n">
        <v>0</v>
      </c>
      <c r="AG1396" s="584"/>
      <c r="AH1396" s="584"/>
      <c r="AI1396" s="584" t="n">
        <v>0</v>
      </c>
      <c r="AJ1396" s="584" t="n">
        <v>48</v>
      </c>
      <c r="AK1396" s="584" t="n">
        <v>72</v>
      </c>
      <c r="AL1396" s="584" t="n">
        <v>82</v>
      </c>
      <c r="AM1396" s="583" t="s">
        <v>1929</v>
      </c>
      <c r="AN1396" s="584"/>
      <c r="AO1396" s="584"/>
    </row>
    <row r="1397" customFormat="false" ht="11.1" hidden="false" customHeight="true" outlineLevel="0" collapsed="false">
      <c r="A1397" s="0" t="n">
        <f aca="false">A1396+1</f>
        <v>1397</v>
      </c>
      <c r="B1397" s="579"/>
      <c r="C1397" s="579"/>
      <c r="D1397" s="579"/>
      <c r="E1397" s="579"/>
      <c r="F1397" s="579"/>
      <c r="G1397" s="579"/>
      <c r="H1397" s="579"/>
      <c r="I1397" s="579"/>
      <c r="J1397" s="579"/>
      <c r="K1397" s="579"/>
      <c r="L1397" s="579"/>
      <c r="M1397" s="579"/>
      <c r="N1397" s="579"/>
      <c r="O1397" s="579"/>
      <c r="P1397" s="579"/>
      <c r="Q1397" s="579"/>
      <c r="R1397" s="579"/>
      <c r="S1397" s="579"/>
      <c r="T1397" s="579"/>
      <c r="U1397" s="579"/>
      <c r="V1397" s="579"/>
      <c r="W1397" s="579"/>
      <c r="X1397" s="579"/>
      <c r="Y1397" s="579"/>
      <c r="Z1397" s="579"/>
      <c r="AA1397" s="579"/>
      <c r="AB1397" s="579"/>
      <c r="AC1397" s="579"/>
      <c r="AD1397" s="579"/>
      <c r="AE1397" s="579"/>
      <c r="AF1397" s="579"/>
      <c r="AG1397" s="584"/>
      <c r="AH1397" s="584"/>
      <c r="AI1397" s="584" t="n">
        <v>0</v>
      </c>
      <c r="AJ1397" s="584" t="n">
        <v>48</v>
      </c>
      <c r="AK1397" s="584" t="n">
        <v>73</v>
      </c>
      <c r="AL1397" s="584" t="n">
        <v>83</v>
      </c>
      <c r="AM1397" s="583" t="s">
        <v>1930</v>
      </c>
      <c r="AN1397" s="584"/>
      <c r="AO1397" s="584"/>
    </row>
    <row r="1398" customFormat="false" ht="11.1" hidden="false" customHeight="true" outlineLevel="0" collapsed="false">
      <c r="A1398" s="0" t="n">
        <f aca="false">A1397+1</f>
        <v>1398</v>
      </c>
      <c r="B1398" s="1003"/>
      <c r="C1398" s="1004" t="s">
        <v>649</v>
      </c>
      <c r="D1398" s="1005"/>
      <c r="E1398" s="1005"/>
      <c r="F1398" s="1005"/>
      <c r="G1398" s="1005"/>
      <c r="H1398" s="1006" t="s">
        <v>151</v>
      </c>
      <c r="I1398" s="1007"/>
      <c r="J1398" s="1008" t="s">
        <v>152</v>
      </c>
      <c r="K1398" s="1008" t="s">
        <v>153</v>
      </c>
      <c r="L1398" s="1008" t="s">
        <v>154</v>
      </c>
      <c r="M1398" s="1008" t="s">
        <v>155</v>
      </c>
      <c r="N1398" s="1006" t="s">
        <v>108</v>
      </c>
      <c r="O1398" s="1009" t="s">
        <v>156</v>
      </c>
      <c r="P1398" s="1009" t="s">
        <v>157</v>
      </c>
      <c r="Q1398" s="579"/>
      <c r="R1398" s="1003"/>
      <c r="S1398" s="1004" t="s">
        <v>650</v>
      </c>
      <c r="T1398" s="1005"/>
      <c r="U1398" s="1005"/>
      <c r="V1398" s="1005"/>
      <c r="W1398" s="1005"/>
      <c r="X1398" s="1006" t="s">
        <v>151</v>
      </c>
      <c r="Y1398" s="1007"/>
      <c r="Z1398" s="1008" t="s">
        <v>152</v>
      </c>
      <c r="AA1398" s="1008" t="s">
        <v>153</v>
      </c>
      <c r="AB1398" s="1008" t="s">
        <v>154</v>
      </c>
      <c r="AC1398" s="1008" t="s">
        <v>155</v>
      </c>
      <c r="AD1398" s="1006" t="s">
        <v>108</v>
      </c>
      <c r="AE1398" s="1009" t="s">
        <v>156</v>
      </c>
      <c r="AF1398" s="1009" t="s">
        <v>157</v>
      </c>
      <c r="AG1398" s="584"/>
      <c r="AH1398" s="584" t="n">
        <v>46</v>
      </c>
      <c r="AI1398" s="584" t="n">
        <v>46</v>
      </c>
      <c r="AJ1398" s="584" t="n">
        <v>73</v>
      </c>
      <c r="AK1398" s="584" t="n">
        <v>81</v>
      </c>
      <c r="AL1398" s="584" t="n">
        <v>83</v>
      </c>
      <c r="AM1398" s="583" t="s">
        <v>1931</v>
      </c>
      <c r="AN1398" s="584"/>
      <c r="AO1398" s="584"/>
    </row>
    <row r="1399" customFormat="false" ht="11.1" hidden="false" customHeight="true" outlineLevel="0" collapsed="false">
      <c r="A1399" s="0" t="n">
        <f aca="false">A1398+1</f>
        <v>1399</v>
      </c>
      <c r="B1399" s="585" t="s">
        <v>160</v>
      </c>
      <c r="C1399" s="586" t="s">
        <v>1897</v>
      </c>
      <c r="D1399" s="640"/>
      <c r="E1399" s="587"/>
      <c r="F1399" s="587"/>
      <c r="G1399" s="587"/>
      <c r="H1399" s="588" t="n">
        <v>4</v>
      </c>
      <c r="I1399" s="589"/>
      <c r="J1399" s="590" t="n">
        <v>3</v>
      </c>
      <c r="K1399" s="590" t="n">
        <v>1</v>
      </c>
      <c r="L1399" s="590" t="n">
        <v>0</v>
      </c>
      <c r="M1399" s="590" t="n">
        <v>0</v>
      </c>
      <c r="N1399" s="588" t="s">
        <v>723</v>
      </c>
      <c r="O1399" s="591" t="n">
        <v>0</v>
      </c>
      <c r="P1399" s="591" t="n">
        <v>0</v>
      </c>
      <c r="Q1399" s="579"/>
      <c r="R1399" s="585" t="s">
        <v>160</v>
      </c>
      <c r="S1399" s="586" t="s">
        <v>1897</v>
      </c>
      <c r="T1399" s="587"/>
      <c r="U1399" s="587"/>
      <c r="V1399" s="587"/>
      <c r="W1399" s="587"/>
      <c r="X1399" s="588" t="n">
        <v>4</v>
      </c>
      <c r="Y1399" s="589"/>
      <c r="Z1399" s="590" t="n">
        <v>3</v>
      </c>
      <c r="AA1399" s="590" t="n">
        <v>1</v>
      </c>
      <c r="AB1399" s="590" t="n">
        <v>0</v>
      </c>
      <c r="AC1399" s="590" t="n">
        <v>0</v>
      </c>
      <c r="AD1399" s="588" t="s">
        <v>723</v>
      </c>
      <c r="AE1399" s="591" t="n">
        <v>0</v>
      </c>
      <c r="AF1399" s="591" t="n">
        <v>0</v>
      </c>
      <c r="AG1399" s="584"/>
      <c r="AH1399" s="584"/>
      <c r="AI1399" s="584" t="n">
        <v>80</v>
      </c>
      <c r="AJ1399" s="584" t="n">
        <v>82</v>
      </c>
      <c r="AK1399" s="584" t="n">
        <v>83</v>
      </c>
      <c r="AL1399" s="584" t="n">
        <v>83</v>
      </c>
      <c r="AM1399" s="583" t="s">
        <v>1932</v>
      </c>
      <c r="AN1399" s="584"/>
      <c r="AO1399" s="584"/>
    </row>
    <row r="1400" customFormat="false" ht="11.1" hidden="false" customHeight="true" outlineLevel="0" collapsed="false">
      <c r="A1400" s="0" t="n">
        <f aca="false">A1399+1</f>
        <v>1400</v>
      </c>
      <c r="B1400" s="596" t="s">
        <v>164</v>
      </c>
      <c r="C1400" s="597" t="s">
        <v>1903</v>
      </c>
      <c r="D1400" s="641"/>
      <c r="E1400" s="598"/>
      <c r="F1400" s="598"/>
      <c r="G1400" s="598"/>
      <c r="H1400" s="599" t="n">
        <v>3</v>
      </c>
      <c r="I1400" s="600"/>
      <c r="J1400" s="601" t="n">
        <v>1</v>
      </c>
      <c r="K1400" s="601" t="n">
        <v>0</v>
      </c>
      <c r="L1400" s="601" t="n">
        <v>0</v>
      </c>
      <c r="M1400" s="601" t="n">
        <v>0</v>
      </c>
      <c r="N1400" s="599" t="n">
        <v>3</v>
      </c>
      <c r="O1400" s="602" t="n">
        <v>0</v>
      </c>
      <c r="P1400" s="602" t="n">
        <v>0</v>
      </c>
      <c r="Q1400" s="579"/>
      <c r="R1400" s="596" t="s">
        <v>164</v>
      </c>
      <c r="S1400" s="597" t="s">
        <v>39</v>
      </c>
      <c r="T1400" s="598"/>
      <c r="U1400" s="598"/>
      <c r="V1400" s="598"/>
      <c r="W1400" s="598"/>
      <c r="X1400" s="599" t="s">
        <v>39</v>
      </c>
      <c r="Y1400" s="600"/>
      <c r="Z1400" s="601" t="s">
        <v>39</v>
      </c>
      <c r="AA1400" s="601" t="s">
        <v>39</v>
      </c>
      <c r="AB1400" s="601" t="s">
        <v>39</v>
      </c>
      <c r="AC1400" s="601" t="s">
        <v>39</v>
      </c>
      <c r="AD1400" s="599" t="s">
        <v>39</v>
      </c>
      <c r="AE1400" s="602" t="s">
        <v>39</v>
      </c>
      <c r="AF1400" s="602" t="s">
        <v>39</v>
      </c>
      <c r="AG1400" s="584"/>
      <c r="AH1400" s="584"/>
      <c r="AI1400" s="584" t="n">
        <v>83</v>
      </c>
      <c r="AJ1400" s="584" t="n">
        <v>83</v>
      </c>
      <c r="AK1400" s="584" t="n">
        <v>83</v>
      </c>
      <c r="AL1400" s="584" t="n">
        <v>83</v>
      </c>
      <c r="AM1400" s="583" t="s">
        <v>1933</v>
      </c>
      <c r="AN1400" s="584"/>
      <c r="AO1400" s="584"/>
    </row>
    <row r="1401" customFormat="false" ht="11.1" hidden="false" customHeight="true" outlineLevel="0" collapsed="false">
      <c r="A1401" s="0" t="n">
        <f aca="false">A1400+1</f>
        <v>1401</v>
      </c>
      <c r="B1401" s="585" t="s">
        <v>52</v>
      </c>
      <c r="C1401" s="586" t="s">
        <v>1899</v>
      </c>
      <c r="D1401" s="640"/>
      <c r="E1401" s="587"/>
      <c r="F1401" s="587"/>
      <c r="G1401" s="587"/>
      <c r="H1401" s="588" t="n">
        <v>4</v>
      </c>
      <c r="I1401" s="589"/>
      <c r="J1401" s="590" t="n">
        <v>1</v>
      </c>
      <c r="K1401" s="590" t="n">
        <v>0</v>
      </c>
      <c r="L1401" s="590" t="n">
        <v>0</v>
      </c>
      <c r="M1401" s="590" t="n">
        <v>0</v>
      </c>
      <c r="N1401" s="588" t="n">
        <v>3</v>
      </c>
      <c r="O1401" s="591" t="n">
        <v>0</v>
      </c>
      <c r="P1401" s="591" t="n">
        <v>0</v>
      </c>
      <c r="Q1401" s="579"/>
      <c r="R1401" s="585" t="s">
        <v>52</v>
      </c>
      <c r="S1401" s="586" t="s">
        <v>1899</v>
      </c>
      <c r="T1401" s="587"/>
      <c r="U1401" s="587"/>
      <c r="V1401" s="587"/>
      <c r="W1401" s="587"/>
      <c r="X1401" s="588" t="n">
        <v>4</v>
      </c>
      <c r="Y1401" s="589"/>
      <c r="Z1401" s="590" t="n">
        <v>1</v>
      </c>
      <c r="AA1401" s="590" t="n">
        <v>0</v>
      </c>
      <c r="AB1401" s="590" t="n">
        <v>0</v>
      </c>
      <c r="AC1401" s="590" t="n">
        <v>0</v>
      </c>
      <c r="AD1401" s="588" t="n">
        <v>3</v>
      </c>
      <c r="AE1401" s="591" t="n">
        <v>0</v>
      </c>
      <c r="AF1401" s="591" t="n">
        <v>0</v>
      </c>
      <c r="AG1401" s="584"/>
      <c r="AH1401" s="584"/>
      <c r="AI1401" s="584" t="n">
        <v>83</v>
      </c>
      <c r="AJ1401" s="584" t="n">
        <v>83</v>
      </c>
      <c r="AK1401" s="584" t="n">
        <v>83</v>
      </c>
      <c r="AL1401" s="584" t="n">
        <v>83</v>
      </c>
      <c r="AM1401" s="583" t="s">
        <v>163</v>
      </c>
      <c r="AN1401" s="584"/>
      <c r="AO1401" s="584"/>
    </row>
    <row r="1402" customFormat="false" ht="11.1" hidden="false" customHeight="true" outlineLevel="0" collapsed="false">
      <c r="A1402" s="0" t="n">
        <f aca="false">A1401+1</f>
        <v>1402</v>
      </c>
      <c r="B1402" s="596" t="s">
        <v>110</v>
      </c>
      <c r="C1402" s="597" t="s">
        <v>1904</v>
      </c>
      <c r="D1402" s="641"/>
      <c r="E1402" s="598"/>
      <c r="F1402" s="598"/>
      <c r="G1402" s="598"/>
      <c r="H1402" s="599" t="n">
        <v>2</v>
      </c>
      <c r="I1402" s="600"/>
      <c r="J1402" s="601" t="n">
        <v>1</v>
      </c>
      <c r="K1402" s="601" t="n">
        <v>0</v>
      </c>
      <c r="L1402" s="601" t="n">
        <v>0</v>
      </c>
      <c r="M1402" s="601" t="n">
        <v>0</v>
      </c>
      <c r="N1402" s="599" t="n">
        <v>2</v>
      </c>
      <c r="O1402" s="602" t="n">
        <v>0</v>
      </c>
      <c r="P1402" s="602" t="n">
        <v>0</v>
      </c>
      <c r="Q1402" s="579"/>
      <c r="R1402" s="596" t="s">
        <v>110</v>
      </c>
      <c r="S1402" s="597" t="s">
        <v>39</v>
      </c>
      <c r="T1402" s="598"/>
      <c r="U1402" s="598"/>
      <c r="V1402" s="598"/>
      <c r="W1402" s="598"/>
      <c r="X1402" s="599" t="s">
        <v>39</v>
      </c>
      <c r="Y1402" s="600"/>
      <c r="Z1402" s="601" t="s">
        <v>39</v>
      </c>
      <c r="AA1402" s="601" t="s">
        <v>39</v>
      </c>
      <c r="AB1402" s="601" t="s">
        <v>39</v>
      </c>
      <c r="AC1402" s="601" t="s">
        <v>39</v>
      </c>
      <c r="AD1402" s="599" t="s">
        <v>39</v>
      </c>
      <c r="AE1402" s="602" t="s">
        <v>39</v>
      </c>
      <c r="AF1402" s="602" t="s">
        <v>39</v>
      </c>
      <c r="AG1402" s="584"/>
      <c r="AH1402" s="584"/>
      <c r="AI1402" s="584" t="n">
        <v>0</v>
      </c>
      <c r="AJ1402" s="584" t="n">
        <v>0</v>
      </c>
      <c r="AK1402" s="584" t="n">
        <v>0</v>
      </c>
      <c r="AL1402" s="584" t="n">
        <v>0</v>
      </c>
      <c r="AM1402" s="583" t="n">
        <v>0</v>
      </c>
      <c r="AN1402" s="584"/>
      <c r="AO1402" s="584"/>
    </row>
    <row r="1403" customFormat="false" ht="11.1" hidden="false" customHeight="true" outlineLevel="0" collapsed="false">
      <c r="A1403" s="0" t="n">
        <f aca="false">A1402+1</f>
        <v>1403</v>
      </c>
      <c r="B1403" s="585" t="s">
        <v>170</v>
      </c>
      <c r="C1403" s="586" t="s">
        <v>1901</v>
      </c>
      <c r="D1403" s="640"/>
      <c r="E1403" s="587"/>
      <c r="F1403" s="587"/>
      <c r="G1403" s="587"/>
      <c r="H1403" s="588" t="n">
        <v>4</v>
      </c>
      <c r="I1403" s="589"/>
      <c r="J1403" s="590" t="n">
        <v>1</v>
      </c>
      <c r="K1403" s="590" t="n">
        <v>0</v>
      </c>
      <c r="L1403" s="590" t="n">
        <v>0</v>
      </c>
      <c r="M1403" s="590" t="n">
        <v>0</v>
      </c>
      <c r="N1403" s="588" t="n">
        <v>3</v>
      </c>
      <c r="O1403" s="591" t="n">
        <v>0</v>
      </c>
      <c r="P1403" s="591" t="n">
        <v>0</v>
      </c>
      <c r="Q1403" s="579"/>
      <c r="R1403" s="585" t="s">
        <v>170</v>
      </c>
      <c r="S1403" s="586" t="s">
        <v>1903</v>
      </c>
      <c r="T1403" s="587"/>
      <c r="U1403" s="587"/>
      <c r="V1403" s="587"/>
      <c r="W1403" s="587"/>
      <c r="X1403" s="588" t="n">
        <v>3</v>
      </c>
      <c r="Y1403" s="589"/>
      <c r="Z1403" s="590" t="n">
        <v>1</v>
      </c>
      <c r="AA1403" s="590" t="n">
        <v>0</v>
      </c>
      <c r="AB1403" s="590" t="n">
        <v>0</v>
      </c>
      <c r="AC1403" s="590" t="n">
        <v>0</v>
      </c>
      <c r="AD1403" s="588" t="n">
        <v>3</v>
      </c>
      <c r="AE1403" s="591" t="n">
        <v>0</v>
      </c>
      <c r="AF1403" s="591" t="n">
        <v>0</v>
      </c>
      <c r="AG1403" s="584"/>
      <c r="AH1403" s="584"/>
      <c r="AI1403" s="584" t="n">
        <v>0</v>
      </c>
      <c r="AJ1403" s="584" t="n">
        <v>0</v>
      </c>
      <c r="AK1403" s="584" t="n">
        <v>0</v>
      </c>
      <c r="AL1403" s="584" t="n">
        <v>0</v>
      </c>
      <c r="AM1403" s="583" t="n">
        <v>0</v>
      </c>
      <c r="AN1403" s="584"/>
      <c r="AO1403" s="584"/>
    </row>
    <row r="1404" customFormat="false" ht="11.1" hidden="false" customHeight="true" outlineLevel="0" collapsed="false">
      <c r="A1404" s="0" t="n">
        <f aca="false">A1403+1</f>
        <v>1404</v>
      </c>
      <c r="B1404" s="596" t="s">
        <v>45</v>
      </c>
      <c r="C1404" s="597" t="s">
        <v>1905</v>
      </c>
      <c r="D1404" s="641"/>
      <c r="E1404" s="598"/>
      <c r="F1404" s="598"/>
      <c r="G1404" s="598"/>
      <c r="H1404" s="599" t="n">
        <v>2</v>
      </c>
      <c r="I1404" s="600"/>
      <c r="J1404" s="601" t="n">
        <v>1</v>
      </c>
      <c r="K1404" s="601" t="n">
        <v>1</v>
      </c>
      <c r="L1404" s="601" t="n">
        <v>2</v>
      </c>
      <c r="M1404" s="601" t="n">
        <v>0</v>
      </c>
      <c r="N1404" s="599" t="n">
        <v>0</v>
      </c>
      <c r="O1404" s="602" t="n">
        <v>0</v>
      </c>
      <c r="P1404" s="602" t="n">
        <v>0</v>
      </c>
      <c r="Q1404" s="579"/>
      <c r="R1404" s="596" t="s">
        <v>45</v>
      </c>
      <c r="S1404" s="597" t="s">
        <v>1905</v>
      </c>
      <c r="T1404" s="598"/>
      <c r="U1404" s="598"/>
      <c r="V1404" s="598"/>
      <c r="W1404" s="598"/>
      <c r="X1404" s="599" t="n">
        <v>2</v>
      </c>
      <c r="Y1404" s="600"/>
      <c r="Z1404" s="601" t="n">
        <v>1</v>
      </c>
      <c r="AA1404" s="601" t="n">
        <v>1</v>
      </c>
      <c r="AB1404" s="601" t="n">
        <v>2</v>
      </c>
      <c r="AC1404" s="601" t="n">
        <v>0</v>
      </c>
      <c r="AD1404" s="599" t="n">
        <v>0</v>
      </c>
      <c r="AE1404" s="602" t="n">
        <v>0</v>
      </c>
      <c r="AF1404" s="602" t="n">
        <v>0</v>
      </c>
      <c r="AG1404" s="608"/>
      <c r="AH1404" s="608"/>
      <c r="AI1404" s="608"/>
      <c r="AJ1404" s="608"/>
      <c r="AK1404" s="608"/>
      <c r="AL1404" s="608"/>
      <c r="AM1404" s="608" t="s">
        <v>1934</v>
      </c>
      <c r="AN1404" s="608"/>
      <c r="AO1404" s="608"/>
    </row>
    <row r="1405" customFormat="false" ht="11.1" hidden="false" customHeight="true" outlineLevel="0" collapsed="false">
      <c r="A1405" s="0" t="n">
        <f aca="false">A1404+1</f>
        <v>1405</v>
      </c>
      <c r="B1405" s="585" t="s">
        <v>44</v>
      </c>
      <c r="C1405" s="586" t="s">
        <v>39</v>
      </c>
      <c r="D1405" s="640"/>
      <c r="E1405" s="587"/>
      <c r="F1405" s="587"/>
      <c r="G1405" s="587"/>
      <c r="H1405" s="588" t="s">
        <v>39</v>
      </c>
      <c r="I1405" s="589"/>
      <c r="J1405" s="590" t="s">
        <v>39</v>
      </c>
      <c r="K1405" s="590" t="s">
        <v>39</v>
      </c>
      <c r="L1405" s="590" t="s">
        <v>39</v>
      </c>
      <c r="M1405" s="590" t="s">
        <v>39</v>
      </c>
      <c r="N1405" s="588" t="s">
        <v>39</v>
      </c>
      <c r="O1405" s="591" t="s">
        <v>39</v>
      </c>
      <c r="P1405" s="591" t="s">
        <v>39</v>
      </c>
      <c r="Q1405" s="579"/>
      <c r="R1405" s="585" t="s">
        <v>44</v>
      </c>
      <c r="S1405" s="586" t="s">
        <v>39</v>
      </c>
      <c r="T1405" s="587"/>
      <c r="U1405" s="587"/>
      <c r="V1405" s="587"/>
      <c r="W1405" s="587"/>
      <c r="X1405" s="588" t="s">
        <v>39</v>
      </c>
      <c r="Y1405" s="589"/>
      <c r="Z1405" s="590" t="s">
        <v>39</v>
      </c>
      <c r="AA1405" s="590" t="s">
        <v>39</v>
      </c>
      <c r="AB1405" s="590" t="s">
        <v>39</v>
      </c>
      <c r="AC1405" s="590" t="s">
        <v>39</v>
      </c>
      <c r="AD1405" s="588" t="s">
        <v>39</v>
      </c>
      <c r="AE1405" s="591" t="s">
        <v>39</v>
      </c>
      <c r="AF1405" s="591" t="s">
        <v>39</v>
      </c>
      <c r="AG1405" s="584"/>
      <c r="AH1405" s="584"/>
      <c r="AI1405" s="584"/>
      <c r="AJ1405" s="584"/>
      <c r="AK1405" s="584"/>
      <c r="AL1405" s="584"/>
      <c r="AM1405" s="584"/>
      <c r="AN1405" s="584"/>
      <c r="AO1405" s="584"/>
    </row>
    <row r="1406" customFormat="false" ht="11.1" hidden="false" customHeight="true" outlineLevel="0" collapsed="false">
      <c r="A1406" s="0" t="n">
        <f aca="false">A1405+1</f>
        <v>1406</v>
      </c>
      <c r="B1406" s="596" t="s">
        <v>64</v>
      </c>
      <c r="C1406" s="597" t="s">
        <v>1908</v>
      </c>
      <c r="D1406" s="641"/>
      <c r="E1406" s="598"/>
      <c r="F1406" s="598"/>
      <c r="G1406" s="598"/>
      <c r="H1406" s="599" t="n">
        <v>3</v>
      </c>
      <c r="I1406" s="600"/>
      <c r="J1406" s="601" t="n">
        <v>1</v>
      </c>
      <c r="K1406" s="601" t="n">
        <v>1</v>
      </c>
      <c r="L1406" s="601" t="n">
        <v>2</v>
      </c>
      <c r="M1406" s="601" t="n">
        <v>0</v>
      </c>
      <c r="N1406" s="599" t="n">
        <v>0</v>
      </c>
      <c r="O1406" s="602" t="n">
        <v>0</v>
      </c>
      <c r="P1406" s="602" t="n">
        <v>0</v>
      </c>
      <c r="Q1406" s="579"/>
      <c r="R1406" s="596" t="s">
        <v>64</v>
      </c>
      <c r="S1406" s="597" t="s">
        <v>1909</v>
      </c>
      <c r="T1406" s="598"/>
      <c r="U1406" s="598"/>
      <c r="V1406" s="598"/>
      <c r="W1406" s="598"/>
      <c r="X1406" s="599" t="n">
        <v>2</v>
      </c>
      <c r="Y1406" s="600"/>
      <c r="Z1406" s="601" t="n">
        <v>1</v>
      </c>
      <c r="AA1406" s="601" t="n">
        <v>1</v>
      </c>
      <c r="AB1406" s="601" t="n">
        <v>2</v>
      </c>
      <c r="AC1406" s="601" t="n">
        <v>0</v>
      </c>
      <c r="AD1406" s="599" t="n">
        <v>3</v>
      </c>
      <c r="AE1406" s="602" t="n">
        <v>0</v>
      </c>
      <c r="AF1406" s="602" t="n">
        <v>0</v>
      </c>
      <c r="AG1406" s="584"/>
      <c r="AH1406" s="584"/>
      <c r="AI1406" s="584"/>
      <c r="AJ1406" s="584"/>
      <c r="AK1406" s="584"/>
      <c r="AL1406" s="584"/>
      <c r="AM1406" s="584"/>
      <c r="AN1406" s="584"/>
      <c r="AO1406" s="584"/>
    </row>
    <row r="1407" customFormat="false" ht="11.1" hidden="false" customHeight="true" outlineLevel="0" collapsed="false">
      <c r="A1407" s="0" t="n">
        <f aca="false">A1406+1</f>
        <v>1407</v>
      </c>
      <c r="B1407" s="585" t="s">
        <v>34</v>
      </c>
      <c r="C1407" s="586" t="s">
        <v>39</v>
      </c>
      <c r="D1407" s="640"/>
      <c r="E1407" s="587"/>
      <c r="F1407" s="587"/>
      <c r="G1407" s="587"/>
      <c r="H1407" s="588" t="s">
        <v>39</v>
      </c>
      <c r="I1407" s="589"/>
      <c r="J1407" s="590" t="s">
        <v>39</v>
      </c>
      <c r="K1407" s="590" t="s">
        <v>39</v>
      </c>
      <c r="L1407" s="590" t="s">
        <v>39</v>
      </c>
      <c r="M1407" s="590" t="s">
        <v>39</v>
      </c>
      <c r="N1407" s="588" t="s">
        <v>39</v>
      </c>
      <c r="O1407" s="591" t="s">
        <v>39</v>
      </c>
      <c r="P1407" s="591" t="s">
        <v>39</v>
      </c>
      <c r="Q1407" s="579"/>
      <c r="R1407" s="585" t="s">
        <v>34</v>
      </c>
      <c r="S1407" s="586" t="s">
        <v>39</v>
      </c>
      <c r="T1407" s="587"/>
      <c r="U1407" s="587"/>
      <c r="V1407" s="587"/>
      <c r="W1407" s="587"/>
      <c r="X1407" s="588" t="s">
        <v>39</v>
      </c>
      <c r="Y1407" s="589"/>
      <c r="Z1407" s="590" t="s">
        <v>39</v>
      </c>
      <c r="AA1407" s="590" t="s">
        <v>39</v>
      </c>
      <c r="AB1407" s="590" t="s">
        <v>39</v>
      </c>
      <c r="AC1407" s="590" t="s">
        <v>39</v>
      </c>
      <c r="AD1407" s="588" t="s">
        <v>39</v>
      </c>
      <c r="AE1407" s="591" t="s">
        <v>39</v>
      </c>
      <c r="AF1407" s="591" t="s">
        <v>39</v>
      </c>
      <c r="AG1407" s="584"/>
      <c r="AH1407" s="584"/>
      <c r="AI1407" s="584"/>
      <c r="AJ1407" s="584"/>
      <c r="AK1407" s="584"/>
      <c r="AL1407" s="584"/>
      <c r="AM1407" s="584" t="s">
        <v>1934</v>
      </c>
      <c r="AN1407" s="584"/>
      <c r="AO1407" s="584"/>
    </row>
    <row r="1408" customFormat="false" ht="11.1" hidden="false" customHeight="true" outlineLevel="0" collapsed="false">
      <c r="A1408" s="0" t="n">
        <f aca="false">A1407+1</f>
        <v>1408</v>
      </c>
      <c r="B1408" s="596" t="s">
        <v>35</v>
      </c>
      <c r="C1408" s="597" t="s">
        <v>1912</v>
      </c>
      <c r="D1408" s="641"/>
      <c r="E1408" s="598"/>
      <c r="F1408" s="598"/>
      <c r="G1408" s="598"/>
      <c r="H1408" s="599" t="n">
        <v>3</v>
      </c>
      <c r="I1408" s="600"/>
      <c r="J1408" s="601" t="n">
        <v>0</v>
      </c>
      <c r="K1408" s="601" t="n">
        <v>1</v>
      </c>
      <c r="L1408" s="601" t="n">
        <v>1</v>
      </c>
      <c r="M1408" s="601" t="n">
        <v>0</v>
      </c>
      <c r="N1408" s="599" t="n">
        <v>0</v>
      </c>
      <c r="O1408" s="602" t="n">
        <v>2</v>
      </c>
      <c r="P1408" s="602" t="n">
        <v>5</v>
      </c>
      <c r="Q1408" s="579"/>
      <c r="R1408" s="596" t="s">
        <v>35</v>
      </c>
      <c r="S1408" s="597" t="s">
        <v>1906</v>
      </c>
      <c r="T1408" s="598"/>
      <c r="U1408" s="598"/>
      <c r="V1408" s="598"/>
      <c r="W1408" s="598"/>
      <c r="X1408" s="599" t="n">
        <v>3</v>
      </c>
      <c r="Y1408" s="600"/>
      <c r="Z1408" s="601" t="n">
        <v>1</v>
      </c>
      <c r="AA1408" s="601" t="n">
        <v>1</v>
      </c>
      <c r="AB1408" s="601" t="n">
        <v>1</v>
      </c>
      <c r="AC1408" s="601" t="n">
        <v>0</v>
      </c>
      <c r="AD1408" s="599" t="n">
        <v>4</v>
      </c>
      <c r="AE1408" s="602" t="n">
        <v>0</v>
      </c>
      <c r="AF1408" s="602" t="n">
        <v>0</v>
      </c>
      <c r="AG1408" s="584"/>
      <c r="AH1408" s="584"/>
      <c r="AI1408" s="584"/>
      <c r="AJ1408" s="584"/>
      <c r="AK1408" s="584"/>
      <c r="AL1408" s="584"/>
      <c r="AM1408" s="584" t="s">
        <v>1902</v>
      </c>
      <c r="AN1408" s="584"/>
      <c r="AO1408" s="584"/>
    </row>
    <row r="1409" customFormat="false" ht="11.1" hidden="false" customHeight="true" outlineLevel="0" collapsed="false">
      <c r="A1409" s="0" t="n">
        <f aca="false">A1408+1</f>
        <v>1409</v>
      </c>
      <c r="B1409" s="585" t="s">
        <v>191</v>
      </c>
      <c r="C1409" s="586" t="s">
        <v>1913</v>
      </c>
      <c r="D1409" s="640"/>
      <c r="E1409" s="587"/>
      <c r="F1409" s="587"/>
      <c r="G1409" s="587"/>
      <c r="H1409" s="588" t="n">
        <v>1</v>
      </c>
      <c r="I1409" s="589"/>
      <c r="J1409" s="590" t="n">
        <v>0</v>
      </c>
      <c r="K1409" s="590" t="n">
        <v>2</v>
      </c>
      <c r="L1409" s="590" t="n">
        <v>3</v>
      </c>
      <c r="M1409" s="590" t="n">
        <v>3</v>
      </c>
      <c r="N1409" s="588" t="n">
        <v>0</v>
      </c>
      <c r="O1409" s="591" t="s">
        <v>723</v>
      </c>
      <c r="P1409" s="591" t="n">
        <v>3</v>
      </c>
      <c r="Q1409" s="579"/>
      <c r="R1409" s="585" t="s">
        <v>191</v>
      </c>
      <c r="S1409" s="586" t="s">
        <v>1913</v>
      </c>
      <c r="T1409" s="587"/>
      <c r="U1409" s="587"/>
      <c r="V1409" s="587"/>
      <c r="W1409" s="587"/>
      <c r="X1409" s="588" t="n">
        <v>1</v>
      </c>
      <c r="Y1409" s="589"/>
      <c r="Z1409" s="590" t="n">
        <v>0</v>
      </c>
      <c r="AA1409" s="590" t="n">
        <v>2</v>
      </c>
      <c r="AB1409" s="590" t="n">
        <v>3</v>
      </c>
      <c r="AC1409" s="590" t="n">
        <v>3</v>
      </c>
      <c r="AD1409" s="588" t="n">
        <v>0</v>
      </c>
      <c r="AE1409" s="591" t="s">
        <v>723</v>
      </c>
      <c r="AF1409" s="591" t="n">
        <v>3</v>
      </c>
      <c r="AG1409" s="584"/>
      <c r="AH1409" s="584"/>
      <c r="AI1409" s="584"/>
      <c r="AJ1409" s="584"/>
      <c r="AK1409" s="584"/>
      <c r="AL1409" s="584"/>
      <c r="AM1409" s="584" t="s">
        <v>1222</v>
      </c>
      <c r="AN1409" s="584"/>
      <c r="AO1409" s="584"/>
    </row>
    <row r="1410" customFormat="false" ht="11.1" hidden="false" customHeight="true" outlineLevel="0" collapsed="false">
      <c r="A1410" s="0" t="n">
        <f aca="false">A1409+1</f>
        <v>1410</v>
      </c>
      <c r="B1410" s="596" t="s">
        <v>193</v>
      </c>
      <c r="C1410" s="597" t="s">
        <v>39</v>
      </c>
      <c r="D1410" s="641"/>
      <c r="E1410" s="598"/>
      <c r="F1410" s="598"/>
      <c r="G1410" s="598"/>
      <c r="H1410" s="599" t="s">
        <v>39</v>
      </c>
      <c r="I1410" s="600"/>
      <c r="J1410" s="601" t="s">
        <v>39</v>
      </c>
      <c r="K1410" s="601" t="s">
        <v>39</v>
      </c>
      <c r="L1410" s="601" t="s">
        <v>39</v>
      </c>
      <c r="M1410" s="601" t="s">
        <v>39</v>
      </c>
      <c r="N1410" s="599" t="s">
        <v>39</v>
      </c>
      <c r="O1410" s="602" t="s">
        <v>39</v>
      </c>
      <c r="P1410" s="602" t="s">
        <v>39</v>
      </c>
      <c r="Q1410" s="579"/>
      <c r="R1410" s="596" t="s">
        <v>193</v>
      </c>
      <c r="S1410" s="597" t="s">
        <v>1915</v>
      </c>
      <c r="T1410" s="598"/>
      <c r="U1410" s="598"/>
      <c r="V1410" s="598"/>
      <c r="W1410" s="598"/>
      <c r="X1410" s="599" t="n">
        <v>2</v>
      </c>
      <c r="Y1410" s="600"/>
      <c r="Z1410" s="601" t="n">
        <v>0</v>
      </c>
      <c r="AA1410" s="601" t="n">
        <v>2</v>
      </c>
      <c r="AB1410" s="601" t="n">
        <v>3</v>
      </c>
      <c r="AC1410" s="601" t="n">
        <v>4</v>
      </c>
      <c r="AD1410" s="599" t="n">
        <v>0</v>
      </c>
      <c r="AE1410" s="602" t="s">
        <v>798</v>
      </c>
      <c r="AF1410" s="602" t="n">
        <v>3</v>
      </c>
      <c r="AG1410" s="584"/>
      <c r="AH1410" s="584"/>
      <c r="AI1410" s="584"/>
      <c r="AJ1410" s="584" t="s">
        <v>463</v>
      </c>
      <c r="AK1410" s="642" t="n">
        <v>0</v>
      </c>
      <c r="AL1410" s="584"/>
      <c r="AM1410" s="584" t="s">
        <v>1935</v>
      </c>
      <c r="AN1410" s="584"/>
      <c r="AO1410" s="584"/>
    </row>
    <row r="1411" customFormat="false" ht="11.1" hidden="false" customHeight="true" outlineLevel="0" collapsed="false">
      <c r="A1411" s="0" t="n">
        <f aca="false">A1410+1</f>
        <v>1411</v>
      </c>
      <c r="B1411" s="585" t="s">
        <v>59</v>
      </c>
      <c r="C1411" s="586" t="s">
        <v>1915</v>
      </c>
      <c r="D1411" s="640"/>
      <c r="E1411" s="587"/>
      <c r="F1411" s="587"/>
      <c r="G1411" s="587"/>
      <c r="H1411" s="588" t="n">
        <v>2</v>
      </c>
      <c r="I1411" s="589"/>
      <c r="J1411" s="590" t="n">
        <v>0</v>
      </c>
      <c r="K1411" s="590" t="n">
        <v>2</v>
      </c>
      <c r="L1411" s="590" t="n">
        <v>3</v>
      </c>
      <c r="M1411" s="590" t="n">
        <v>4</v>
      </c>
      <c r="N1411" s="588" t="n">
        <v>0</v>
      </c>
      <c r="O1411" s="591" t="s">
        <v>798</v>
      </c>
      <c r="P1411" s="591" t="n">
        <v>3</v>
      </c>
      <c r="Q1411" s="579"/>
      <c r="R1411" s="585" t="s">
        <v>59</v>
      </c>
      <c r="S1411" s="586" t="s">
        <v>1926</v>
      </c>
      <c r="T1411" s="587"/>
      <c r="U1411" s="587"/>
      <c r="V1411" s="587"/>
      <c r="W1411" s="587"/>
      <c r="X1411" s="588" t="n">
        <v>1</v>
      </c>
      <c r="Y1411" s="589"/>
      <c r="Z1411" s="590" t="n">
        <v>0</v>
      </c>
      <c r="AA1411" s="590" t="n">
        <v>1</v>
      </c>
      <c r="AB1411" s="590" t="n">
        <v>2</v>
      </c>
      <c r="AC1411" s="590" t="n">
        <v>2</v>
      </c>
      <c r="AD1411" s="588" t="n">
        <v>0</v>
      </c>
      <c r="AE1411" s="591" t="n">
        <v>0</v>
      </c>
      <c r="AF1411" s="591" t="n">
        <v>0</v>
      </c>
      <c r="AG1411" s="584"/>
      <c r="AH1411" s="584"/>
      <c r="AI1411" s="584"/>
      <c r="AJ1411" s="584" t="s">
        <v>464</v>
      </c>
      <c r="AK1411" s="584" t="n">
        <v>-1</v>
      </c>
      <c r="AL1411" s="584"/>
      <c r="AM1411" s="584" t="s">
        <v>39</v>
      </c>
      <c r="AN1411" s="584"/>
      <c r="AO1411" s="584"/>
    </row>
    <row r="1412" customFormat="false" ht="11.1" hidden="false" customHeight="true" outlineLevel="0" collapsed="false">
      <c r="A1412" s="0" t="n">
        <f aca="false">A1411+1</f>
        <v>1412</v>
      </c>
      <c r="B1412" s="596" t="s">
        <v>196</v>
      </c>
      <c r="C1412" s="597" t="s">
        <v>39</v>
      </c>
      <c r="D1412" s="641"/>
      <c r="E1412" s="598"/>
      <c r="F1412" s="598"/>
      <c r="G1412" s="598"/>
      <c r="H1412" s="599" t="s">
        <v>39</v>
      </c>
      <c r="I1412" s="600"/>
      <c r="J1412" s="601" t="s">
        <v>39</v>
      </c>
      <c r="K1412" s="601" t="s">
        <v>39</v>
      </c>
      <c r="L1412" s="601" t="s">
        <v>39</v>
      </c>
      <c r="M1412" s="601" t="s">
        <v>39</v>
      </c>
      <c r="N1412" s="599" t="s">
        <v>39</v>
      </c>
      <c r="O1412" s="602" t="s">
        <v>39</v>
      </c>
      <c r="P1412" s="602" t="s">
        <v>39</v>
      </c>
      <c r="Q1412" s="579"/>
      <c r="R1412" s="596" t="s">
        <v>196</v>
      </c>
      <c r="S1412" s="597" t="s">
        <v>1918</v>
      </c>
      <c r="T1412" s="598"/>
      <c r="U1412" s="598"/>
      <c r="V1412" s="598"/>
      <c r="W1412" s="598"/>
      <c r="X1412" s="599" t="n">
        <v>2</v>
      </c>
      <c r="Y1412" s="600"/>
      <c r="Z1412" s="601" t="n">
        <v>0</v>
      </c>
      <c r="AA1412" s="601" t="n">
        <v>1</v>
      </c>
      <c r="AB1412" s="601" t="n">
        <v>2</v>
      </c>
      <c r="AC1412" s="601" t="n">
        <v>3</v>
      </c>
      <c r="AD1412" s="599" t="n">
        <v>0</v>
      </c>
      <c r="AE1412" s="602" t="n">
        <v>2</v>
      </c>
      <c r="AF1412" s="602" t="n">
        <v>0</v>
      </c>
      <c r="AG1412" s="584"/>
      <c r="AH1412" s="584"/>
      <c r="AI1412" s="584"/>
      <c r="AJ1412" s="584"/>
      <c r="AK1412" s="584"/>
      <c r="AL1412" s="584"/>
      <c r="AM1412" s="584" t="s">
        <v>1936</v>
      </c>
      <c r="AN1412" s="584"/>
      <c r="AO1412" s="584"/>
    </row>
    <row r="1413" customFormat="false" ht="11.1" hidden="false" customHeight="true" outlineLevel="0" collapsed="false">
      <c r="A1413" s="0" t="n">
        <f aca="false">A1412+1</f>
        <v>1413</v>
      </c>
      <c r="B1413" s="609" t="s">
        <v>200</v>
      </c>
      <c r="C1413" s="610" t="s">
        <v>1917</v>
      </c>
      <c r="D1413" s="643"/>
      <c r="E1413" s="611"/>
      <c r="F1413" s="611"/>
      <c r="G1413" s="611"/>
      <c r="H1413" s="612" t="n">
        <v>1</v>
      </c>
      <c r="I1413" s="613"/>
      <c r="J1413" s="614" t="n">
        <v>0</v>
      </c>
      <c r="K1413" s="614" t="n">
        <v>1</v>
      </c>
      <c r="L1413" s="614" t="n">
        <v>3</v>
      </c>
      <c r="M1413" s="614" t="n">
        <v>3</v>
      </c>
      <c r="N1413" s="612" t="n">
        <v>0</v>
      </c>
      <c r="O1413" s="615" t="n">
        <v>5</v>
      </c>
      <c r="P1413" s="615" t="n">
        <v>3</v>
      </c>
      <c r="Q1413" s="579"/>
      <c r="R1413" s="609" t="s">
        <v>200</v>
      </c>
      <c r="S1413" s="610" t="s">
        <v>1917</v>
      </c>
      <c r="T1413" s="611"/>
      <c r="U1413" s="611"/>
      <c r="V1413" s="611"/>
      <c r="W1413" s="611"/>
      <c r="X1413" s="612" t="n">
        <v>1</v>
      </c>
      <c r="Y1413" s="613"/>
      <c r="Z1413" s="614" t="n">
        <v>0</v>
      </c>
      <c r="AA1413" s="614" t="n">
        <v>1</v>
      </c>
      <c r="AB1413" s="614" t="n">
        <v>3</v>
      </c>
      <c r="AC1413" s="614" t="n">
        <v>3</v>
      </c>
      <c r="AD1413" s="612" t="n">
        <v>0</v>
      </c>
      <c r="AE1413" s="615" t="n">
        <v>5</v>
      </c>
      <c r="AF1413" s="615" t="n">
        <v>3</v>
      </c>
      <c r="AG1413" s="584"/>
      <c r="AH1413" s="584"/>
      <c r="AI1413" s="584"/>
      <c r="AJ1413" s="584"/>
      <c r="AK1413" s="584"/>
      <c r="AL1413" s="584"/>
      <c r="AM1413" s="584" t="s">
        <v>39</v>
      </c>
      <c r="AN1413" s="584"/>
      <c r="AO1413" s="584"/>
    </row>
    <row r="1414" customFormat="false" ht="11.1" hidden="false" customHeight="true" outlineLevel="0" collapsed="false">
      <c r="A1414" s="0" t="n">
        <f aca="false">A1413+1</f>
        <v>1414</v>
      </c>
      <c r="B1414" s="579"/>
      <c r="C1414" s="579"/>
      <c r="D1414" s="579"/>
      <c r="E1414" s="579"/>
      <c r="F1414" s="579"/>
      <c r="G1414" s="579"/>
      <c r="H1414" s="579"/>
      <c r="I1414" s="579"/>
      <c r="J1414" s="579"/>
      <c r="K1414" s="579"/>
      <c r="L1414" s="579"/>
      <c r="M1414" s="579"/>
      <c r="N1414" s="579"/>
      <c r="O1414" s="579"/>
      <c r="P1414" s="579"/>
      <c r="Q1414" s="579"/>
      <c r="R1414" s="579"/>
      <c r="S1414" s="579"/>
      <c r="T1414" s="579"/>
      <c r="U1414" s="579"/>
      <c r="V1414" s="579"/>
      <c r="W1414" s="579"/>
      <c r="X1414" s="579"/>
      <c r="Y1414" s="579"/>
      <c r="Z1414" s="579"/>
      <c r="AA1414" s="579"/>
      <c r="AB1414" s="579"/>
      <c r="AC1414" s="579"/>
      <c r="AD1414" s="579"/>
      <c r="AE1414" s="579"/>
      <c r="AF1414" s="579"/>
      <c r="AG1414" s="584"/>
      <c r="AH1414" s="584"/>
      <c r="AI1414" s="584"/>
      <c r="AJ1414" s="584"/>
      <c r="AK1414" s="584"/>
      <c r="AL1414" s="584"/>
      <c r="AM1414" s="584"/>
      <c r="AN1414" s="584"/>
      <c r="AO1414" s="584"/>
    </row>
    <row r="1415" customFormat="false" ht="11.1" hidden="false" customHeight="true" outlineLevel="0" collapsed="false">
      <c r="A1415" s="0" t="n">
        <f aca="false">A1414+1</f>
        <v>1415</v>
      </c>
      <c r="B1415" s="993"/>
      <c r="C1415" s="993" t="s">
        <v>230</v>
      </c>
      <c r="D1415" s="1010"/>
      <c r="E1415" s="1010"/>
      <c r="F1415" s="1010"/>
      <c r="G1415" s="1010"/>
      <c r="H1415" s="996" t="s">
        <v>151</v>
      </c>
      <c r="I1415" s="1011"/>
      <c r="J1415" s="998" t="s">
        <v>152</v>
      </c>
      <c r="K1415" s="998" t="s">
        <v>153</v>
      </c>
      <c r="L1415" s="998" t="s">
        <v>154</v>
      </c>
      <c r="M1415" s="998" t="s">
        <v>155</v>
      </c>
      <c r="N1415" s="996" t="s">
        <v>108</v>
      </c>
      <c r="O1415" s="999" t="s">
        <v>156</v>
      </c>
      <c r="P1415" s="999" t="s">
        <v>157</v>
      </c>
      <c r="Q1415" s="579"/>
      <c r="R1415" s="993"/>
      <c r="S1415" s="993" t="s">
        <v>662</v>
      </c>
      <c r="T1415" s="1010"/>
      <c r="U1415" s="1010"/>
      <c r="V1415" s="1010"/>
      <c r="W1415" s="1010"/>
      <c r="X1415" s="996" t="s">
        <v>151</v>
      </c>
      <c r="Y1415" s="1011"/>
      <c r="Z1415" s="998" t="s">
        <v>152</v>
      </c>
      <c r="AA1415" s="998" t="s">
        <v>153</v>
      </c>
      <c r="AB1415" s="998" t="s">
        <v>154</v>
      </c>
      <c r="AC1415" s="998" t="s">
        <v>155</v>
      </c>
      <c r="AD1415" s="996" t="s">
        <v>108</v>
      </c>
      <c r="AE1415" s="999" t="s">
        <v>156</v>
      </c>
      <c r="AF1415" s="999" t="s">
        <v>157</v>
      </c>
      <c r="AG1415" s="584"/>
      <c r="AH1415" s="584"/>
      <c r="AI1415" s="584" t="s">
        <v>42</v>
      </c>
      <c r="AJ1415" s="584" t="s">
        <v>1937</v>
      </c>
      <c r="AK1415" s="584" t="n">
        <v>0</v>
      </c>
      <c r="AL1415" s="584" t="n">
        <v>0</v>
      </c>
      <c r="AM1415" s="584" t="n">
        <v>0</v>
      </c>
      <c r="AN1415" s="584" t="n">
        <v>3</v>
      </c>
      <c r="AO1415" s="584" t="n">
        <v>0</v>
      </c>
    </row>
    <row r="1416" customFormat="false" ht="11.1" hidden="false" customHeight="true" outlineLevel="0" collapsed="false">
      <c r="A1416" s="0" t="n">
        <f aca="false">A1415+1</f>
        <v>1416</v>
      </c>
      <c r="B1416" s="585" t="s">
        <v>160</v>
      </c>
      <c r="C1416" s="586" t="s">
        <v>1897</v>
      </c>
      <c r="D1416" s="587"/>
      <c r="E1416" s="587"/>
      <c r="F1416" s="587"/>
      <c r="G1416" s="587"/>
      <c r="H1416" s="588" t="n">
        <v>4</v>
      </c>
      <c r="I1416" s="589"/>
      <c r="J1416" s="590" t="n">
        <v>3</v>
      </c>
      <c r="K1416" s="590" t="n">
        <v>1</v>
      </c>
      <c r="L1416" s="590" t="n">
        <v>0</v>
      </c>
      <c r="M1416" s="590" t="n">
        <v>0</v>
      </c>
      <c r="N1416" s="588" t="s">
        <v>723</v>
      </c>
      <c r="O1416" s="591" t="n">
        <v>0</v>
      </c>
      <c r="P1416" s="591" t="n">
        <v>0</v>
      </c>
      <c r="Q1416" s="579"/>
      <c r="R1416" s="585" t="s">
        <v>160</v>
      </c>
      <c r="S1416" s="586" t="s">
        <v>1897</v>
      </c>
      <c r="T1416" s="587"/>
      <c r="U1416" s="587"/>
      <c r="V1416" s="587"/>
      <c r="W1416" s="587"/>
      <c r="X1416" s="588" t="n">
        <v>4</v>
      </c>
      <c r="Y1416" s="589"/>
      <c r="Z1416" s="590" t="n">
        <v>3</v>
      </c>
      <c r="AA1416" s="590" t="n">
        <v>1</v>
      </c>
      <c r="AB1416" s="590" t="n">
        <v>0</v>
      </c>
      <c r="AC1416" s="590" t="n">
        <v>0</v>
      </c>
      <c r="AD1416" s="588" t="s">
        <v>723</v>
      </c>
      <c r="AE1416" s="591" t="n">
        <v>0</v>
      </c>
      <c r="AF1416" s="591" t="n">
        <v>0</v>
      </c>
      <c r="AG1416" s="584"/>
      <c r="AH1416" s="584"/>
      <c r="AI1416" s="584" t="s">
        <v>451</v>
      </c>
      <c r="AJ1416" s="584" t="s">
        <v>1938</v>
      </c>
      <c r="AK1416" s="584" t="n">
        <v>0</v>
      </c>
      <c r="AL1416" s="584" t="n">
        <v>0</v>
      </c>
      <c r="AM1416" s="584" t="n">
        <v>0</v>
      </c>
      <c r="AN1416" s="584" t="n">
        <v>5</v>
      </c>
      <c r="AO1416" s="584" t="n">
        <v>-2</v>
      </c>
    </row>
    <row r="1417" customFormat="false" ht="11.1" hidden="false" customHeight="true" outlineLevel="0" collapsed="false">
      <c r="A1417" s="0" t="n">
        <f aca="false">A1416+1</f>
        <v>1417</v>
      </c>
      <c r="B1417" s="596" t="s">
        <v>164</v>
      </c>
      <c r="C1417" s="597" t="s">
        <v>39</v>
      </c>
      <c r="D1417" s="598"/>
      <c r="E1417" s="598"/>
      <c r="F1417" s="598"/>
      <c r="G1417" s="598"/>
      <c r="H1417" s="599" t="s">
        <v>39</v>
      </c>
      <c r="I1417" s="600"/>
      <c r="J1417" s="601" t="s">
        <v>39</v>
      </c>
      <c r="K1417" s="601" t="s">
        <v>39</v>
      </c>
      <c r="L1417" s="601" t="s">
        <v>39</v>
      </c>
      <c r="M1417" s="601" t="s">
        <v>39</v>
      </c>
      <c r="N1417" s="599" t="s">
        <v>39</v>
      </c>
      <c r="O1417" s="602" t="s">
        <v>39</v>
      </c>
      <c r="P1417" s="602" t="s">
        <v>39</v>
      </c>
      <c r="Q1417" s="579"/>
      <c r="R1417" s="596" t="s">
        <v>164</v>
      </c>
      <c r="S1417" s="597" t="s">
        <v>39</v>
      </c>
      <c r="T1417" s="598"/>
      <c r="U1417" s="598"/>
      <c r="V1417" s="598"/>
      <c r="W1417" s="598"/>
      <c r="X1417" s="599" t="s">
        <v>39</v>
      </c>
      <c r="Y1417" s="600"/>
      <c r="Z1417" s="601" t="s">
        <v>39</v>
      </c>
      <c r="AA1417" s="601" t="s">
        <v>39</v>
      </c>
      <c r="AB1417" s="601" t="s">
        <v>39</v>
      </c>
      <c r="AC1417" s="601" t="s">
        <v>39</v>
      </c>
      <c r="AD1417" s="599" t="s">
        <v>39</v>
      </c>
      <c r="AE1417" s="602" t="s">
        <v>39</v>
      </c>
      <c r="AF1417" s="602" t="s">
        <v>39</v>
      </c>
      <c r="AG1417" s="584"/>
      <c r="AH1417" s="584"/>
      <c r="AI1417" s="584" t="s">
        <v>65</v>
      </c>
      <c r="AJ1417" s="584" t="s">
        <v>1939</v>
      </c>
      <c r="AK1417" s="584" t="n">
        <v>0</v>
      </c>
      <c r="AL1417" s="584" t="n">
        <v>0</v>
      </c>
      <c r="AM1417" s="584" t="n">
        <v>0</v>
      </c>
      <c r="AN1417" s="584" t="n">
        <v>3</v>
      </c>
      <c r="AO1417" s="584" t="n">
        <v>0</v>
      </c>
    </row>
    <row r="1418" customFormat="false" ht="11.1" hidden="false" customHeight="true" outlineLevel="0" collapsed="false">
      <c r="A1418" s="0" t="n">
        <f aca="false">A1417+1</f>
        <v>1418</v>
      </c>
      <c r="B1418" s="585" t="s">
        <v>52</v>
      </c>
      <c r="C1418" s="586" t="s">
        <v>1899</v>
      </c>
      <c r="D1418" s="587"/>
      <c r="E1418" s="587"/>
      <c r="F1418" s="587"/>
      <c r="G1418" s="587"/>
      <c r="H1418" s="588" t="n">
        <v>4</v>
      </c>
      <c r="I1418" s="589"/>
      <c r="J1418" s="590" t="n">
        <v>1</v>
      </c>
      <c r="K1418" s="590" t="n">
        <v>0</v>
      </c>
      <c r="L1418" s="590" t="n">
        <v>0</v>
      </c>
      <c r="M1418" s="590" t="n">
        <v>0</v>
      </c>
      <c r="N1418" s="588" t="n">
        <v>3</v>
      </c>
      <c r="O1418" s="591" t="n">
        <v>0</v>
      </c>
      <c r="P1418" s="591" t="n">
        <v>0</v>
      </c>
      <c r="Q1418" s="579"/>
      <c r="R1418" s="585" t="s">
        <v>52</v>
      </c>
      <c r="S1418" s="586" t="s">
        <v>1904</v>
      </c>
      <c r="T1418" s="587"/>
      <c r="U1418" s="587"/>
      <c r="V1418" s="587"/>
      <c r="W1418" s="587"/>
      <c r="X1418" s="588" t="n">
        <v>2</v>
      </c>
      <c r="Y1418" s="589"/>
      <c r="Z1418" s="590" t="n">
        <v>1</v>
      </c>
      <c r="AA1418" s="590" t="n">
        <v>0</v>
      </c>
      <c r="AB1418" s="590" t="n">
        <v>0</v>
      </c>
      <c r="AC1418" s="590" t="n">
        <v>0</v>
      </c>
      <c r="AD1418" s="588" t="n">
        <v>2</v>
      </c>
      <c r="AE1418" s="591" t="n">
        <v>0</v>
      </c>
      <c r="AF1418" s="591" t="n">
        <v>0</v>
      </c>
      <c r="AG1418" s="584"/>
      <c r="AH1418" s="584"/>
      <c r="AI1418" s="584" t="s">
        <v>450</v>
      </c>
      <c r="AJ1418" s="584" t="s">
        <v>1940</v>
      </c>
      <c r="AK1418" s="584" t="n">
        <v>0</v>
      </c>
      <c r="AL1418" s="584" t="n">
        <v>0</v>
      </c>
      <c r="AM1418" s="584" t="n">
        <v>0</v>
      </c>
      <c r="AN1418" s="584" t="n">
        <v>3</v>
      </c>
      <c r="AO1418" s="584" t="n">
        <v>0</v>
      </c>
    </row>
    <row r="1419" customFormat="false" ht="11.1" hidden="false" customHeight="true" outlineLevel="0" collapsed="false">
      <c r="A1419" s="0" t="n">
        <f aca="false">A1418+1</f>
        <v>1419</v>
      </c>
      <c r="B1419" s="596" t="s">
        <v>110</v>
      </c>
      <c r="C1419" s="597" t="s">
        <v>39</v>
      </c>
      <c r="D1419" s="598"/>
      <c r="E1419" s="598"/>
      <c r="F1419" s="598"/>
      <c r="G1419" s="598"/>
      <c r="H1419" s="599" t="s">
        <v>39</v>
      </c>
      <c r="I1419" s="600"/>
      <c r="J1419" s="601" t="s">
        <v>39</v>
      </c>
      <c r="K1419" s="601" t="s">
        <v>39</v>
      </c>
      <c r="L1419" s="601" t="s">
        <v>39</v>
      </c>
      <c r="M1419" s="601" t="s">
        <v>39</v>
      </c>
      <c r="N1419" s="599" t="s">
        <v>39</v>
      </c>
      <c r="O1419" s="602" t="s">
        <v>39</v>
      </c>
      <c r="P1419" s="602" t="s">
        <v>39</v>
      </c>
      <c r="Q1419" s="579"/>
      <c r="R1419" s="596" t="s">
        <v>110</v>
      </c>
      <c r="S1419" s="597" t="s">
        <v>39</v>
      </c>
      <c r="T1419" s="598"/>
      <c r="U1419" s="598"/>
      <c r="V1419" s="598"/>
      <c r="W1419" s="598"/>
      <c r="X1419" s="599" t="s">
        <v>39</v>
      </c>
      <c r="Y1419" s="600"/>
      <c r="Z1419" s="601" t="s">
        <v>39</v>
      </c>
      <c r="AA1419" s="601" t="s">
        <v>39</v>
      </c>
      <c r="AB1419" s="601" t="s">
        <v>39</v>
      </c>
      <c r="AC1419" s="601" t="s">
        <v>39</v>
      </c>
      <c r="AD1419" s="599" t="s">
        <v>39</v>
      </c>
      <c r="AE1419" s="602" t="s">
        <v>39</v>
      </c>
      <c r="AF1419" s="602" t="s">
        <v>39</v>
      </c>
      <c r="AG1419" s="584"/>
      <c r="AH1419" s="584"/>
      <c r="AI1419" s="584" t="s">
        <v>38</v>
      </c>
      <c r="AJ1419" s="584" t="s">
        <v>1941</v>
      </c>
      <c r="AK1419" s="584" t="n">
        <v>0</v>
      </c>
      <c r="AL1419" s="584" t="n">
        <v>0</v>
      </c>
      <c r="AM1419" s="584" t="n">
        <v>0</v>
      </c>
      <c r="AN1419" s="584" t="n">
        <v>3</v>
      </c>
      <c r="AO1419" s="584" t="n">
        <v>0</v>
      </c>
    </row>
    <row r="1420" customFormat="false" ht="11.1" hidden="false" customHeight="true" outlineLevel="0" collapsed="false">
      <c r="A1420" s="0" t="n">
        <f aca="false">A1419+1</f>
        <v>1420</v>
      </c>
      <c r="B1420" s="585" t="s">
        <v>170</v>
      </c>
      <c r="C1420" s="586" t="s">
        <v>1901</v>
      </c>
      <c r="D1420" s="587"/>
      <c r="E1420" s="587"/>
      <c r="F1420" s="587"/>
      <c r="G1420" s="587"/>
      <c r="H1420" s="588" t="n">
        <v>4</v>
      </c>
      <c r="I1420" s="589"/>
      <c r="J1420" s="590" t="n">
        <v>1</v>
      </c>
      <c r="K1420" s="590" t="n">
        <v>0</v>
      </c>
      <c r="L1420" s="590" t="n">
        <v>0</v>
      </c>
      <c r="M1420" s="590" t="n">
        <v>0</v>
      </c>
      <c r="N1420" s="588" t="n">
        <v>3</v>
      </c>
      <c r="O1420" s="591" t="n">
        <v>0</v>
      </c>
      <c r="P1420" s="591" t="n">
        <v>0</v>
      </c>
      <c r="Q1420" s="579"/>
      <c r="R1420" s="585" t="s">
        <v>170</v>
      </c>
      <c r="S1420" s="586" t="s">
        <v>1903</v>
      </c>
      <c r="T1420" s="587"/>
      <c r="U1420" s="587"/>
      <c r="V1420" s="587"/>
      <c r="W1420" s="587"/>
      <c r="X1420" s="588" t="n">
        <v>3</v>
      </c>
      <c r="Y1420" s="589"/>
      <c r="Z1420" s="590" t="n">
        <v>1</v>
      </c>
      <c r="AA1420" s="590" t="n">
        <v>0</v>
      </c>
      <c r="AB1420" s="590" t="n">
        <v>0</v>
      </c>
      <c r="AC1420" s="590" t="n">
        <v>0</v>
      </c>
      <c r="AD1420" s="588" t="n">
        <v>3</v>
      </c>
      <c r="AE1420" s="591" t="n">
        <v>0</v>
      </c>
      <c r="AF1420" s="591" t="n">
        <v>0</v>
      </c>
      <c r="AG1420" s="584"/>
      <c r="AH1420" s="584"/>
      <c r="AI1420" s="584"/>
      <c r="AJ1420" s="584"/>
      <c r="AK1420" s="584"/>
      <c r="AL1420" s="584"/>
      <c r="AM1420" s="584"/>
      <c r="AN1420" s="584"/>
      <c r="AO1420" s="584"/>
    </row>
    <row r="1421" customFormat="false" ht="11.1" hidden="false" customHeight="true" outlineLevel="0" collapsed="false">
      <c r="A1421" s="0" t="n">
        <f aca="false">A1420+1</f>
        <v>1421</v>
      </c>
      <c r="B1421" s="596" t="s">
        <v>45</v>
      </c>
      <c r="C1421" s="597" t="s">
        <v>1905</v>
      </c>
      <c r="D1421" s="598"/>
      <c r="E1421" s="598"/>
      <c r="F1421" s="598"/>
      <c r="G1421" s="598"/>
      <c r="H1421" s="599" t="n">
        <v>2</v>
      </c>
      <c r="I1421" s="600"/>
      <c r="J1421" s="601" t="n">
        <v>1</v>
      </c>
      <c r="K1421" s="601" t="n">
        <v>1</v>
      </c>
      <c r="L1421" s="601" t="n">
        <v>2</v>
      </c>
      <c r="M1421" s="601" t="n">
        <v>0</v>
      </c>
      <c r="N1421" s="599" t="n">
        <v>0</v>
      </c>
      <c r="O1421" s="602" t="n">
        <v>0</v>
      </c>
      <c r="P1421" s="602" t="n">
        <v>0</v>
      </c>
      <c r="Q1421" s="579"/>
      <c r="R1421" s="596" t="s">
        <v>45</v>
      </c>
      <c r="S1421" s="597" t="s">
        <v>1908</v>
      </c>
      <c r="T1421" s="598"/>
      <c r="U1421" s="598"/>
      <c r="V1421" s="598"/>
      <c r="W1421" s="598"/>
      <c r="X1421" s="599" t="n">
        <v>3</v>
      </c>
      <c r="Y1421" s="600"/>
      <c r="Z1421" s="601" t="n">
        <v>1</v>
      </c>
      <c r="AA1421" s="601" t="n">
        <v>1</v>
      </c>
      <c r="AB1421" s="601" t="n">
        <v>2</v>
      </c>
      <c r="AC1421" s="601" t="n">
        <v>0</v>
      </c>
      <c r="AD1421" s="599" t="n">
        <v>0</v>
      </c>
      <c r="AE1421" s="602" t="n">
        <v>0</v>
      </c>
      <c r="AF1421" s="602" t="n">
        <v>0</v>
      </c>
      <c r="AG1421" s="584"/>
      <c r="AH1421" s="584"/>
      <c r="AI1421" s="584"/>
      <c r="AJ1421" s="584"/>
      <c r="AK1421" s="584"/>
      <c r="AL1421" s="584"/>
      <c r="AM1421" s="584"/>
      <c r="AN1421" s="584"/>
      <c r="AO1421" s="584"/>
    </row>
    <row r="1422" customFormat="false" ht="11.1" hidden="false" customHeight="true" outlineLevel="0" collapsed="false">
      <c r="A1422" s="0" t="n">
        <f aca="false">A1421+1</f>
        <v>1422</v>
      </c>
      <c r="B1422" s="585" t="s">
        <v>44</v>
      </c>
      <c r="C1422" s="586" t="s">
        <v>1908</v>
      </c>
      <c r="D1422" s="587"/>
      <c r="E1422" s="587"/>
      <c r="F1422" s="587"/>
      <c r="G1422" s="587"/>
      <c r="H1422" s="588" t="n">
        <v>3</v>
      </c>
      <c r="I1422" s="589"/>
      <c r="J1422" s="590" t="n">
        <v>1</v>
      </c>
      <c r="K1422" s="590" t="n">
        <v>1</v>
      </c>
      <c r="L1422" s="590" t="n">
        <v>2</v>
      </c>
      <c r="M1422" s="590" t="n">
        <v>0</v>
      </c>
      <c r="N1422" s="588" t="n">
        <v>0</v>
      </c>
      <c r="O1422" s="591" t="n">
        <v>0</v>
      </c>
      <c r="P1422" s="591" t="n">
        <v>0</v>
      </c>
      <c r="Q1422" s="579"/>
      <c r="R1422" s="585" t="s">
        <v>44</v>
      </c>
      <c r="S1422" s="586" t="s">
        <v>39</v>
      </c>
      <c r="T1422" s="587"/>
      <c r="U1422" s="587"/>
      <c r="V1422" s="587"/>
      <c r="W1422" s="587"/>
      <c r="X1422" s="588" t="s">
        <v>39</v>
      </c>
      <c r="Y1422" s="589"/>
      <c r="Z1422" s="590" t="s">
        <v>39</v>
      </c>
      <c r="AA1422" s="590" t="s">
        <v>39</v>
      </c>
      <c r="AB1422" s="590" t="s">
        <v>39</v>
      </c>
      <c r="AC1422" s="590" t="s">
        <v>39</v>
      </c>
      <c r="AD1422" s="588" t="s">
        <v>39</v>
      </c>
      <c r="AE1422" s="591" t="s">
        <v>39</v>
      </c>
      <c r="AF1422" s="591" t="s">
        <v>39</v>
      </c>
      <c r="AG1422" s="584"/>
      <c r="AH1422" s="584"/>
      <c r="AI1422" s="584"/>
      <c r="AJ1422" s="584"/>
      <c r="AK1422" s="584"/>
      <c r="AL1422" s="584"/>
      <c r="AM1422" s="584"/>
      <c r="AN1422" s="584"/>
      <c r="AO1422" s="584"/>
    </row>
    <row r="1423" customFormat="false" ht="11.1" hidden="false" customHeight="true" outlineLevel="0" collapsed="false">
      <c r="A1423" s="0" t="n">
        <f aca="false">A1422+1</f>
        <v>1423</v>
      </c>
      <c r="B1423" s="596" t="s">
        <v>64</v>
      </c>
      <c r="C1423" s="597" t="s">
        <v>39</v>
      </c>
      <c r="D1423" s="598"/>
      <c r="E1423" s="598"/>
      <c r="F1423" s="598"/>
      <c r="G1423" s="598"/>
      <c r="H1423" s="599" t="s">
        <v>39</v>
      </c>
      <c r="I1423" s="600"/>
      <c r="J1423" s="601" t="s">
        <v>39</v>
      </c>
      <c r="K1423" s="601" t="s">
        <v>39</v>
      </c>
      <c r="L1423" s="601" t="s">
        <v>39</v>
      </c>
      <c r="M1423" s="601" t="s">
        <v>39</v>
      </c>
      <c r="N1423" s="599" t="s">
        <v>39</v>
      </c>
      <c r="O1423" s="602" t="s">
        <v>39</v>
      </c>
      <c r="P1423" s="602" t="s">
        <v>39</v>
      </c>
      <c r="Q1423" s="579"/>
      <c r="R1423" s="596" t="s">
        <v>64</v>
      </c>
      <c r="S1423" s="597" t="s">
        <v>1922</v>
      </c>
      <c r="T1423" s="598"/>
      <c r="U1423" s="598"/>
      <c r="V1423" s="598"/>
      <c r="W1423" s="598"/>
      <c r="X1423" s="599" t="n">
        <v>2</v>
      </c>
      <c r="Y1423" s="600"/>
      <c r="Z1423" s="601" t="n">
        <v>0</v>
      </c>
      <c r="AA1423" s="601" t="n">
        <v>1</v>
      </c>
      <c r="AB1423" s="601" t="n">
        <v>1</v>
      </c>
      <c r="AC1423" s="601" t="n">
        <v>1</v>
      </c>
      <c r="AD1423" s="599" t="n">
        <v>0</v>
      </c>
      <c r="AE1423" s="602" t="n">
        <v>4</v>
      </c>
      <c r="AF1423" s="602" t="n">
        <v>3</v>
      </c>
      <c r="AG1423" s="584"/>
      <c r="AH1423" s="584"/>
      <c r="AI1423" s="584"/>
      <c r="AJ1423" s="584"/>
      <c r="AK1423" s="584"/>
      <c r="AL1423" s="584"/>
      <c r="AM1423" s="584"/>
      <c r="AN1423" s="584"/>
      <c r="AO1423" s="584"/>
    </row>
    <row r="1424" customFormat="false" ht="11.1" hidden="false" customHeight="true" outlineLevel="0" collapsed="false">
      <c r="A1424" s="0" t="n">
        <f aca="false">A1423+1</f>
        <v>1424</v>
      </c>
      <c r="B1424" s="585" t="s">
        <v>34</v>
      </c>
      <c r="C1424" s="586" t="s">
        <v>1912</v>
      </c>
      <c r="D1424" s="587"/>
      <c r="E1424" s="587"/>
      <c r="F1424" s="587"/>
      <c r="G1424" s="587"/>
      <c r="H1424" s="588" t="n">
        <v>3</v>
      </c>
      <c r="I1424" s="589"/>
      <c r="J1424" s="590" t="n">
        <v>0</v>
      </c>
      <c r="K1424" s="590" t="n">
        <v>1</v>
      </c>
      <c r="L1424" s="590" t="n">
        <v>1</v>
      </c>
      <c r="M1424" s="590" t="n">
        <v>0</v>
      </c>
      <c r="N1424" s="588" t="n">
        <v>0</v>
      </c>
      <c r="O1424" s="591" t="n">
        <v>2</v>
      </c>
      <c r="P1424" s="591" t="n">
        <v>5</v>
      </c>
      <c r="Q1424" s="579"/>
      <c r="R1424" s="585" t="s">
        <v>34</v>
      </c>
      <c r="S1424" s="586" t="s">
        <v>39</v>
      </c>
      <c r="T1424" s="587"/>
      <c r="U1424" s="587"/>
      <c r="V1424" s="587"/>
      <c r="W1424" s="587"/>
      <c r="X1424" s="588" t="s">
        <v>39</v>
      </c>
      <c r="Y1424" s="589"/>
      <c r="Z1424" s="590" t="s">
        <v>39</v>
      </c>
      <c r="AA1424" s="590" t="s">
        <v>39</v>
      </c>
      <c r="AB1424" s="590" t="s">
        <v>39</v>
      </c>
      <c r="AC1424" s="590" t="s">
        <v>39</v>
      </c>
      <c r="AD1424" s="588" t="s">
        <v>39</v>
      </c>
      <c r="AE1424" s="591" t="s">
        <v>39</v>
      </c>
      <c r="AF1424" s="591" t="s">
        <v>39</v>
      </c>
      <c r="AG1424" s="584"/>
      <c r="AH1424" s="584"/>
      <c r="AI1424" s="584"/>
      <c r="AJ1424" s="584"/>
      <c r="AK1424" s="584"/>
      <c r="AL1424" s="584"/>
      <c r="AM1424" s="584"/>
      <c r="AN1424" s="584"/>
      <c r="AO1424" s="584"/>
    </row>
    <row r="1425" customFormat="false" ht="11.1" hidden="false" customHeight="true" outlineLevel="0" collapsed="false">
      <c r="A1425" s="0" t="n">
        <f aca="false">A1424+1</f>
        <v>1425</v>
      </c>
      <c r="B1425" s="596" t="s">
        <v>35</v>
      </c>
      <c r="C1425" s="597" t="s">
        <v>1906</v>
      </c>
      <c r="D1425" s="598"/>
      <c r="E1425" s="598"/>
      <c r="F1425" s="598"/>
      <c r="G1425" s="598"/>
      <c r="H1425" s="599" t="n">
        <v>3</v>
      </c>
      <c r="I1425" s="600"/>
      <c r="J1425" s="601" t="n">
        <v>1</v>
      </c>
      <c r="K1425" s="601" t="n">
        <v>1</v>
      </c>
      <c r="L1425" s="601" t="n">
        <v>1</v>
      </c>
      <c r="M1425" s="601" t="n">
        <v>0</v>
      </c>
      <c r="N1425" s="599" t="n">
        <v>4</v>
      </c>
      <c r="O1425" s="602" t="n">
        <v>0</v>
      </c>
      <c r="P1425" s="602" t="n">
        <v>0</v>
      </c>
      <c r="Q1425" s="579"/>
      <c r="R1425" s="596" t="s">
        <v>35</v>
      </c>
      <c r="S1425" s="597" t="s">
        <v>1909</v>
      </c>
      <c r="T1425" s="598"/>
      <c r="U1425" s="598"/>
      <c r="V1425" s="598"/>
      <c r="W1425" s="598"/>
      <c r="X1425" s="599" t="n">
        <v>2</v>
      </c>
      <c r="Y1425" s="600"/>
      <c r="Z1425" s="601" t="n">
        <v>1</v>
      </c>
      <c r="AA1425" s="601" t="n">
        <v>1</v>
      </c>
      <c r="AB1425" s="601" t="n">
        <v>2</v>
      </c>
      <c r="AC1425" s="601" t="n">
        <v>0</v>
      </c>
      <c r="AD1425" s="599" t="n">
        <v>3</v>
      </c>
      <c r="AE1425" s="602" t="n">
        <v>0</v>
      </c>
      <c r="AF1425" s="602" t="n">
        <v>0</v>
      </c>
      <c r="AG1425" s="584"/>
      <c r="AH1425" s="584"/>
      <c r="AI1425" s="584"/>
      <c r="AJ1425" s="584"/>
      <c r="AK1425" s="584"/>
      <c r="AL1425" s="584"/>
      <c r="AM1425" s="584"/>
      <c r="AN1425" s="584"/>
      <c r="AO1425" s="584"/>
    </row>
    <row r="1426" customFormat="false" ht="11.1" hidden="false" customHeight="true" outlineLevel="0" collapsed="false">
      <c r="A1426" s="0" t="n">
        <f aca="false">A1425+1</f>
        <v>1426</v>
      </c>
      <c r="B1426" s="585" t="s">
        <v>191</v>
      </c>
      <c r="C1426" s="586" t="s">
        <v>1913</v>
      </c>
      <c r="D1426" s="587"/>
      <c r="E1426" s="587"/>
      <c r="F1426" s="587"/>
      <c r="G1426" s="587"/>
      <c r="H1426" s="588" t="n">
        <v>1</v>
      </c>
      <c r="I1426" s="589"/>
      <c r="J1426" s="590" t="n">
        <v>0</v>
      </c>
      <c r="K1426" s="590" t="n">
        <v>2</v>
      </c>
      <c r="L1426" s="590" t="n">
        <v>3</v>
      </c>
      <c r="M1426" s="590" t="n">
        <v>3</v>
      </c>
      <c r="N1426" s="588" t="n">
        <v>0</v>
      </c>
      <c r="O1426" s="591" t="s">
        <v>723</v>
      </c>
      <c r="P1426" s="591" t="n">
        <v>3</v>
      </c>
      <c r="Q1426" s="579"/>
      <c r="R1426" s="585" t="s">
        <v>191</v>
      </c>
      <c r="S1426" s="586" t="s">
        <v>1913</v>
      </c>
      <c r="T1426" s="587"/>
      <c r="U1426" s="587"/>
      <c r="V1426" s="587"/>
      <c r="W1426" s="587"/>
      <c r="X1426" s="588" t="n">
        <v>1</v>
      </c>
      <c r="Y1426" s="589"/>
      <c r="Z1426" s="590" t="n">
        <v>0</v>
      </c>
      <c r="AA1426" s="590" t="n">
        <v>2</v>
      </c>
      <c r="AB1426" s="590" t="n">
        <v>3</v>
      </c>
      <c r="AC1426" s="590" t="n">
        <v>3</v>
      </c>
      <c r="AD1426" s="588" t="n">
        <v>0</v>
      </c>
      <c r="AE1426" s="591" t="s">
        <v>723</v>
      </c>
      <c r="AF1426" s="591" t="n">
        <v>3</v>
      </c>
      <c r="AG1426" s="584"/>
      <c r="AH1426" s="584"/>
      <c r="AI1426" s="584"/>
      <c r="AJ1426" s="584"/>
      <c r="AK1426" s="584"/>
      <c r="AL1426" s="584"/>
      <c r="AM1426" s="584"/>
      <c r="AN1426" s="584"/>
      <c r="AO1426" s="584"/>
    </row>
    <row r="1427" customFormat="false" ht="11.1" hidden="false" customHeight="true" outlineLevel="0" collapsed="false">
      <c r="A1427" s="0" t="n">
        <f aca="false">A1426+1</f>
        <v>1427</v>
      </c>
      <c r="B1427" s="596" t="s">
        <v>193</v>
      </c>
      <c r="C1427" s="597" t="s">
        <v>1915</v>
      </c>
      <c r="D1427" s="598"/>
      <c r="E1427" s="598"/>
      <c r="F1427" s="598"/>
      <c r="G1427" s="598"/>
      <c r="H1427" s="599" t="n">
        <v>2</v>
      </c>
      <c r="I1427" s="600"/>
      <c r="J1427" s="601" t="n">
        <v>0</v>
      </c>
      <c r="K1427" s="601" t="n">
        <v>2</v>
      </c>
      <c r="L1427" s="601" t="n">
        <v>3</v>
      </c>
      <c r="M1427" s="601" t="n">
        <v>4</v>
      </c>
      <c r="N1427" s="599" t="n">
        <v>0</v>
      </c>
      <c r="O1427" s="602" t="s">
        <v>798</v>
      </c>
      <c r="P1427" s="602" t="n">
        <v>3</v>
      </c>
      <c r="Q1427" s="579"/>
      <c r="R1427" s="596" t="s">
        <v>193</v>
      </c>
      <c r="S1427" s="597" t="s">
        <v>1915</v>
      </c>
      <c r="T1427" s="598"/>
      <c r="U1427" s="598"/>
      <c r="V1427" s="598"/>
      <c r="W1427" s="598"/>
      <c r="X1427" s="599" t="n">
        <v>2</v>
      </c>
      <c r="Y1427" s="600"/>
      <c r="Z1427" s="601" t="n">
        <v>0</v>
      </c>
      <c r="AA1427" s="601" t="n">
        <v>2</v>
      </c>
      <c r="AB1427" s="601" t="n">
        <v>3</v>
      </c>
      <c r="AC1427" s="601" t="n">
        <v>4</v>
      </c>
      <c r="AD1427" s="599" t="n">
        <v>0</v>
      </c>
      <c r="AE1427" s="602" t="s">
        <v>798</v>
      </c>
      <c r="AF1427" s="602" t="n">
        <v>3</v>
      </c>
      <c r="AG1427" s="584"/>
      <c r="AH1427" s="584"/>
      <c r="AI1427" s="584"/>
      <c r="AJ1427" s="584"/>
      <c r="AK1427" s="584"/>
      <c r="AL1427" s="584"/>
      <c r="AM1427" s="584"/>
      <c r="AN1427" s="584"/>
      <c r="AO1427" s="584"/>
    </row>
    <row r="1428" customFormat="false" ht="11.1" hidden="false" customHeight="true" outlineLevel="0" collapsed="false">
      <c r="A1428" s="0" t="n">
        <f aca="false">A1427+1</f>
        <v>1428</v>
      </c>
      <c r="B1428" s="585" t="s">
        <v>59</v>
      </c>
      <c r="C1428" s="586" t="s">
        <v>39</v>
      </c>
      <c r="D1428" s="587"/>
      <c r="E1428" s="587"/>
      <c r="F1428" s="587"/>
      <c r="G1428" s="587"/>
      <c r="H1428" s="588" t="s">
        <v>39</v>
      </c>
      <c r="I1428" s="589"/>
      <c r="J1428" s="590" t="s">
        <v>39</v>
      </c>
      <c r="K1428" s="590" t="s">
        <v>39</v>
      </c>
      <c r="L1428" s="590" t="s">
        <v>39</v>
      </c>
      <c r="M1428" s="590" t="s">
        <v>39</v>
      </c>
      <c r="N1428" s="588" t="s">
        <v>39</v>
      </c>
      <c r="O1428" s="591" t="s">
        <v>39</v>
      </c>
      <c r="P1428" s="591" t="s">
        <v>39</v>
      </c>
      <c r="Q1428" s="579"/>
      <c r="R1428" s="585" t="s">
        <v>59</v>
      </c>
      <c r="S1428" s="586" t="s">
        <v>1926</v>
      </c>
      <c r="T1428" s="587"/>
      <c r="U1428" s="587"/>
      <c r="V1428" s="587"/>
      <c r="W1428" s="587"/>
      <c r="X1428" s="588" t="n">
        <v>1</v>
      </c>
      <c r="Y1428" s="589"/>
      <c r="Z1428" s="590" t="n">
        <v>0</v>
      </c>
      <c r="AA1428" s="590" t="n">
        <v>1</v>
      </c>
      <c r="AB1428" s="590" t="n">
        <v>2</v>
      </c>
      <c r="AC1428" s="590" t="n">
        <v>2</v>
      </c>
      <c r="AD1428" s="588" t="n">
        <v>0</v>
      </c>
      <c r="AE1428" s="591" t="n">
        <v>0</v>
      </c>
      <c r="AF1428" s="591" t="n">
        <v>0</v>
      </c>
      <c r="AG1428" s="584"/>
      <c r="AH1428" s="584"/>
      <c r="AI1428" s="584"/>
      <c r="AJ1428" s="584"/>
      <c r="AK1428" s="584"/>
      <c r="AL1428" s="584"/>
      <c r="AM1428" s="584"/>
      <c r="AN1428" s="584"/>
      <c r="AO1428" s="584"/>
    </row>
    <row r="1429" customFormat="false" ht="11.1" hidden="false" customHeight="true" outlineLevel="0" collapsed="false">
      <c r="A1429" s="0" t="n">
        <f aca="false">A1428+1</f>
        <v>1429</v>
      </c>
      <c r="B1429" s="596" t="s">
        <v>196</v>
      </c>
      <c r="C1429" s="597" t="s">
        <v>1918</v>
      </c>
      <c r="D1429" s="598"/>
      <c r="E1429" s="598"/>
      <c r="F1429" s="598"/>
      <c r="G1429" s="598"/>
      <c r="H1429" s="599" t="n">
        <v>2</v>
      </c>
      <c r="I1429" s="600"/>
      <c r="J1429" s="601" t="n">
        <v>0</v>
      </c>
      <c r="K1429" s="601" t="n">
        <v>1</v>
      </c>
      <c r="L1429" s="601" t="n">
        <v>2</v>
      </c>
      <c r="M1429" s="601" t="n">
        <v>3</v>
      </c>
      <c r="N1429" s="599" t="n">
        <v>0</v>
      </c>
      <c r="O1429" s="602" t="n">
        <v>2</v>
      </c>
      <c r="P1429" s="602" t="n">
        <v>0</v>
      </c>
      <c r="Q1429" s="579"/>
      <c r="R1429" s="596" t="s">
        <v>196</v>
      </c>
      <c r="S1429" s="597" t="s">
        <v>1918</v>
      </c>
      <c r="T1429" s="598"/>
      <c r="U1429" s="598"/>
      <c r="V1429" s="598"/>
      <c r="W1429" s="598"/>
      <c r="X1429" s="599" t="n">
        <v>2</v>
      </c>
      <c r="Y1429" s="600"/>
      <c r="Z1429" s="601" t="n">
        <v>0</v>
      </c>
      <c r="AA1429" s="601" t="n">
        <v>1</v>
      </c>
      <c r="AB1429" s="601" t="n">
        <v>2</v>
      </c>
      <c r="AC1429" s="601" t="n">
        <v>3</v>
      </c>
      <c r="AD1429" s="599" t="n">
        <v>0</v>
      </c>
      <c r="AE1429" s="602" t="n">
        <v>2</v>
      </c>
      <c r="AF1429" s="602" t="n">
        <v>0</v>
      </c>
      <c r="AG1429" s="584"/>
      <c r="AH1429" s="584"/>
      <c r="AI1429" s="584"/>
      <c r="AJ1429" s="584"/>
      <c r="AK1429" s="584"/>
      <c r="AL1429" s="584"/>
      <c r="AM1429" s="584"/>
      <c r="AN1429" s="584"/>
      <c r="AO1429" s="584"/>
    </row>
    <row r="1430" customFormat="false" ht="11.1" hidden="false" customHeight="true" outlineLevel="0" collapsed="false">
      <c r="A1430" s="0" t="n">
        <f aca="false">A1429+1</f>
        <v>1430</v>
      </c>
      <c r="B1430" s="609" t="s">
        <v>200</v>
      </c>
      <c r="C1430" s="610" t="s">
        <v>1917</v>
      </c>
      <c r="D1430" s="611"/>
      <c r="E1430" s="611"/>
      <c r="F1430" s="611"/>
      <c r="G1430" s="611"/>
      <c r="H1430" s="612" t="n">
        <v>1</v>
      </c>
      <c r="I1430" s="613"/>
      <c r="J1430" s="614" t="n">
        <v>0</v>
      </c>
      <c r="K1430" s="614" t="n">
        <v>1</v>
      </c>
      <c r="L1430" s="614" t="n">
        <v>3</v>
      </c>
      <c r="M1430" s="614" t="n">
        <v>3</v>
      </c>
      <c r="N1430" s="612" t="n">
        <v>0</v>
      </c>
      <c r="O1430" s="615" t="n">
        <v>5</v>
      </c>
      <c r="P1430" s="615" t="n">
        <v>3</v>
      </c>
      <c r="Q1430" s="579"/>
      <c r="R1430" s="609" t="s">
        <v>200</v>
      </c>
      <c r="S1430" s="610" t="s">
        <v>1917</v>
      </c>
      <c r="T1430" s="611"/>
      <c r="U1430" s="611"/>
      <c r="V1430" s="611"/>
      <c r="W1430" s="611"/>
      <c r="X1430" s="612" t="n">
        <v>1</v>
      </c>
      <c r="Y1430" s="613"/>
      <c r="Z1430" s="614" t="n">
        <v>0</v>
      </c>
      <c r="AA1430" s="614" t="n">
        <v>1</v>
      </c>
      <c r="AB1430" s="614" t="n">
        <v>3</v>
      </c>
      <c r="AC1430" s="614" t="n">
        <v>3</v>
      </c>
      <c r="AD1430" s="612" t="n">
        <v>0</v>
      </c>
      <c r="AE1430" s="615" t="n">
        <v>5</v>
      </c>
      <c r="AF1430" s="615" t="n">
        <v>3</v>
      </c>
      <c r="AG1430" s="584"/>
      <c r="AH1430" s="584"/>
      <c r="AI1430" s="584"/>
      <c r="AJ1430" s="584"/>
      <c r="AK1430" s="584"/>
      <c r="AL1430" s="584"/>
      <c r="AM1430" s="584"/>
      <c r="AN1430" s="584"/>
      <c r="AO1430" s="584"/>
    </row>
    <row r="1431" customFormat="false" ht="11.1" hidden="false" customHeight="true" outlineLevel="0" collapsed="false">
      <c r="A1431" s="0" t="n">
        <f aca="false">A1430+1</f>
        <v>1431</v>
      </c>
      <c r="B1431" s="1012"/>
      <c r="C1431" s="1013" t="s">
        <v>594</v>
      </c>
      <c r="D1431" s="1014"/>
      <c r="E1431" s="1014"/>
      <c r="F1431" s="1014"/>
      <c r="G1431" s="1014"/>
      <c r="H1431" s="1015" t="s">
        <v>151</v>
      </c>
      <c r="I1431" s="1016"/>
      <c r="J1431" s="1017" t="s">
        <v>152</v>
      </c>
      <c r="K1431" s="1017" t="s">
        <v>153</v>
      </c>
      <c r="L1431" s="1017" t="s">
        <v>154</v>
      </c>
      <c r="M1431" s="1017" t="s">
        <v>155</v>
      </c>
      <c r="N1431" s="1015" t="s">
        <v>108</v>
      </c>
      <c r="O1431" s="1018" t="s">
        <v>156</v>
      </c>
      <c r="P1431" s="1019" t="s">
        <v>157</v>
      </c>
      <c r="Q1431" s="1020"/>
      <c r="R1431" s="1015"/>
      <c r="S1431" s="1021" t="s">
        <v>1942</v>
      </c>
      <c r="T1431" s="1022"/>
      <c r="U1431" s="1022"/>
      <c r="V1431" s="1022"/>
      <c r="W1431" s="1022"/>
      <c r="X1431" s="1015" t="s">
        <v>151</v>
      </c>
      <c r="Y1431" s="1023"/>
      <c r="Z1431" s="1017" t="s">
        <v>152</v>
      </c>
      <c r="AA1431" s="1017" t="s">
        <v>153</v>
      </c>
      <c r="AB1431" s="1017" t="s">
        <v>154</v>
      </c>
      <c r="AC1431" s="1017" t="s">
        <v>155</v>
      </c>
      <c r="AD1431" s="1015" t="s">
        <v>108</v>
      </c>
      <c r="AE1431" s="1015" t="s">
        <v>156</v>
      </c>
      <c r="AF1431" s="1018" t="s">
        <v>157</v>
      </c>
      <c r="AG1431" s="1020"/>
      <c r="AH1431" s="1020"/>
      <c r="AI1431" s="1024" t="n">
        <v>0</v>
      </c>
      <c r="AJ1431" s="1025" t="s">
        <v>1943</v>
      </c>
      <c r="AK1431" s="1025"/>
      <c r="AL1431" s="1025"/>
      <c r="AM1431" s="1025"/>
      <c r="AN1431" s="1020"/>
      <c r="AO1431" s="1020"/>
    </row>
    <row r="1432" customFormat="false" ht="11.1" hidden="false" customHeight="true" outlineLevel="0" collapsed="false">
      <c r="A1432" s="0" t="n">
        <f aca="false">A1431+1</f>
        <v>1432</v>
      </c>
      <c r="B1432" s="585" t="s">
        <v>160</v>
      </c>
      <c r="C1432" s="586" t="s">
        <v>1944</v>
      </c>
      <c r="D1432" s="587"/>
      <c r="E1432" s="587"/>
      <c r="F1432" s="587"/>
      <c r="G1432" s="587"/>
      <c r="H1432" s="588" t="n">
        <v>5</v>
      </c>
      <c r="I1432" s="589"/>
      <c r="J1432" s="590" t="n">
        <v>1</v>
      </c>
      <c r="K1432" s="590" t="n">
        <v>0</v>
      </c>
      <c r="L1432" s="590" t="n">
        <v>0</v>
      </c>
      <c r="M1432" s="590" t="n">
        <v>0</v>
      </c>
      <c r="N1432" s="588" t="n">
        <v>3</v>
      </c>
      <c r="O1432" s="591" t="n">
        <v>0</v>
      </c>
      <c r="P1432" s="591" t="n">
        <v>0</v>
      </c>
      <c r="Q1432" s="579"/>
      <c r="R1432" s="588" t="s">
        <v>598</v>
      </c>
      <c r="S1432" s="592" t="s">
        <v>1944</v>
      </c>
      <c r="T1432" s="587"/>
      <c r="U1432" s="587"/>
      <c r="V1432" s="587"/>
      <c r="W1432" s="587"/>
      <c r="X1432" s="593" t="n">
        <v>5</v>
      </c>
      <c r="Y1432" s="589"/>
      <c r="Z1432" s="594" t="n">
        <v>1</v>
      </c>
      <c r="AA1432" s="594" t="n">
        <v>0</v>
      </c>
      <c r="AB1432" s="594" t="n">
        <v>0</v>
      </c>
      <c r="AC1432" s="594" t="n">
        <v>0</v>
      </c>
      <c r="AD1432" s="593" t="n">
        <v>3</v>
      </c>
      <c r="AE1432" s="593" t="n">
        <v>0</v>
      </c>
      <c r="AF1432" s="595" t="n">
        <v>0</v>
      </c>
      <c r="AG1432" s="584"/>
      <c r="AH1432" s="584"/>
      <c r="AI1432" s="583" t="n">
        <v>23</v>
      </c>
      <c r="AJ1432" s="584" t="s">
        <v>1945</v>
      </c>
      <c r="AK1432" s="584"/>
      <c r="AL1432" s="584"/>
      <c r="AM1432" s="584"/>
      <c r="AN1432" s="584"/>
      <c r="AO1432" s="584"/>
    </row>
    <row r="1433" customFormat="false" ht="11.1" hidden="false" customHeight="true" outlineLevel="0" collapsed="false">
      <c r="A1433" s="0" t="n">
        <f aca="false">A1432+1</f>
        <v>1433</v>
      </c>
      <c r="B1433" s="596" t="s">
        <v>164</v>
      </c>
      <c r="C1433" s="597" t="s">
        <v>39</v>
      </c>
      <c r="D1433" s="598"/>
      <c r="E1433" s="598"/>
      <c r="F1433" s="598"/>
      <c r="G1433" s="598"/>
      <c r="H1433" s="599" t="s">
        <v>39</v>
      </c>
      <c r="I1433" s="600"/>
      <c r="J1433" s="601" t="s">
        <v>39</v>
      </c>
      <c r="K1433" s="601" t="s">
        <v>39</v>
      </c>
      <c r="L1433" s="601" t="s">
        <v>39</v>
      </c>
      <c r="M1433" s="601" t="s">
        <v>39</v>
      </c>
      <c r="N1433" s="599" t="s">
        <v>39</v>
      </c>
      <c r="O1433" s="602" t="s">
        <v>39</v>
      </c>
      <c r="P1433" s="602" t="s">
        <v>39</v>
      </c>
      <c r="Q1433" s="579"/>
      <c r="R1433" s="599" t="s">
        <v>598</v>
      </c>
      <c r="S1433" s="603" t="s">
        <v>1946</v>
      </c>
      <c r="T1433" s="604"/>
      <c r="U1433" s="604"/>
      <c r="V1433" s="604"/>
      <c r="W1433" s="598"/>
      <c r="X1433" s="605" t="n">
        <v>5</v>
      </c>
      <c r="Y1433" s="600"/>
      <c r="Z1433" s="606" t="n">
        <v>1</v>
      </c>
      <c r="AA1433" s="606" t="n">
        <v>0</v>
      </c>
      <c r="AB1433" s="606" t="n">
        <v>0</v>
      </c>
      <c r="AC1433" s="606" t="n">
        <v>0</v>
      </c>
      <c r="AD1433" s="605" t="n">
        <v>3</v>
      </c>
      <c r="AE1433" s="605" t="n">
        <v>0</v>
      </c>
      <c r="AF1433" s="607" t="n">
        <v>0</v>
      </c>
      <c r="AG1433" s="584"/>
      <c r="AH1433" s="584"/>
      <c r="AI1433" s="583" t="n">
        <v>45</v>
      </c>
      <c r="AJ1433" s="584" t="s">
        <v>1947</v>
      </c>
      <c r="AK1433" s="584"/>
      <c r="AL1433" s="584"/>
      <c r="AM1433" s="584"/>
      <c r="AN1433" s="584"/>
      <c r="AO1433" s="584"/>
    </row>
    <row r="1434" customFormat="false" ht="11.1" hidden="false" customHeight="true" outlineLevel="0" collapsed="false">
      <c r="A1434" s="0" t="n">
        <f aca="false">A1433+1</f>
        <v>1434</v>
      </c>
      <c r="B1434" s="585" t="s">
        <v>52</v>
      </c>
      <c r="C1434" s="586" t="s">
        <v>1948</v>
      </c>
      <c r="D1434" s="587"/>
      <c r="E1434" s="587"/>
      <c r="F1434" s="587"/>
      <c r="G1434" s="587"/>
      <c r="H1434" s="588" t="n">
        <v>5</v>
      </c>
      <c r="I1434" s="589"/>
      <c r="J1434" s="590" t="n">
        <v>1</v>
      </c>
      <c r="K1434" s="590" t="n">
        <v>0</v>
      </c>
      <c r="L1434" s="590" t="n">
        <v>0</v>
      </c>
      <c r="M1434" s="590" t="n">
        <v>0</v>
      </c>
      <c r="N1434" s="588" t="n">
        <v>2</v>
      </c>
      <c r="O1434" s="591" t="n">
        <v>0</v>
      </c>
      <c r="P1434" s="591" t="n">
        <v>0</v>
      </c>
      <c r="Q1434" s="579"/>
      <c r="R1434" s="588" t="s">
        <v>603</v>
      </c>
      <c r="S1434" s="592" t="s">
        <v>1948</v>
      </c>
      <c r="T1434" s="587"/>
      <c r="U1434" s="587"/>
      <c r="V1434" s="587"/>
      <c r="W1434" s="587"/>
      <c r="X1434" s="593" t="n">
        <v>5</v>
      </c>
      <c r="Y1434" s="589"/>
      <c r="Z1434" s="594" t="n">
        <v>1</v>
      </c>
      <c r="AA1434" s="594" t="n">
        <v>0</v>
      </c>
      <c r="AB1434" s="594" t="n">
        <v>0</v>
      </c>
      <c r="AC1434" s="594" t="n">
        <v>0</v>
      </c>
      <c r="AD1434" s="593" t="n">
        <v>2</v>
      </c>
      <c r="AE1434" s="593" t="n">
        <v>0</v>
      </c>
      <c r="AF1434" s="595" t="n">
        <v>0</v>
      </c>
      <c r="AG1434" s="584"/>
      <c r="AH1434" s="584"/>
      <c r="AI1434" s="583" t="n">
        <v>62</v>
      </c>
      <c r="AJ1434" s="584" t="s">
        <v>1949</v>
      </c>
      <c r="AK1434" s="584"/>
      <c r="AL1434" s="584"/>
      <c r="AM1434" s="584"/>
      <c r="AN1434" s="584"/>
      <c r="AO1434" s="584"/>
    </row>
    <row r="1435" customFormat="false" ht="11.1" hidden="false" customHeight="true" outlineLevel="0" collapsed="false">
      <c r="A1435" s="0" t="n">
        <f aca="false">A1434+1</f>
        <v>1435</v>
      </c>
      <c r="B1435" s="596" t="s">
        <v>110</v>
      </c>
      <c r="C1435" s="597" t="s">
        <v>39</v>
      </c>
      <c r="D1435" s="598"/>
      <c r="E1435" s="598"/>
      <c r="F1435" s="598"/>
      <c r="G1435" s="598"/>
      <c r="H1435" s="599" t="s">
        <v>39</v>
      </c>
      <c r="I1435" s="600"/>
      <c r="J1435" s="601" t="s">
        <v>39</v>
      </c>
      <c r="K1435" s="601" t="s">
        <v>39</v>
      </c>
      <c r="L1435" s="601" t="s">
        <v>39</v>
      </c>
      <c r="M1435" s="601" t="s">
        <v>39</v>
      </c>
      <c r="N1435" s="599" t="s">
        <v>39</v>
      </c>
      <c r="O1435" s="602" t="s">
        <v>39</v>
      </c>
      <c r="P1435" s="602" t="s">
        <v>39</v>
      </c>
      <c r="Q1435" s="579"/>
      <c r="R1435" s="599" t="s">
        <v>598</v>
      </c>
      <c r="S1435" s="603" t="s">
        <v>1950</v>
      </c>
      <c r="T1435" s="604"/>
      <c r="U1435" s="598"/>
      <c r="V1435" s="598"/>
      <c r="W1435" s="598"/>
      <c r="X1435" s="605" t="n">
        <v>3</v>
      </c>
      <c r="Y1435" s="600"/>
      <c r="Z1435" s="606" t="n">
        <v>1</v>
      </c>
      <c r="AA1435" s="606" t="n">
        <v>0</v>
      </c>
      <c r="AB1435" s="606" t="n">
        <v>0</v>
      </c>
      <c r="AC1435" s="606" t="n">
        <v>0</v>
      </c>
      <c r="AD1435" s="605" t="n">
        <v>2</v>
      </c>
      <c r="AE1435" s="605" t="n">
        <v>0</v>
      </c>
      <c r="AF1435" s="607" t="n">
        <v>0</v>
      </c>
      <c r="AG1435" s="584"/>
      <c r="AH1435" s="584"/>
      <c r="AI1435" s="583" t="n">
        <v>74</v>
      </c>
      <c r="AJ1435" s="584" t="s">
        <v>1951</v>
      </c>
      <c r="AK1435" s="584"/>
      <c r="AL1435" s="584"/>
      <c r="AM1435" s="584"/>
      <c r="AN1435" s="584"/>
      <c r="AO1435" s="584"/>
    </row>
    <row r="1436" customFormat="false" ht="11.1" hidden="false" customHeight="true" outlineLevel="0" collapsed="false">
      <c r="A1436" s="0" t="n">
        <f aca="false">A1435+1</f>
        <v>1436</v>
      </c>
      <c r="B1436" s="585" t="s">
        <v>170</v>
      </c>
      <c r="C1436" s="586" t="s">
        <v>1946</v>
      </c>
      <c r="D1436" s="587"/>
      <c r="E1436" s="587"/>
      <c r="F1436" s="587"/>
      <c r="G1436" s="587"/>
      <c r="H1436" s="588" t="n">
        <v>5</v>
      </c>
      <c r="I1436" s="589"/>
      <c r="J1436" s="590" t="n">
        <v>1</v>
      </c>
      <c r="K1436" s="590" t="n">
        <v>0</v>
      </c>
      <c r="L1436" s="590" t="n">
        <v>0</v>
      </c>
      <c r="M1436" s="590" t="n">
        <v>0</v>
      </c>
      <c r="N1436" s="588" t="n">
        <v>3</v>
      </c>
      <c r="O1436" s="591" t="n">
        <v>0</v>
      </c>
      <c r="P1436" s="591" t="n">
        <v>0</v>
      </c>
      <c r="Q1436" s="579"/>
      <c r="R1436" s="588" t="s">
        <v>598</v>
      </c>
      <c r="S1436" s="592" t="s">
        <v>1952</v>
      </c>
      <c r="T1436" s="587"/>
      <c r="U1436" s="587"/>
      <c r="V1436" s="587"/>
      <c r="W1436" s="587"/>
      <c r="X1436" s="593" t="n">
        <v>2</v>
      </c>
      <c r="Y1436" s="589"/>
      <c r="Z1436" s="594" t="n">
        <v>1</v>
      </c>
      <c r="AA1436" s="594" t="n">
        <v>0</v>
      </c>
      <c r="AB1436" s="594" t="n">
        <v>0</v>
      </c>
      <c r="AC1436" s="594" t="n">
        <v>0</v>
      </c>
      <c r="AD1436" s="593" t="n">
        <v>2</v>
      </c>
      <c r="AE1436" s="593" t="n">
        <v>0</v>
      </c>
      <c r="AF1436" s="595" t="n">
        <v>0</v>
      </c>
      <c r="AG1436" s="584"/>
      <c r="AH1436" s="584"/>
      <c r="AI1436" s="583" t="n">
        <v>78</v>
      </c>
      <c r="AJ1436" s="584" t="s">
        <v>1953</v>
      </c>
      <c r="AK1436" s="584"/>
      <c r="AL1436" s="584"/>
      <c r="AM1436" s="584"/>
      <c r="AN1436" s="584"/>
      <c r="AO1436" s="584"/>
    </row>
    <row r="1437" customFormat="false" ht="11.1" hidden="false" customHeight="true" outlineLevel="0" collapsed="false">
      <c r="A1437" s="0" t="n">
        <f aca="false">A1436+1</f>
        <v>1437</v>
      </c>
      <c r="B1437" s="596" t="s">
        <v>609</v>
      </c>
      <c r="C1437" s="597" t="s">
        <v>1954</v>
      </c>
      <c r="D1437" s="598"/>
      <c r="E1437" s="598"/>
      <c r="F1437" s="598"/>
      <c r="G1437" s="598"/>
      <c r="H1437" s="599" t="n">
        <v>5</v>
      </c>
      <c r="I1437" s="600"/>
      <c r="J1437" s="601" t="n">
        <v>1</v>
      </c>
      <c r="K1437" s="601" t="n">
        <v>1</v>
      </c>
      <c r="L1437" s="601" t="n">
        <v>1</v>
      </c>
      <c r="M1437" s="601" t="n">
        <v>0</v>
      </c>
      <c r="N1437" s="599" t="n">
        <v>2</v>
      </c>
      <c r="O1437" s="602" t="n">
        <v>2</v>
      </c>
      <c r="P1437" s="602" t="n">
        <v>6</v>
      </c>
      <c r="Q1437" s="579"/>
      <c r="R1437" s="599" t="s">
        <v>603</v>
      </c>
      <c r="S1437" s="603" t="s">
        <v>1955</v>
      </c>
      <c r="T1437" s="598"/>
      <c r="U1437" s="598"/>
      <c r="V1437" s="598"/>
      <c r="W1437" s="598"/>
      <c r="X1437" s="605" t="n">
        <v>2</v>
      </c>
      <c r="Y1437" s="600"/>
      <c r="Z1437" s="606" t="n">
        <v>1</v>
      </c>
      <c r="AA1437" s="606" t="n">
        <v>0</v>
      </c>
      <c r="AB1437" s="606" t="n">
        <v>0</v>
      </c>
      <c r="AC1437" s="606" t="n">
        <v>0</v>
      </c>
      <c r="AD1437" s="605" t="n">
        <v>2</v>
      </c>
      <c r="AE1437" s="605" t="n">
        <v>0</v>
      </c>
      <c r="AF1437" s="607" t="n">
        <v>0</v>
      </c>
      <c r="AG1437" s="584"/>
      <c r="AH1437" s="584"/>
      <c r="AI1437" s="583" t="n">
        <v>81</v>
      </c>
      <c r="AJ1437" s="584" t="s">
        <v>1956</v>
      </c>
      <c r="AK1437" s="584"/>
      <c r="AL1437" s="584"/>
      <c r="AM1437" s="584"/>
      <c r="AN1437" s="584"/>
      <c r="AO1437" s="584"/>
    </row>
    <row r="1438" customFormat="false" ht="11.1" hidden="false" customHeight="true" outlineLevel="0" collapsed="false">
      <c r="A1438" s="0" t="n">
        <f aca="false">A1437+1</f>
        <v>1438</v>
      </c>
      <c r="B1438" s="585" t="s">
        <v>454</v>
      </c>
      <c r="C1438" s="586" t="s">
        <v>1957</v>
      </c>
      <c r="D1438" s="587"/>
      <c r="E1438" s="587"/>
      <c r="F1438" s="587"/>
      <c r="G1438" s="587"/>
      <c r="H1438" s="588" t="n">
        <v>5</v>
      </c>
      <c r="I1438" s="589"/>
      <c r="J1438" s="590" t="n">
        <v>1</v>
      </c>
      <c r="K1438" s="590" t="n">
        <v>1</v>
      </c>
      <c r="L1438" s="590" t="n">
        <v>1</v>
      </c>
      <c r="M1438" s="590" t="n">
        <v>0</v>
      </c>
      <c r="N1438" s="588" t="n">
        <v>2</v>
      </c>
      <c r="O1438" s="591" t="n">
        <v>2</v>
      </c>
      <c r="P1438" s="591" t="n">
        <v>9</v>
      </c>
      <c r="Q1438" s="579"/>
      <c r="R1438" s="588" t="s">
        <v>619</v>
      </c>
      <c r="S1438" s="592" t="s">
        <v>1957</v>
      </c>
      <c r="T1438" s="587"/>
      <c r="U1438" s="587"/>
      <c r="V1438" s="587"/>
      <c r="W1438" s="587"/>
      <c r="X1438" s="593" t="n">
        <v>5</v>
      </c>
      <c r="Y1438" s="589"/>
      <c r="Z1438" s="594" t="n">
        <v>1</v>
      </c>
      <c r="AA1438" s="594" t="n">
        <v>1</v>
      </c>
      <c r="AB1438" s="594" t="n">
        <v>1</v>
      </c>
      <c r="AC1438" s="594" t="n">
        <v>0</v>
      </c>
      <c r="AD1438" s="593" t="n">
        <v>2</v>
      </c>
      <c r="AE1438" s="593" t="n">
        <v>2</v>
      </c>
      <c r="AF1438" s="595" t="n">
        <v>9</v>
      </c>
      <c r="AG1438" s="584"/>
      <c r="AH1438" s="584"/>
      <c r="AI1438" s="583" t="n">
        <v>82</v>
      </c>
      <c r="AJ1438" s="584" t="s">
        <v>1958</v>
      </c>
      <c r="AK1438" s="584"/>
      <c r="AL1438" s="584"/>
      <c r="AM1438" s="584"/>
      <c r="AN1438" s="584"/>
      <c r="AO1438" s="584"/>
    </row>
    <row r="1439" customFormat="false" ht="11.1" hidden="false" customHeight="true" outlineLevel="0" collapsed="false">
      <c r="A1439" s="0" t="n">
        <f aca="false">A1438+1</f>
        <v>1439</v>
      </c>
      <c r="B1439" s="596" t="s">
        <v>64</v>
      </c>
      <c r="C1439" s="597" t="s">
        <v>39</v>
      </c>
      <c r="D1439" s="598"/>
      <c r="E1439" s="598"/>
      <c r="F1439" s="598"/>
      <c r="G1439" s="598"/>
      <c r="H1439" s="599" t="s">
        <v>39</v>
      </c>
      <c r="I1439" s="600"/>
      <c r="J1439" s="601" t="s">
        <v>39</v>
      </c>
      <c r="K1439" s="601" t="s">
        <v>39</v>
      </c>
      <c r="L1439" s="601" t="s">
        <v>39</v>
      </c>
      <c r="M1439" s="601" t="s">
        <v>39</v>
      </c>
      <c r="N1439" s="599" t="s">
        <v>39</v>
      </c>
      <c r="O1439" s="602" t="s">
        <v>39</v>
      </c>
      <c r="P1439" s="602" t="s">
        <v>39</v>
      </c>
      <c r="Q1439" s="579"/>
      <c r="R1439" s="599" t="s">
        <v>614</v>
      </c>
      <c r="S1439" s="603" t="s">
        <v>1954</v>
      </c>
      <c r="T1439" s="598"/>
      <c r="U1439" s="598"/>
      <c r="V1439" s="598"/>
      <c r="W1439" s="598"/>
      <c r="X1439" s="605" t="n">
        <v>5</v>
      </c>
      <c r="Y1439" s="600"/>
      <c r="Z1439" s="606" t="n">
        <v>1</v>
      </c>
      <c r="AA1439" s="606" t="n">
        <v>1</v>
      </c>
      <c r="AB1439" s="606" t="n">
        <v>1</v>
      </c>
      <c r="AC1439" s="606" t="n">
        <v>0</v>
      </c>
      <c r="AD1439" s="605" t="n">
        <v>2</v>
      </c>
      <c r="AE1439" s="605" t="n">
        <v>2</v>
      </c>
      <c r="AF1439" s="607" t="n">
        <v>6</v>
      </c>
      <c r="AG1439" s="584"/>
      <c r="AH1439" s="584"/>
      <c r="AI1439" s="583" t="n">
        <v>82</v>
      </c>
      <c r="AJ1439" s="584" t="s">
        <v>39</v>
      </c>
      <c r="AK1439" s="584"/>
      <c r="AL1439" s="584"/>
      <c r="AM1439" s="584"/>
      <c r="AN1439" s="584"/>
      <c r="AO1439" s="584"/>
    </row>
    <row r="1440" customFormat="false" ht="11.1" hidden="false" customHeight="true" outlineLevel="0" collapsed="false">
      <c r="A1440" s="0" t="n">
        <f aca="false">A1439+1</f>
        <v>1440</v>
      </c>
      <c r="B1440" s="585" t="s">
        <v>455</v>
      </c>
      <c r="C1440" s="586" t="s">
        <v>1959</v>
      </c>
      <c r="D1440" s="587"/>
      <c r="E1440" s="587"/>
      <c r="F1440" s="587"/>
      <c r="G1440" s="587"/>
      <c r="H1440" s="588" t="n">
        <v>5</v>
      </c>
      <c r="I1440" s="589"/>
      <c r="J1440" s="590" t="n">
        <v>1</v>
      </c>
      <c r="K1440" s="590" t="n">
        <v>1</v>
      </c>
      <c r="L1440" s="590" t="n">
        <v>2</v>
      </c>
      <c r="M1440" s="590" t="n">
        <v>0</v>
      </c>
      <c r="N1440" s="588" t="n">
        <v>0</v>
      </c>
      <c r="O1440" s="591" t="n">
        <v>0</v>
      </c>
      <c r="P1440" s="591" t="n">
        <v>0</v>
      </c>
      <c r="Q1440" s="579"/>
      <c r="R1440" s="588" t="s">
        <v>619</v>
      </c>
      <c r="S1440" s="592" t="s">
        <v>1959</v>
      </c>
      <c r="T1440" s="587"/>
      <c r="U1440" s="587"/>
      <c r="V1440" s="587"/>
      <c r="W1440" s="587"/>
      <c r="X1440" s="593" t="n">
        <v>5</v>
      </c>
      <c r="Y1440" s="589"/>
      <c r="Z1440" s="594" t="n">
        <v>1</v>
      </c>
      <c r="AA1440" s="594" t="n">
        <v>1</v>
      </c>
      <c r="AB1440" s="594" t="n">
        <v>2</v>
      </c>
      <c r="AC1440" s="594" t="n">
        <v>0</v>
      </c>
      <c r="AD1440" s="593" t="n">
        <v>0</v>
      </c>
      <c r="AE1440" s="593" t="n">
        <v>0</v>
      </c>
      <c r="AF1440" s="595" t="n">
        <v>0</v>
      </c>
      <c r="AG1440" s="584"/>
      <c r="AH1440" s="584"/>
      <c r="AI1440" s="584"/>
      <c r="AJ1440" s="584"/>
      <c r="AK1440" s="584"/>
      <c r="AL1440" s="584"/>
      <c r="AM1440" s="584"/>
      <c r="AN1440" s="584"/>
      <c r="AO1440" s="584"/>
    </row>
    <row r="1441" customFormat="false" ht="11.1" hidden="false" customHeight="true" outlineLevel="0" collapsed="false">
      <c r="A1441" s="0" t="n">
        <f aca="false">A1440+1</f>
        <v>1441</v>
      </c>
      <c r="B1441" s="596" t="s">
        <v>620</v>
      </c>
      <c r="C1441" s="597" t="s">
        <v>1960</v>
      </c>
      <c r="D1441" s="598"/>
      <c r="E1441" s="598"/>
      <c r="F1441" s="598"/>
      <c r="G1441" s="598"/>
      <c r="H1441" s="599" t="n">
        <v>5</v>
      </c>
      <c r="I1441" s="600"/>
      <c r="J1441" s="601" t="n">
        <v>1</v>
      </c>
      <c r="K1441" s="601" t="n">
        <v>1</v>
      </c>
      <c r="L1441" s="601" t="n">
        <v>1</v>
      </c>
      <c r="M1441" s="601" t="n">
        <v>0</v>
      </c>
      <c r="N1441" s="599" t="n">
        <v>0</v>
      </c>
      <c r="O1441" s="602" t="n">
        <v>0</v>
      </c>
      <c r="P1441" s="602" t="n">
        <v>0</v>
      </c>
      <c r="Q1441" s="579"/>
      <c r="R1441" s="599" t="s">
        <v>614</v>
      </c>
      <c r="S1441" s="603" t="s">
        <v>1960</v>
      </c>
      <c r="T1441" s="598"/>
      <c r="U1441" s="598"/>
      <c r="V1441" s="598"/>
      <c r="W1441" s="598"/>
      <c r="X1441" s="605" t="n">
        <v>5</v>
      </c>
      <c r="Y1441" s="600"/>
      <c r="Z1441" s="606" t="n">
        <v>1</v>
      </c>
      <c r="AA1441" s="606" t="n">
        <v>1</v>
      </c>
      <c r="AB1441" s="606" t="n">
        <v>1</v>
      </c>
      <c r="AC1441" s="606" t="n">
        <v>0</v>
      </c>
      <c r="AD1441" s="605" t="n">
        <v>0</v>
      </c>
      <c r="AE1441" s="605" t="n">
        <v>0</v>
      </c>
      <c r="AF1441" s="607" t="n">
        <v>0</v>
      </c>
      <c r="AG1441" s="584"/>
      <c r="AH1441" s="584"/>
      <c r="AI1441" s="584"/>
      <c r="AJ1441" s="584"/>
      <c r="AK1441" s="584"/>
      <c r="AL1441" s="584"/>
      <c r="AM1441" s="584"/>
      <c r="AN1441" s="584"/>
      <c r="AO1441" s="584"/>
    </row>
    <row r="1442" customFormat="false" ht="11.1" hidden="false" customHeight="true" outlineLevel="0" collapsed="false">
      <c r="A1442" s="0" t="n">
        <f aca="false">A1441+1</f>
        <v>1442</v>
      </c>
      <c r="B1442" s="585" t="s">
        <v>191</v>
      </c>
      <c r="C1442" s="586" t="s">
        <v>1961</v>
      </c>
      <c r="D1442" s="587"/>
      <c r="E1442" s="587"/>
      <c r="F1442" s="587"/>
      <c r="G1442" s="587"/>
      <c r="H1442" s="588" t="n">
        <v>1</v>
      </c>
      <c r="I1442" s="589"/>
      <c r="J1442" s="590" t="n">
        <v>0</v>
      </c>
      <c r="K1442" s="590" t="n">
        <v>2</v>
      </c>
      <c r="L1442" s="590" t="n">
        <v>3</v>
      </c>
      <c r="M1442" s="590" t="n">
        <v>3</v>
      </c>
      <c r="N1442" s="588" t="n">
        <v>0</v>
      </c>
      <c r="O1442" s="591" t="n">
        <v>6</v>
      </c>
      <c r="P1442" s="591" t="n">
        <v>1</v>
      </c>
      <c r="Q1442" s="579"/>
      <c r="R1442" s="588" t="s">
        <v>619</v>
      </c>
      <c r="S1442" s="592" t="s">
        <v>1962</v>
      </c>
      <c r="T1442" s="587"/>
      <c r="U1442" s="587"/>
      <c r="V1442" s="587"/>
      <c r="W1442" s="587"/>
      <c r="X1442" s="593" t="n">
        <v>4</v>
      </c>
      <c r="Y1442" s="589"/>
      <c r="Z1442" s="594" t="n">
        <v>1</v>
      </c>
      <c r="AA1442" s="594" t="n">
        <v>1</v>
      </c>
      <c r="AB1442" s="594" t="n">
        <v>1</v>
      </c>
      <c r="AC1442" s="594" t="n">
        <v>0</v>
      </c>
      <c r="AD1442" s="593" t="n">
        <v>0</v>
      </c>
      <c r="AE1442" s="593" t="n">
        <v>0</v>
      </c>
      <c r="AF1442" s="595" t="n">
        <v>0</v>
      </c>
      <c r="AG1442" s="584"/>
      <c r="AH1442" s="584"/>
      <c r="AI1442" s="584"/>
      <c r="AJ1442" s="584"/>
      <c r="AK1442" s="584"/>
      <c r="AL1442" s="584"/>
      <c r="AM1442" s="584"/>
      <c r="AN1442" s="584"/>
      <c r="AO1442" s="584"/>
    </row>
    <row r="1443" customFormat="false" ht="11.1" hidden="false" customHeight="true" outlineLevel="0" collapsed="false">
      <c r="A1443" s="0" t="n">
        <f aca="false">A1442+1</f>
        <v>1443</v>
      </c>
      <c r="B1443" s="596" t="s">
        <v>193</v>
      </c>
      <c r="C1443" s="597" t="s">
        <v>1963</v>
      </c>
      <c r="D1443" s="598"/>
      <c r="E1443" s="598"/>
      <c r="F1443" s="598"/>
      <c r="G1443" s="598"/>
      <c r="H1443" s="599" t="n">
        <v>2</v>
      </c>
      <c r="I1443" s="600"/>
      <c r="J1443" s="601" t="n">
        <v>0</v>
      </c>
      <c r="K1443" s="601" t="n">
        <v>1</v>
      </c>
      <c r="L1443" s="601" t="n">
        <v>2</v>
      </c>
      <c r="M1443" s="601" t="n">
        <v>3</v>
      </c>
      <c r="N1443" s="599" t="n">
        <v>0</v>
      </c>
      <c r="O1443" s="602" t="n">
        <v>3</v>
      </c>
      <c r="P1443" s="602" t="n">
        <v>4</v>
      </c>
      <c r="Q1443" s="579"/>
      <c r="R1443" s="599" t="s">
        <v>626</v>
      </c>
      <c r="S1443" s="603" t="s">
        <v>1964</v>
      </c>
      <c r="T1443" s="598"/>
      <c r="U1443" s="598"/>
      <c r="V1443" s="598"/>
      <c r="W1443" s="598"/>
      <c r="X1443" s="605" t="n">
        <v>3</v>
      </c>
      <c r="Y1443" s="600"/>
      <c r="Z1443" s="606" t="n">
        <v>0</v>
      </c>
      <c r="AA1443" s="606" t="n">
        <v>1</v>
      </c>
      <c r="AB1443" s="606" t="n">
        <v>1</v>
      </c>
      <c r="AC1443" s="606" t="n">
        <v>0</v>
      </c>
      <c r="AD1443" s="605" t="n">
        <v>0</v>
      </c>
      <c r="AE1443" s="605" t="n">
        <v>0</v>
      </c>
      <c r="AF1443" s="607" t="n">
        <v>0</v>
      </c>
      <c r="AG1443" s="584"/>
      <c r="AH1443" s="584"/>
      <c r="AI1443" s="608"/>
      <c r="AJ1443" s="608"/>
      <c r="AK1443" s="608"/>
      <c r="AL1443" s="608"/>
      <c r="AM1443" s="608"/>
      <c r="AN1443" s="584"/>
      <c r="AO1443" s="584"/>
    </row>
    <row r="1444" customFormat="false" ht="11.1" hidden="false" customHeight="true" outlineLevel="0" collapsed="false">
      <c r="A1444" s="0" t="n">
        <f aca="false">A1443+1</f>
        <v>1444</v>
      </c>
      <c r="B1444" s="585" t="s">
        <v>59</v>
      </c>
      <c r="C1444" s="586" t="s">
        <v>39</v>
      </c>
      <c r="D1444" s="587"/>
      <c r="E1444" s="587"/>
      <c r="F1444" s="587"/>
      <c r="G1444" s="587"/>
      <c r="H1444" s="588" t="s">
        <v>39</v>
      </c>
      <c r="I1444" s="589"/>
      <c r="J1444" s="590" t="s">
        <v>39</v>
      </c>
      <c r="K1444" s="590" t="s">
        <v>39</v>
      </c>
      <c r="L1444" s="590" t="s">
        <v>39</v>
      </c>
      <c r="M1444" s="590" t="s">
        <v>39</v>
      </c>
      <c r="N1444" s="588" t="s">
        <v>39</v>
      </c>
      <c r="O1444" s="591" t="s">
        <v>39</v>
      </c>
      <c r="P1444" s="591" t="s">
        <v>39</v>
      </c>
      <c r="Q1444" s="875"/>
      <c r="R1444" s="588" t="s">
        <v>614</v>
      </c>
      <c r="S1444" s="592" t="s">
        <v>1965</v>
      </c>
      <c r="T1444" s="587"/>
      <c r="U1444" s="587"/>
      <c r="V1444" s="587"/>
      <c r="W1444" s="587"/>
      <c r="X1444" s="593" t="n">
        <v>3</v>
      </c>
      <c r="Y1444" s="589"/>
      <c r="Z1444" s="594" t="n">
        <v>0</v>
      </c>
      <c r="AA1444" s="594" t="n">
        <v>1</v>
      </c>
      <c r="AB1444" s="594" t="n">
        <v>1</v>
      </c>
      <c r="AC1444" s="594" t="n">
        <v>0</v>
      </c>
      <c r="AD1444" s="593" t="n">
        <v>0</v>
      </c>
      <c r="AE1444" s="593" t="n">
        <v>0</v>
      </c>
      <c r="AF1444" s="595" t="n">
        <v>0</v>
      </c>
      <c r="AG1444" s="608"/>
      <c r="AH1444" s="608"/>
      <c r="AI1444" s="584"/>
      <c r="AJ1444" s="584"/>
      <c r="AK1444" s="584"/>
      <c r="AL1444" s="584"/>
      <c r="AM1444" s="584"/>
      <c r="AN1444" s="608"/>
      <c r="AO1444" s="608"/>
    </row>
    <row r="1445" customFormat="false" ht="11.1" hidden="false" customHeight="true" outlineLevel="0" collapsed="false">
      <c r="A1445" s="0" t="n">
        <f aca="false">A1444+1</f>
        <v>1445</v>
      </c>
      <c r="B1445" s="596" t="s">
        <v>196</v>
      </c>
      <c r="C1445" s="597" t="s">
        <v>1966</v>
      </c>
      <c r="D1445" s="598"/>
      <c r="E1445" s="598"/>
      <c r="F1445" s="598"/>
      <c r="G1445" s="598"/>
      <c r="H1445" s="599" t="n">
        <v>3</v>
      </c>
      <c r="I1445" s="600"/>
      <c r="J1445" s="601" t="n">
        <v>0</v>
      </c>
      <c r="K1445" s="601" t="n">
        <v>2</v>
      </c>
      <c r="L1445" s="601" t="n">
        <v>3</v>
      </c>
      <c r="M1445" s="601" t="n">
        <v>3</v>
      </c>
      <c r="N1445" s="599" t="n">
        <v>0</v>
      </c>
      <c r="O1445" s="602" t="s">
        <v>677</v>
      </c>
      <c r="P1445" s="602" t="n">
        <v>5</v>
      </c>
      <c r="Q1445" s="579"/>
      <c r="R1445" s="599" t="s">
        <v>629</v>
      </c>
      <c r="S1445" s="603" t="s">
        <v>1961</v>
      </c>
      <c r="T1445" s="598"/>
      <c r="U1445" s="598"/>
      <c r="V1445" s="598"/>
      <c r="W1445" s="598"/>
      <c r="X1445" s="605" t="n">
        <v>1</v>
      </c>
      <c r="Y1445" s="600"/>
      <c r="Z1445" s="606" t="n">
        <v>0</v>
      </c>
      <c r="AA1445" s="606" t="n">
        <v>2</v>
      </c>
      <c r="AB1445" s="606" t="n">
        <v>3</v>
      </c>
      <c r="AC1445" s="606" t="n">
        <v>3</v>
      </c>
      <c r="AD1445" s="605" t="n">
        <v>0</v>
      </c>
      <c r="AE1445" s="605" t="n">
        <v>6</v>
      </c>
      <c r="AF1445" s="607" t="n">
        <v>1</v>
      </c>
      <c r="AG1445" s="584"/>
      <c r="AH1445" s="584"/>
      <c r="AI1445" s="584" t="n">
        <v>0</v>
      </c>
      <c r="AJ1445" s="584" t="n">
        <v>12</v>
      </c>
      <c r="AK1445" s="584" t="n">
        <v>28</v>
      </c>
      <c r="AL1445" s="584" t="n">
        <v>32</v>
      </c>
      <c r="AM1445" s="583" t="s">
        <v>1967</v>
      </c>
      <c r="AN1445" s="584"/>
      <c r="AO1445" s="584"/>
    </row>
    <row r="1446" customFormat="false" ht="11.1" hidden="false" customHeight="true" outlineLevel="0" collapsed="false">
      <c r="A1446" s="0" t="n">
        <f aca="false">A1445+1</f>
        <v>1446</v>
      </c>
      <c r="B1446" s="609" t="s">
        <v>200</v>
      </c>
      <c r="C1446" s="610" t="s">
        <v>1968</v>
      </c>
      <c r="D1446" s="611"/>
      <c r="E1446" s="611"/>
      <c r="F1446" s="611"/>
      <c r="G1446" s="611"/>
      <c r="H1446" s="612" t="n">
        <v>1</v>
      </c>
      <c r="I1446" s="613"/>
      <c r="J1446" s="614" t="n">
        <v>0</v>
      </c>
      <c r="K1446" s="614" t="n">
        <v>2</v>
      </c>
      <c r="L1446" s="614" t="n">
        <v>3</v>
      </c>
      <c r="M1446" s="614" t="n">
        <v>3</v>
      </c>
      <c r="N1446" s="612" t="n">
        <v>0</v>
      </c>
      <c r="O1446" s="615" t="n">
        <v>2</v>
      </c>
      <c r="P1446" s="615" t="n">
        <v>8</v>
      </c>
      <c r="Q1446" s="579"/>
      <c r="R1446" s="588" t="s">
        <v>153</v>
      </c>
      <c r="S1446" s="592" t="s">
        <v>1966</v>
      </c>
      <c r="T1446" s="587"/>
      <c r="U1446" s="587"/>
      <c r="V1446" s="587"/>
      <c r="W1446" s="587"/>
      <c r="X1446" s="593" t="n">
        <v>3</v>
      </c>
      <c r="Y1446" s="589"/>
      <c r="Z1446" s="594" t="n">
        <v>0</v>
      </c>
      <c r="AA1446" s="594" t="n">
        <v>2</v>
      </c>
      <c r="AB1446" s="594" t="n">
        <v>3</v>
      </c>
      <c r="AC1446" s="594" t="n">
        <v>3</v>
      </c>
      <c r="AD1446" s="593" t="n">
        <v>0</v>
      </c>
      <c r="AE1446" s="593" t="s">
        <v>677</v>
      </c>
      <c r="AF1446" s="595" t="n">
        <v>5</v>
      </c>
      <c r="AG1446" s="584"/>
      <c r="AH1446" s="584"/>
      <c r="AI1446" s="584" t="n">
        <v>0</v>
      </c>
      <c r="AJ1446" s="584" t="n">
        <v>25</v>
      </c>
      <c r="AK1446" s="584" t="n">
        <v>53</v>
      </c>
      <c r="AL1446" s="584" t="n">
        <v>60</v>
      </c>
      <c r="AM1446" s="583" t="s">
        <v>1969</v>
      </c>
      <c r="AN1446" s="584"/>
      <c r="AO1446" s="584"/>
    </row>
    <row r="1447" customFormat="false" ht="11.1" hidden="false" customHeight="true" outlineLevel="0" collapsed="false">
      <c r="A1447" s="0" t="n">
        <f aca="false">A1446+1</f>
        <v>1447</v>
      </c>
      <c r="B1447" s="579"/>
      <c r="C1447" s="579"/>
      <c r="D1447" s="579"/>
      <c r="E1447" s="579"/>
      <c r="F1447" s="616"/>
      <c r="G1447" s="616"/>
      <c r="H1447" s="616"/>
      <c r="I1447" s="617" t="s">
        <v>634</v>
      </c>
      <c r="J1447" s="616"/>
      <c r="K1447" s="616"/>
      <c r="L1447" s="616"/>
      <c r="M1447" s="616"/>
      <c r="N1447" s="616"/>
      <c r="O1447" s="579"/>
      <c r="P1447" s="579"/>
      <c r="Q1447" s="579"/>
      <c r="R1447" s="599" t="s">
        <v>746</v>
      </c>
      <c r="S1447" s="603" t="s">
        <v>1968</v>
      </c>
      <c r="T1447" s="598"/>
      <c r="U1447" s="598"/>
      <c r="V1447" s="598"/>
      <c r="W1447" s="598"/>
      <c r="X1447" s="605" t="n">
        <v>1</v>
      </c>
      <c r="Y1447" s="600"/>
      <c r="Z1447" s="606" t="n">
        <v>0</v>
      </c>
      <c r="AA1447" s="606" t="n">
        <v>2</v>
      </c>
      <c r="AB1447" s="606" t="n">
        <v>3</v>
      </c>
      <c r="AC1447" s="606" t="n">
        <v>3</v>
      </c>
      <c r="AD1447" s="605" t="n">
        <v>0</v>
      </c>
      <c r="AE1447" s="605" t="n">
        <v>2</v>
      </c>
      <c r="AF1447" s="607" t="n">
        <v>8</v>
      </c>
      <c r="AG1447" s="584"/>
      <c r="AH1447" s="584"/>
      <c r="AI1447" s="584" t="n">
        <v>0</v>
      </c>
      <c r="AJ1447" s="584" t="n">
        <v>30</v>
      </c>
      <c r="AK1447" s="584" t="n">
        <v>58</v>
      </c>
      <c r="AL1447" s="584" t="n">
        <v>65</v>
      </c>
      <c r="AM1447" s="583" t="s">
        <v>1970</v>
      </c>
      <c r="AN1447" s="584"/>
      <c r="AO1447" s="584"/>
    </row>
    <row r="1448" customFormat="false" ht="11.1" hidden="false" customHeight="true" outlineLevel="0" collapsed="false">
      <c r="A1448" s="0" t="n">
        <f aca="false">A1447+1</f>
        <v>1448</v>
      </c>
      <c r="B1448" s="579"/>
      <c r="C1448" s="618" t="s">
        <v>636</v>
      </c>
      <c r="D1448" s="619" t="n">
        <v>0</v>
      </c>
      <c r="E1448" s="617"/>
      <c r="F1448" s="617"/>
      <c r="G1448" s="617"/>
      <c r="H1448" s="620" t="s">
        <v>637</v>
      </c>
      <c r="I1448" s="617"/>
      <c r="J1448" s="617"/>
      <c r="K1448" s="617"/>
      <c r="L1448" s="620" t="s">
        <v>638</v>
      </c>
      <c r="M1448" s="617"/>
      <c r="N1448" s="617"/>
      <c r="O1448" s="1026" t="n">
        <v>0</v>
      </c>
      <c r="P1448" s="1026"/>
      <c r="Q1448" s="579"/>
      <c r="R1448" s="588" t="s">
        <v>153</v>
      </c>
      <c r="S1448" s="592" t="s">
        <v>1963</v>
      </c>
      <c r="T1448" s="587"/>
      <c r="U1448" s="587"/>
      <c r="V1448" s="587"/>
      <c r="W1448" s="587"/>
      <c r="X1448" s="593" t="n">
        <v>2</v>
      </c>
      <c r="Y1448" s="589"/>
      <c r="Z1448" s="594" t="n">
        <v>0</v>
      </c>
      <c r="AA1448" s="594" t="n">
        <v>1</v>
      </c>
      <c r="AB1448" s="594" t="n">
        <v>2</v>
      </c>
      <c r="AC1448" s="594" t="n">
        <v>3</v>
      </c>
      <c r="AD1448" s="593" t="n">
        <v>0</v>
      </c>
      <c r="AE1448" s="593" t="n">
        <v>3</v>
      </c>
      <c r="AF1448" s="595" t="n">
        <v>4</v>
      </c>
      <c r="AG1448" s="584"/>
      <c r="AH1448" s="584"/>
      <c r="AI1448" s="584" t="n">
        <v>0</v>
      </c>
      <c r="AJ1448" s="584" t="n">
        <v>32</v>
      </c>
      <c r="AK1448" s="584" t="n">
        <v>60</v>
      </c>
      <c r="AL1448" s="584" t="n">
        <v>65</v>
      </c>
      <c r="AM1448" s="583" t="s">
        <v>1971</v>
      </c>
      <c r="AN1448" s="584"/>
      <c r="AO1448" s="584"/>
    </row>
    <row r="1449" customFormat="false" ht="11.1" hidden="false" customHeight="true" outlineLevel="0" collapsed="false">
      <c r="A1449" s="0" t="n">
        <f aca="false">A1448+1</f>
        <v>1449</v>
      </c>
      <c r="B1449" s="579"/>
      <c r="C1449" s="618" t="s">
        <v>640</v>
      </c>
      <c r="D1449" s="622" t="s">
        <v>905</v>
      </c>
      <c r="E1449" s="617"/>
      <c r="F1449" s="623" t="s">
        <v>230</v>
      </c>
      <c r="G1449" s="617"/>
      <c r="H1449" s="622" t="n">
        <v>0</v>
      </c>
      <c r="I1449" s="622"/>
      <c r="J1449" s="622"/>
      <c r="K1449" s="622"/>
      <c r="L1449" s="622" t="n">
        <v>1</v>
      </c>
      <c r="M1449" s="617"/>
      <c r="N1449" s="624" t="s">
        <v>230</v>
      </c>
      <c r="O1449" s="1026"/>
      <c r="P1449" s="1026"/>
      <c r="Q1449" s="579"/>
      <c r="R1449" s="599" t="s">
        <v>746</v>
      </c>
      <c r="S1449" s="603" t="s">
        <v>1972</v>
      </c>
      <c r="T1449" s="598"/>
      <c r="U1449" s="598"/>
      <c r="V1449" s="598"/>
      <c r="W1449" s="598"/>
      <c r="X1449" s="605" t="n">
        <v>1</v>
      </c>
      <c r="Y1449" s="600"/>
      <c r="Z1449" s="606" t="n">
        <v>0</v>
      </c>
      <c r="AA1449" s="606" t="n">
        <v>1</v>
      </c>
      <c r="AB1449" s="606" t="n">
        <v>2</v>
      </c>
      <c r="AC1449" s="606" t="n">
        <v>2</v>
      </c>
      <c r="AD1449" s="605" t="n">
        <v>0</v>
      </c>
      <c r="AE1449" s="605" t="n">
        <v>5</v>
      </c>
      <c r="AF1449" s="607" t="n">
        <v>1</v>
      </c>
      <c r="AG1449" s="584"/>
      <c r="AH1449" s="584"/>
      <c r="AI1449" s="584" t="n">
        <v>0</v>
      </c>
      <c r="AJ1449" s="584" t="n">
        <v>43</v>
      </c>
      <c r="AK1449" s="584" t="n">
        <v>75</v>
      </c>
      <c r="AL1449" s="584" t="n">
        <v>81</v>
      </c>
      <c r="AM1449" s="583" t="s">
        <v>1973</v>
      </c>
      <c r="AN1449" s="584"/>
      <c r="AO1449" s="584"/>
    </row>
    <row r="1450" customFormat="false" ht="11.1" hidden="false" customHeight="true" outlineLevel="0" collapsed="false">
      <c r="A1450" s="0" t="n">
        <f aca="false">A1449+1</f>
        <v>1450</v>
      </c>
      <c r="B1450" s="579"/>
      <c r="C1450" s="616"/>
      <c r="D1450" s="616"/>
      <c r="E1450" s="617"/>
      <c r="F1450" s="623" t="s">
        <v>231</v>
      </c>
      <c r="G1450" s="617"/>
      <c r="H1450" s="622" t="n">
        <v>1</v>
      </c>
      <c r="I1450" s="622"/>
      <c r="J1450" s="622"/>
      <c r="K1450" s="622"/>
      <c r="L1450" s="622" t="n">
        <v>1</v>
      </c>
      <c r="M1450" s="617"/>
      <c r="N1450" s="624" t="s">
        <v>231</v>
      </c>
      <c r="O1450" s="1026"/>
      <c r="P1450" s="1026"/>
      <c r="Q1450" s="579"/>
      <c r="R1450" s="588" t="s">
        <v>153</v>
      </c>
      <c r="S1450" s="592" t="s">
        <v>1974</v>
      </c>
      <c r="T1450" s="587"/>
      <c r="U1450" s="587"/>
      <c r="V1450" s="587"/>
      <c r="W1450" s="587"/>
      <c r="X1450" s="593" t="n">
        <v>1</v>
      </c>
      <c r="Y1450" s="589"/>
      <c r="Z1450" s="594" t="n">
        <v>0</v>
      </c>
      <c r="AA1450" s="594" t="n">
        <v>1</v>
      </c>
      <c r="AB1450" s="594" t="n">
        <v>2</v>
      </c>
      <c r="AC1450" s="594" t="n">
        <v>2</v>
      </c>
      <c r="AD1450" s="593" t="n">
        <v>0</v>
      </c>
      <c r="AE1450" s="593" t="n">
        <v>3</v>
      </c>
      <c r="AF1450" s="595" t="n">
        <v>2</v>
      </c>
      <c r="AG1450" s="584"/>
      <c r="AH1450" s="584"/>
      <c r="AI1450" s="584" t="n">
        <v>0</v>
      </c>
      <c r="AJ1450" s="584" t="n">
        <v>47</v>
      </c>
      <c r="AK1450" s="584" t="n">
        <v>78</v>
      </c>
      <c r="AL1450" s="584" t="n">
        <v>83</v>
      </c>
      <c r="AM1450" s="583" t="s">
        <v>1975</v>
      </c>
      <c r="AN1450" s="584"/>
      <c r="AO1450" s="584"/>
    </row>
    <row r="1451" customFormat="false" ht="11.1" hidden="false" customHeight="true" outlineLevel="0" collapsed="false">
      <c r="A1451" s="0" t="n">
        <f aca="false">A1450+1</f>
        <v>1451</v>
      </c>
      <c r="B1451" s="579"/>
      <c r="C1451" s="618" t="s">
        <v>645</v>
      </c>
      <c r="D1451" s="619" t="n">
        <v>4</v>
      </c>
      <c r="E1451" s="617"/>
      <c r="F1451" s="616"/>
      <c r="G1451" s="616"/>
      <c r="H1451" s="616"/>
      <c r="I1451" s="616"/>
      <c r="J1451" s="616"/>
      <c r="K1451" s="616"/>
      <c r="L1451" s="616"/>
      <c r="M1451" s="616"/>
      <c r="N1451" s="616"/>
      <c r="O1451" s="1026"/>
      <c r="P1451" s="1026"/>
      <c r="Q1451" s="579"/>
      <c r="R1451" s="625" t="s">
        <v>629</v>
      </c>
      <c r="S1451" s="626" t="s">
        <v>1976</v>
      </c>
      <c r="T1451" s="627"/>
      <c r="U1451" s="627"/>
      <c r="V1451" s="627"/>
      <c r="W1451" s="627"/>
      <c r="X1451" s="628" t="n">
        <v>1</v>
      </c>
      <c r="Y1451" s="629"/>
      <c r="Z1451" s="630" t="n">
        <v>0</v>
      </c>
      <c r="AA1451" s="630" t="n">
        <v>1</v>
      </c>
      <c r="AB1451" s="630" t="n">
        <v>1</v>
      </c>
      <c r="AC1451" s="630" t="n">
        <v>1</v>
      </c>
      <c r="AD1451" s="628" t="n">
        <v>0</v>
      </c>
      <c r="AE1451" s="628" t="n">
        <v>1</v>
      </c>
      <c r="AF1451" s="631" t="n">
        <v>0</v>
      </c>
      <c r="AG1451" s="584"/>
      <c r="AH1451" s="584"/>
      <c r="AI1451" s="584" t="n">
        <v>10</v>
      </c>
      <c r="AJ1451" s="584" t="n">
        <v>51</v>
      </c>
      <c r="AK1451" s="584" t="n">
        <v>79</v>
      </c>
      <c r="AL1451" s="584" t="n">
        <v>83</v>
      </c>
      <c r="AM1451" s="583" t="s">
        <v>1977</v>
      </c>
      <c r="AN1451" s="584"/>
      <c r="AO1451" s="584"/>
    </row>
    <row r="1452" customFormat="false" ht="11.1" hidden="false" customHeight="true" outlineLevel="0" collapsed="false">
      <c r="A1452" s="0" t="n">
        <f aca="false">A1451+1</f>
        <v>1452</v>
      </c>
      <c r="B1452" s="579"/>
      <c r="C1452" s="579"/>
      <c r="D1452" s="579"/>
      <c r="E1452" s="579"/>
      <c r="F1452" s="579"/>
      <c r="G1452" s="579"/>
      <c r="H1452" s="579"/>
      <c r="I1452" s="579"/>
      <c r="J1452" s="579"/>
      <c r="K1452" s="579"/>
      <c r="L1452" s="579"/>
      <c r="M1452" s="579"/>
      <c r="N1452" s="579"/>
      <c r="O1452" s="579"/>
      <c r="P1452" s="579"/>
      <c r="Q1452" s="579"/>
      <c r="R1452" s="579"/>
      <c r="S1452" s="579"/>
      <c r="T1452" s="579"/>
      <c r="U1452" s="579"/>
      <c r="V1452" s="579"/>
      <c r="W1452" s="579"/>
      <c r="X1452" s="579"/>
      <c r="Y1452" s="579"/>
      <c r="Z1452" s="579"/>
      <c r="AA1452" s="579"/>
      <c r="AB1452" s="579"/>
      <c r="AC1452" s="579"/>
      <c r="AD1452" s="579"/>
      <c r="AE1452" s="579"/>
      <c r="AF1452" s="579"/>
      <c r="AG1452" s="584"/>
      <c r="AH1452" s="584"/>
      <c r="AI1452" s="584" t="n">
        <v>18</v>
      </c>
      <c r="AJ1452" s="584" t="n">
        <v>54</v>
      </c>
      <c r="AK1452" s="584" t="n">
        <v>79</v>
      </c>
      <c r="AL1452" s="584" t="n">
        <v>83</v>
      </c>
      <c r="AM1452" s="583" t="s">
        <v>1978</v>
      </c>
      <c r="AN1452" s="584"/>
      <c r="AO1452" s="584"/>
    </row>
    <row r="1453" customFormat="false" ht="11.1" hidden="false" customHeight="true" outlineLevel="0" collapsed="false">
      <c r="A1453" s="0" t="n">
        <f aca="false">A1452+1</f>
        <v>1453</v>
      </c>
      <c r="B1453" s="684"/>
      <c r="C1453" s="685" t="s">
        <v>649</v>
      </c>
      <c r="D1453" s="702"/>
      <c r="E1453" s="702"/>
      <c r="F1453" s="702"/>
      <c r="G1453" s="702"/>
      <c r="H1453" s="687" t="s">
        <v>151</v>
      </c>
      <c r="I1453" s="703"/>
      <c r="J1453" s="689" t="s">
        <v>152</v>
      </c>
      <c r="K1453" s="689" t="s">
        <v>153</v>
      </c>
      <c r="L1453" s="689" t="s">
        <v>154</v>
      </c>
      <c r="M1453" s="689" t="s">
        <v>155</v>
      </c>
      <c r="N1453" s="687" t="s">
        <v>108</v>
      </c>
      <c r="O1453" s="690" t="s">
        <v>156</v>
      </c>
      <c r="P1453" s="690" t="s">
        <v>157</v>
      </c>
      <c r="Q1453" s="579"/>
      <c r="R1453" s="684"/>
      <c r="S1453" s="685" t="s">
        <v>650</v>
      </c>
      <c r="T1453" s="702"/>
      <c r="U1453" s="702"/>
      <c r="V1453" s="702"/>
      <c r="W1453" s="702"/>
      <c r="X1453" s="687" t="s">
        <v>151</v>
      </c>
      <c r="Y1453" s="703"/>
      <c r="Z1453" s="689" t="s">
        <v>152</v>
      </c>
      <c r="AA1453" s="689" t="s">
        <v>153</v>
      </c>
      <c r="AB1453" s="689" t="s">
        <v>154</v>
      </c>
      <c r="AC1453" s="689" t="s">
        <v>155</v>
      </c>
      <c r="AD1453" s="687" t="s">
        <v>108</v>
      </c>
      <c r="AE1453" s="690" t="s">
        <v>156</v>
      </c>
      <c r="AF1453" s="690" t="s">
        <v>157</v>
      </c>
      <c r="AG1453" s="584"/>
      <c r="AH1453" s="584" t="n">
        <v>38</v>
      </c>
      <c r="AI1453" s="584" t="n">
        <v>38</v>
      </c>
      <c r="AJ1453" s="584" t="n">
        <v>63</v>
      </c>
      <c r="AK1453" s="584" t="n">
        <v>80</v>
      </c>
      <c r="AL1453" s="584" t="n">
        <v>83</v>
      </c>
      <c r="AM1453" s="583" t="s">
        <v>1979</v>
      </c>
      <c r="AN1453" s="584"/>
      <c r="AO1453" s="584"/>
    </row>
    <row r="1454" customFormat="false" ht="11.1" hidden="false" customHeight="true" outlineLevel="0" collapsed="false">
      <c r="A1454" s="0" t="n">
        <f aca="false">A1453+1</f>
        <v>1454</v>
      </c>
      <c r="B1454" s="585" t="s">
        <v>160</v>
      </c>
      <c r="C1454" s="586" t="s">
        <v>1944</v>
      </c>
      <c r="D1454" s="640"/>
      <c r="E1454" s="587"/>
      <c r="F1454" s="587"/>
      <c r="G1454" s="587"/>
      <c r="H1454" s="588" t="n">
        <v>5</v>
      </c>
      <c r="I1454" s="589"/>
      <c r="J1454" s="590" t="n">
        <v>1</v>
      </c>
      <c r="K1454" s="590" t="n">
        <v>0</v>
      </c>
      <c r="L1454" s="590" t="n">
        <v>0</v>
      </c>
      <c r="M1454" s="590" t="n">
        <v>0</v>
      </c>
      <c r="N1454" s="588" t="n">
        <v>3</v>
      </c>
      <c r="O1454" s="591" t="n">
        <v>0</v>
      </c>
      <c r="P1454" s="591" t="n">
        <v>0</v>
      </c>
      <c r="Q1454" s="579"/>
      <c r="R1454" s="585" t="s">
        <v>160</v>
      </c>
      <c r="S1454" s="586" t="s">
        <v>1944</v>
      </c>
      <c r="T1454" s="587"/>
      <c r="U1454" s="587"/>
      <c r="V1454" s="587"/>
      <c r="W1454" s="587"/>
      <c r="X1454" s="588" t="n">
        <v>5</v>
      </c>
      <c r="Y1454" s="589"/>
      <c r="Z1454" s="590" t="n">
        <v>1</v>
      </c>
      <c r="AA1454" s="590" t="n">
        <v>0</v>
      </c>
      <c r="AB1454" s="590" t="n">
        <v>0</v>
      </c>
      <c r="AC1454" s="590" t="n">
        <v>0</v>
      </c>
      <c r="AD1454" s="588" t="n">
        <v>3</v>
      </c>
      <c r="AE1454" s="591" t="n">
        <v>0</v>
      </c>
      <c r="AF1454" s="591" t="n">
        <v>0</v>
      </c>
      <c r="AG1454" s="584"/>
      <c r="AH1454" s="584"/>
      <c r="AI1454" s="584" t="n">
        <v>57</v>
      </c>
      <c r="AJ1454" s="584" t="n">
        <v>71</v>
      </c>
      <c r="AK1454" s="584" t="n">
        <v>81</v>
      </c>
      <c r="AL1454" s="584" t="n">
        <v>83</v>
      </c>
      <c r="AM1454" s="583" t="s">
        <v>1980</v>
      </c>
      <c r="AN1454" s="584"/>
      <c r="AO1454" s="584"/>
    </row>
    <row r="1455" customFormat="false" ht="11.1" hidden="false" customHeight="true" outlineLevel="0" collapsed="false">
      <c r="A1455" s="0" t="n">
        <f aca="false">A1454+1</f>
        <v>1455</v>
      </c>
      <c r="B1455" s="596" t="s">
        <v>164</v>
      </c>
      <c r="C1455" s="597" t="s">
        <v>1952</v>
      </c>
      <c r="D1455" s="641"/>
      <c r="E1455" s="598"/>
      <c r="F1455" s="598"/>
      <c r="G1455" s="598"/>
      <c r="H1455" s="599" t="n">
        <v>2</v>
      </c>
      <c r="I1455" s="600"/>
      <c r="J1455" s="601" t="n">
        <v>1</v>
      </c>
      <c r="K1455" s="601" t="n">
        <v>0</v>
      </c>
      <c r="L1455" s="601" t="n">
        <v>0</v>
      </c>
      <c r="M1455" s="601" t="n">
        <v>0</v>
      </c>
      <c r="N1455" s="599" t="n">
        <v>2</v>
      </c>
      <c r="O1455" s="602" t="n">
        <v>0</v>
      </c>
      <c r="P1455" s="602" t="n">
        <v>0</v>
      </c>
      <c r="Q1455" s="579"/>
      <c r="R1455" s="596" t="s">
        <v>164</v>
      </c>
      <c r="S1455" s="597" t="s">
        <v>39</v>
      </c>
      <c r="T1455" s="598"/>
      <c r="U1455" s="598"/>
      <c r="V1455" s="598"/>
      <c r="W1455" s="598"/>
      <c r="X1455" s="599" t="s">
        <v>39</v>
      </c>
      <c r="Y1455" s="600"/>
      <c r="Z1455" s="601" t="s">
        <v>39</v>
      </c>
      <c r="AA1455" s="601" t="s">
        <v>39</v>
      </c>
      <c r="AB1455" s="601" t="s">
        <v>39</v>
      </c>
      <c r="AC1455" s="601" t="s">
        <v>39</v>
      </c>
      <c r="AD1455" s="599" t="s">
        <v>39</v>
      </c>
      <c r="AE1455" s="602" t="s">
        <v>39</v>
      </c>
      <c r="AF1455" s="602" t="s">
        <v>39</v>
      </c>
      <c r="AG1455" s="584"/>
      <c r="AH1455" s="584"/>
      <c r="AI1455" s="584" t="n">
        <v>70</v>
      </c>
      <c r="AJ1455" s="584" t="n">
        <v>77</v>
      </c>
      <c r="AK1455" s="584" t="n">
        <v>82</v>
      </c>
      <c r="AL1455" s="584" t="n">
        <v>83</v>
      </c>
      <c r="AM1455" s="583" t="s">
        <v>1981</v>
      </c>
      <c r="AN1455" s="584"/>
      <c r="AO1455" s="584"/>
    </row>
    <row r="1456" customFormat="false" ht="11.1" hidden="false" customHeight="true" outlineLevel="0" collapsed="false">
      <c r="A1456" s="0" t="n">
        <f aca="false">A1455+1</f>
        <v>1456</v>
      </c>
      <c r="B1456" s="585" t="s">
        <v>52</v>
      </c>
      <c r="C1456" s="586" t="s">
        <v>1948</v>
      </c>
      <c r="D1456" s="640"/>
      <c r="E1456" s="587"/>
      <c r="F1456" s="587"/>
      <c r="G1456" s="587"/>
      <c r="H1456" s="588" t="n">
        <v>5</v>
      </c>
      <c r="I1456" s="589"/>
      <c r="J1456" s="590" t="n">
        <v>1</v>
      </c>
      <c r="K1456" s="590" t="n">
        <v>0</v>
      </c>
      <c r="L1456" s="590" t="n">
        <v>0</v>
      </c>
      <c r="M1456" s="590" t="n">
        <v>0</v>
      </c>
      <c r="N1456" s="588" t="n">
        <v>2</v>
      </c>
      <c r="O1456" s="591" t="n">
        <v>0</v>
      </c>
      <c r="P1456" s="591" t="n">
        <v>0</v>
      </c>
      <c r="Q1456" s="579"/>
      <c r="R1456" s="585" t="s">
        <v>52</v>
      </c>
      <c r="S1456" s="586" t="s">
        <v>1948</v>
      </c>
      <c r="T1456" s="587"/>
      <c r="U1456" s="587"/>
      <c r="V1456" s="587"/>
      <c r="W1456" s="587"/>
      <c r="X1456" s="588" t="n">
        <v>5</v>
      </c>
      <c r="Y1456" s="589"/>
      <c r="Z1456" s="590" t="n">
        <v>1</v>
      </c>
      <c r="AA1456" s="590" t="n">
        <v>0</v>
      </c>
      <c r="AB1456" s="590" t="n">
        <v>0</v>
      </c>
      <c r="AC1456" s="590" t="n">
        <v>0</v>
      </c>
      <c r="AD1456" s="588" t="n">
        <v>2</v>
      </c>
      <c r="AE1456" s="591" t="n">
        <v>0</v>
      </c>
      <c r="AF1456" s="591" t="n">
        <v>0</v>
      </c>
      <c r="AG1456" s="584"/>
      <c r="AH1456" s="584"/>
      <c r="AI1456" s="584" t="n">
        <v>83</v>
      </c>
      <c r="AJ1456" s="584" t="n">
        <v>83</v>
      </c>
      <c r="AK1456" s="584" t="n">
        <v>83</v>
      </c>
      <c r="AL1456" s="584" t="n">
        <v>83</v>
      </c>
      <c r="AM1456" s="583" t="s">
        <v>1982</v>
      </c>
      <c r="AN1456" s="584"/>
      <c r="AO1456" s="584"/>
    </row>
    <row r="1457" customFormat="false" ht="11.1" hidden="false" customHeight="true" outlineLevel="0" collapsed="false">
      <c r="A1457" s="0" t="n">
        <f aca="false">A1456+1</f>
        <v>1457</v>
      </c>
      <c r="B1457" s="596" t="s">
        <v>110</v>
      </c>
      <c r="C1457" s="597" t="s">
        <v>1950</v>
      </c>
      <c r="D1457" s="641"/>
      <c r="E1457" s="598"/>
      <c r="F1457" s="598"/>
      <c r="G1457" s="598"/>
      <c r="H1457" s="599" t="n">
        <v>3</v>
      </c>
      <c r="I1457" s="600"/>
      <c r="J1457" s="601" t="n">
        <v>1</v>
      </c>
      <c r="K1457" s="601" t="n">
        <v>0</v>
      </c>
      <c r="L1457" s="601" t="n">
        <v>0</v>
      </c>
      <c r="M1457" s="601" t="n">
        <v>0</v>
      </c>
      <c r="N1457" s="599" t="n">
        <v>2</v>
      </c>
      <c r="O1457" s="602" t="n">
        <v>0</v>
      </c>
      <c r="P1457" s="602" t="n">
        <v>0</v>
      </c>
      <c r="Q1457" s="579"/>
      <c r="R1457" s="596" t="s">
        <v>110</v>
      </c>
      <c r="S1457" s="597" t="s">
        <v>39</v>
      </c>
      <c r="T1457" s="598"/>
      <c r="U1457" s="598"/>
      <c r="V1457" s="598"/>
      <c r="W1457" s="598"/>
      <c r="X1457" s="599" t="s">
        <v>39</v>
      </c>
      <c r="Y1457" s="600"/>
      <c r="Z1457" s="601" t="s">
        <v>39</v>
      </c>
      <c r="AA1457" s="601" t="s">
        <v>39</v>
      </c>
      <c r="AB1457" s="601" t="s">
        <v>39</v>
      </c>
      <c r="AC1457" s="601" t="s">
        <v>39</v>
      </c>
      <c r="AD1457" s="599" t="s">
        <v>39</v>
      </c>
      <c r="AE1457" s="602" t="s">
        <v>39</v>
      </c>
      <c r="AF1457" s="602" t="s">
        <v>39</v>
      </c>
      <c r="AG1457" s="584"/>
      <c r="AH1457" s="584"/>
      <c r="AI1457" s="584" t="n">
        <v>0</v>
      </c>
      <c r="AJ1457" s="584" t="n">
        <v>0</v>
      </c>
      <c r="AK1457" s="584" t="n">
        <v>0</v>
      </c>
      <c r="AL1457" s="584" t="n">
        <v>0</v>
      </c>
      <c r="AM1457" s="583" t="n">
        <v>0</v>
      </c>
      <c r="AN1457" s="584"/>
      <c r="AO1457" s="584"/>
    </row>
    <row r="1458" customFormat="false" ht="11.1" hidden="false" customHeight="true" outlineLevel="0" collapsed="false">
      <c r="A1458" s="0" t="n">
        <f aca="false">A1457+1</f>
        <v>1458</v>
      </c>
      <c r="B1458" s="585" t="s">
        <v>170</v>
      </c>
      <c r="C1458" s="586" t="s">
        <v>1946</v>
      </c>
      <c r="D1458" s="640"/>
      <c r="E1458" s="587"/>
      <c r="F1458" s="587"/>
      <c r="G1458" s="587"/>
      <c r="H1458" s="588" t="n">
        <v>5</v>
      </c>
      <c r="I1458" s="589"/>
      <c r="J1458" s="590" t="n">
        <v>1</v>
      </c>
      <c r="K1458" s="590" t="n">
        <v>0</v>
      </c>
      <c r="L1458" s="590" t="n">
        <v>0</v>
      </c>
      <c r="M1458" s="590" t="n">
        <v>0</v>
      </c>
      <c r="N1458" s="588" t="n">
        <v>3</v>
      </c>
      <c r="O1458" s="591" t="n">
        <v>0</v>
      </c>
      <c r="P1458" s="591" t="n">
        <v>0</v>
      </c>
      <c r="Q1458" s="579"/>
      <c r="R1458" s="585" t="s">
        <v>170</v>
      </c>
      <c r="S1458" s="586" t="s">
        <v>1946</v>
      </c>
      <c r="T1458" s="587"/>
      <c r="U1458" s="587"/>
      <c r="V1458" s="587"/>
      <c r="W1458" s="587"/>
      <c r="X1458" s="588" t="n">
        <v>5</v>
      </c>
      <c r="Y1458" s="589"/>
      <c r="Z1458" s="590" t="n">
        <v>1</v>
      </c>
      <c r="AA1458" s="590" t="n">
        <v>0</v>
      </c>
      <c r="AB1458" s="590" t="n">
        <v>0</v>
      </c>
      <c r="AC1458" s="590" t="n">
        <v>0</v>
      </c>
      <c r="AD1458" s="588" t="n">
        <v>3</v>
      </c>
      <c r="AE1458" s="591" t="n">
        <v>0</v>
      </c>
      <c r="AF1458" s="591" t="n">
        <v>0</v>
      </c>
      <c r="AG1458" s="584"/>
      <c r="AH1458" s="584"/>
      <c r="AI1458" s="584" t="n">
        <v>0</v>
      </c>
      <c r="AJ1458" s="584" t="n">
        <v>0</v>
      </c>
      <c r="AK1458" s="584" t="n">
        <v>0</v>
      </c>
      <c r="AL1458" s="584" t="n">
        <v>0</v>
      </c>
      <c r="AM1458" s="583" t="n">
        <v>0</v>
      </c>
      <c r="AN1458" s="584"/>
      <c r="AO1458" s="584"/>
    </row>
    <row r="1459" customFormat="false" ht="11.1" hidden="false" customHeight="true" outlineLevel="0" collapsed="false">
      <c r="A1459" s="0" t="n">
        <f aca="false">A1458+1</f>
        <v>1459</v>
      </c>
      <c r="B1459" s="596" t="s">
        <v>45</v>
      </c>
      <c r="C1459" s="597" t="s">
        <v>1954</v>
      </c>
      <c r="D1459" s="641"/>
      <c r="E1459" s="598"/>
      <c r="F1459" s="598"/>
      <c r="G1459" s="598"/>
      <c r="H1459" s="599" t="n">
        <v>5</v>
      </c>
      <c r="I1459" s="600"/>
      <c r="J1459" s="601" t="n">
        <v>1</v>
      </c>
      <c r="K1459" s="601" t="n">
        <v>1</v>
      </c>
      <c r="L1459" s="601" t="n">
        <v>1</v>
      </c>
      <c r="M1459" s="601" t="n">
        <v>0</v>
      </c>
      <c r="N1459" s="599" t="n">
        <v>2</v>
      </c>
      <c r="O1459" s="602" t="n">
        <v>2</v>
      </c>
      <c r="P1459" s="602" t="n">
        <v>6</v>
      </c>
      <c r="Q1459" s="875"/>
      <c r="R1459" s="596" t="s">
        <v>45</v>
      </c>
      <c r="S1459" s="597" t="s">
        <v>1954</v>
      </c>
      <c r="T1459" s="598"/>
      <c r="U1459" s="598"/>
      <c r="V1459" s="598"/>
      <c r="W1459" s="598"/>
      <c r="X1459" s="599" t="n">
        <v>5</v>
      </c>
      <c r="Y1459" s="600"/>
      <c r="Z1459" s="601" t="n">
        <v>1</v>
      </c>
      <c r="AA1459" s="601" t="n">
        <v>1</v>
      </c>
      <c r="AB1459" s="601" t="n">
        <v>1</v>
      </c>
      <c r="AC1459" s="601" t="n">
        <v>0</v>
      </c>
      <c r="AD1459" s="599" t="n">
        <v>2</v>
      </c>
      <c r="AE1459" s="602" t="n">
        <v>2</v>
      </c>
      <c r="AF1459" s="602" t="n">
        <v>6</v>
      </c>
      <c r="AG1459" s="608"/>
      <c r="AH1459" s="608"/>
      <c r="AI1459" s="608"/>
      <c r="AJ1459" s="608"/>
      <c r="AK1459" s="608"/>
      <c r="AL1459" s="608"/>
      <c r="AM1459" s="608" t="s">
        <v>1983</v>
      </c>
      <c r="AN1459" s="608"/>
      <c r="AO1459" s="608"/>
    </row>
    <row r="1460" customFormat="false" ht="11.1" hidden="false" customHeight="true" outlineLevel="0" collapsed="false">
      <c r="A1460" s="0" t="n">
        <f aca="false">A1459+1</f>
        <v>1460</v>
      </c>
      <c r="B1460" s="585" t="s">
        <v>44</v>
      </c>
      <c r="C1460" s="586" t="s">
        <v>39</v>
      </c>
      <c r="D1460" s="640"/>
      <c r="E1460" s="587"/>
      <c r="F1460" s="587"/>
      <c r="G1460" s="587"/>
      <c r="H1460" s="588" t="s">
        <v>39</v>
      </c>
      <c r="I1460" s="589"/>
      <c r="J1460" s="590" t="s">
        <v>39</v>
      </c>
      <c r="K1460" s="590" t="s">
        <v>39</v>
      </c>
      <c r="L1460" s="590" t="s">
        <v>39</v>
      </c>
      <c r="M1460" s="590" t="s">
        <v>39</v>
      </c>
      <c r="N1460" s="588" t="s">
        <v>39</v>
      </c>
      <c r="O1460" s="591" t="s">
        <v>39</v>
      </c>
      <c r="P1460" s="591" t="s">
        <v>39</v>
      </c>
      <c r="Q1460" s="579"/>
      <c r="R1460" s="585" t="s">
        <v>44</v>
      </c>
      <c r="S1460" s="586" t="s">
        <v>39</v>
      </c>
      <c r="T1460" s="587"/>
      <c r="U1460" s="587"/>
      <c r="V1460" s="587"/>
      <c r="W1460" s="587"/>
      <c r="X1460" s="588" t="s">
        <v>39</v>
      </c>
      <c r="Y1460" s="589"/>
      <c r="Z1460" s="590" t="s">
        <v>39</v>
      </c>
      <c r="AA1460" s="590" t="s">
        <v>39</v>
      </c>
      <c r="AB1460" s="590" t="s">
        <v>39</v>
      </c>
      <c r="AC1460" s="590" t="s">
        <v>39</v>
      </c>
      <c r="AD1460" s="588" t="s">
        <v>39</v>
      </c>
      <c r="AE1460" s="591" t="s">
        <v>39</v>
      </c>
      <c r="AF1460" s="591" t="s">
        <v>39</v>
      </c>
      <c r="AG1460" s="584"/>
      <c r="AH1460" s="584"/>
      <c r="AI1460" s="584"/>
      <c r="AJ1460" s="584"/>
      <c r="AK1460" s="584"/>
      <c r="AL1460" s="584"/>
      <c r="AM1460" s="584" t="s">
        <v>1951</v>
      </c>
      <c r="AN1460" s="584"/>
      <c r="AO1460" s="584"/>
    </row>
    <row r="1461" customFormat="false" ht="11.1" hidden="false" customHeight="true" outlineLevel="0" collapsed="false">
      <c r="A1461" s="0" t="n">
        <f aca="false">A1460+1</f>
        <v>1461</v>
      </c>
      <c r="B1461" s="596" t="s">
        <v>64</v>
      </c>
      <c r="C1461" s="597" t="s">
        <v>1959</v>
      </c>
      <c r="D1461" s="641"/>
      <c r="E1461" s="598"/>
      <c r="F1461" s="598"/>
      <c r="G1461" s="598"/>
      <c r="H1461" s="599" t="n">
        <v>5</v>
      </c>
      <c r="I1461" s="600"/>
      <c r="J1461" s="601" t="n">
        <v>1</v>
      </c>
      <c r="K1461" s="601" t="n">
        <v>1</v>
      </c>
      <c r="L1461" s="601" t="n">
        <v>2</v>
      </c>
      <c r="M1461" s="601" t="n">
        <v>0</v>
      </c>
      <c r="N1461" s="599" t="n">
        <v>0</v>
      </c>
      <c r="O1461" s="602" t="n">
        <v>0</v>
      </c>
      <c r="P1461" s="602" t="n">
        <v>0</v>
      </c>
      <c r="Q1461" s="579"/>
      <c r="R1461" s="596" t="s">
        <v>64</v>
      </c>
      <c r="S1461" s="597" t="s">
        <v>1954</v>
      </c>
      <c r="T1461" s="598"/>
      <c r="U1461" s="598"/>
      <c r="V1461" s="598"/>
      <c r="W1461" s="598"/>
      <c r="X1461" s="599" t="n">
        <v>5</v>
      </c>
      <c r="Y1461" s="600"/>
      <c r="Z1461" s="601" t="n">
        <v>1</v>
      </c>
      <c r="AA1461" s="601" t="n">
        <v>1</v>
      </c>
      <c r="AB1461" s="601" t="n">
        <v>1</v>
      </c>
      <c r="AC1461" s="601" t="n">
        <v>0</v>
      </c>
      <c r="AD1461" s="599" t="n">
        <v>2</v>
      </c>
      <c r="AE1461" s="602" t="n">
        <v>2</v>
      </c>
      <c r="AF1461" s="602" t="n">
        <v>6</v>
      </c>
      <c r="AG1461" s="584"/>
      <c r="AH1461" s="584"/>
      <c r="AI1461" s="584"/>
      <c r="AJ1461" s="584"/>
      <c r="AK1461" s="584"/>
      <c r="AL1461" s="584"/>
      <c r="AM1461" s="584"/>
      <c r="AN1461" s="584"/>
      <c r="AO1461" s="584"/>
    </row>
    <row r="1462" customFormat="false" ht="11.1" hidden="false" customHeight="true" outlineLevel="0" collapsed="false">
      <c r="A1462" s="0" t="n">
        <f aca="false">A1461+1</f>
        <v>1462</v>
      </c>
      <c r="B1462" s="585" t="s">
        <v>34</v>
      </c>
      <c r="C1462" s="586" t="s">
        <v>39</v>
      </c>
      <c r="D1462" s="640"/>
      <c r="E1462" s="587"/>
      <c r="F1462" s="587"/>
      <c r="G1462" s="587"/>
      <c r="H1462" s="588" t="s">
        <v>39</v>
      </c>
      <c r="I1462" s="589"/>
      <c r="J1462" s="590" t="s">
        <v>39</v>
      </c>
      <c r="K1462" s="590" t="s">
        <v>39</v>
      </c>
      <c r="L1462" s="590" t="s">
        <v>39</v>
      </c>
      <c r="M1462" s="590" t="s">
        <v>39</v>
      </c>
      <c r="N1462" s="588" t="s">
        <v>39</v>
      </c>
      <c r="O1462" s="591" t="s">
        <v>39</v>
      </c>
      <c r="P1462" s="591" t="s">
        <v>39</v>
      </c>
      <c r="Q1462" s="579"/>
      <c r="R1462" s="585" t="s">
        <v>34</v>
      </c>
      <c r="S1462" s="586" t="s">
        <v>39</v>
      </c>
      <c r="T1462" s="587"/>
      <c r="U1462" s="587"/>
      <c r="V1462" s="587"/>
      <c r="W1462" s="587"/>
      <c r="X1462" s="588" t="s">
        <v>39</v>
      </c>
      <c r="Y1462" s="589"/>
      <c r="Z1462" s="590" t="s">
        <v>39</v>
      </c>
      <c r="AA1462" s="590" t="s">
        <v>39</v>
      </c>
      <c r="AB1462" s="590" t="s">
        <v>39</v>
      </c>
      <c r="AC1462" s="590" t="s">
        <v>39</v>
      </c>
      <c r="AD1462" s="588" t="s">
        <v>39</v>
      </c>
      <c r="AE1462" s="591" t="s">
        <v>39</v>
      </c>
      <c r="AF1462" s="591" t="s">
        <v>39</v>
      </c>
      <c r="AG1462" s="584"/>
      <c r="AH1462" s="584"/>
      <c r="AI1462" s="584"/>
      <c r="AJ1462" s="584"/>
      <c r="AK1462" s="584"/>
      <c r="AL1462" s="584"/>
      <c r="AM1462" s="584" t="s">
        <v>1984</v>
      </c>
      <c r="AN1462" s="584"/>
      <c r="AO1462" s="584"/>
    </row>
    <row r="1463" customFormat="false" ht="11.1" hidden="false" customHeight="true" outlineLevel="0" collapsed="false">
      <c r="A1463" s="0" t="n">
        <f aca="false">A1462+1</f>
        <v>1463</v>
      </c>
      <c r="B1463" s="596" t="s">
        <v>35</v>
      </c>
      <c r="C1463" s="597" t="s">
        <v>1960</v>
      </c>
      <c r="D1463" s="641"/>
      <c r="E1463" s="598"/>
      <c r="F1463" s="598"/>
      <c r="G1463" s="598"/>
      <c r="H1463" s="599" t="n">
        <v>5</v>
      </c>
      <c r="I1463" s="600"/>
      <c r="J1463" s="601" t="n">
        <v>1</v>
      </c>
      <c r="K1463" s="601" t="n">
        <v>1</v>
      </c>
      <c r="L1463" s="601" t="n">
        <v>1</v>
      </c>
      <c r="M1463" s="601" t="n">
        <v>0</v>
      </c>
      <c r="N1463" s="599" t="n">
        <v>0</v>
      </c>
      <c r="O1463" s="602" t="n">
        <v>0</v>
      </c>
      <c r="P1463" s="602" t="n">
        <v>0</v>
      </c>
      <c r="Q1463" s="579"/>
      <c r="R1463" s="596" t="s">
        <v>35</v>
      </c>
      <c r="S1463" s="597" t="s">
        <v>1959</v>
      </c>
      <c r="T1463" s="598"/>
      <c r="U1463" s="598"/>
      <c r="V1463" s="598"/>
      <c r="W1463" s="598"/>
      <c r="X1463" s="599" t="n">
        <v>5</v>
      </c>
      <c r="Y1463" s="600"/>
      <c r="Z1463" s="601" t="n">
        <v>1</v>
      </c>
      <c r="AA1463" s="601" t="n">
        <v>1</v>
      </c>
      <c r="AB1463" s="601" t="n">
        <v>2</v>
      </c>
      <c r="AC1463" s="601" t="n">
        <v>0</v>
      </c>
      <c r="AD1463" s="599" t="n">
        <v>0</v>
      </c>
      <c r="AE1463" s="602" t="n">
        <v>0</v>
      </c>
      <c r="AF1463" s="602" t="n">
        <v>0</v>
      </c>
      <c r="AG1463" s="584"/>
      <c r="AH1463" s="584"/>
      <c r="AI1463" s="584"/>
      <c r="AJ1463" s="584"/>
      <c r="AK1463" s="584"/>
      <c r="AL1463" s="584"/>
      <c r="AM1463" s="584" t="s">
        <v>1951</v>
      </c>
      <c r="AN1463" s="584"/>
      <c r="AO1463" s="584"/>
    </row>
    <row r="1464" customFormat="false" ht="11.1" hidden="false" customHeight="true" outlineLevel="0" collapsed="false">
      <c r="A1464" s="0" t="n">
        <f aca="false">A1463+1</f>
        <v>1464</v>
      </c>
      <c r="B1464" s="585" t="s">
        <v>191</v>
      </c>
      <c r="C1464" s="586" t="s">
        <v>1961</v>
      </c>
      <c r="D1464" s="640"/>
      <c r="E1464" s="587"/>
      <c r="F1464" s="587"/>
      <c r="G1464" s="587"/>
      <c r="H1464" s="588" t="n">
        <v>1</v>
      </c>
      <c r="I1464" s="589"/>
      <c r="J1464" s="590" t="n">
        <v>0</v>
      </c>
      <c r="K1464" s="590" t="n">
        <v>2</v>
      </c>
      <c r="L1464" s="590" t="n">
        <v>3</v>
      </c>
      <c r="M1464" s="590" t="n">
        <v>3</v>
      </c>
      <c r="N1464" s="588" t="n">
        <v>0</v>
      </c>
      <c r="O1464" s="591" t="n">
        <v>6</v>
      </c>
      <c r="P1464" s="591" t="n">
        <v>1</v>
      </c>
      <c r="Q1464" s="579"/>
      <c r="R1464" s="585" t="s">
        <v>191</v>
      </c>
      <c r="S1464" s="586" t="s">
        <v>1961</v>
      </c>
      <c r="T1464" s="587"/>
      <c r="U1464" s="587"/>
      <c r="V1464" s="587"/>
      <c r="W1464" s="587"/>
      <c r="X1464" s="588" t="n">
        <v>1</v>
      </c>
      <c r="Y1464" s="589"/>
      <c r="Z1464" s="590" t="n">
        <v>0</v>
      </c>
      <c r="AA1464" s="590" t="n">
        <v>2</v>
      </c>
      <c r="AB1464" s="590" t="n">
        <v>3</v>
      </c>
      <c r="AC1464" s="590" t="n">
        <v>3</v>
      </c>
      <c r="AD1464" s="588" t="n">
        <v>0</v>
      </c>
      <c r="AE1464" s="591" t="n">
        <v>6</v>
      </c>
      <c r="AF1464" s="591" t="n">
        <v>1</v>
      </c>
      <c r="AG1464" s="584"/>
      <c r="AH1464" s="584"/>
      <c r="AI1464" s="584"/>
      <c r="AJ1464" s="584"/>
      <c r="AK1464" s="584"/>
      <c r="AL1464" s="584"/>
      <c r="AM1464" s="584" t="s">
        <v>1953</v>
      </c>
      <c r="AN1464" s="584"/>
      <c r="AO1464" s="584"/>
    </row>
    <row r="1465" customFormat="false" ht="11.1" hidden="false" customHeight="true" outlineLevel="0" collapsed="false">
      <c r="A1465" s="0" t="n">
        <f aca="false">A1464+1</f>
        <v>1465</v>
      </c>
      <c r="B1465" s="596" t="s">
        <v>193</v>
      </c>
      <c r="C1465" s="597" t="s">
        <v>39</v>
      </c>
      <c r="D1465" s="641"/>
      <c r="E1465" s="598"/>
      <c r="F1465" s="598"/>
      <c r="G1465" s="598"/>
      <c r="H1465" s="599" t="s">
        <v>39</v>
      </c>
      <c r="I1465" s="600"/>
      <c r="J1465" s="601" t="s">
        <v>39</v>
      </c>
      <c r="K1465" s="601" t="s">
        <v>39</v>
      </c>
      <c r="L1465" s="601" t="s">
        <v>39</v>
      </c>
      <c r="M1465" s="601" t="s">
        <v>39</v>
      </c>
      <c r="N1465" s="599" t="s">
        <v>39</v>
      </c>
      <c r="O1465" s="602" t="s">
        <v>39</v>
      </c>
      <c r="P1465" s="602" t="s">
        <v>39</v>
      </c>
      <c r="Q1465" s="579"/>
      <c r="R1465" s="596" t="s">
        <v>193</v>
      </c>
      <c r="S1465" s="597" t="s">
        <v>1963</v>
      </c>
      <c r="T1465" s="598"/>
      <c r="U1465" s="598"/>
      <c r="V1465" s="598"/>
      <c r="W1465" s="598"/>
      <c r="X1465" s="599" t="n">
        <v>2</v>
      </c>
      <c r="Y1465" s="600"/>
      <c r="Z1465" s="601" t="n">
        <v>0</v>
      </c>
      <c r="AA1465" s="601" t="n">
        <v>1</v>
      </c>
      <c r="AB1465" s="601" t="n">
        <v>2</v>
      </c>
      <c r="AC1465" s="601" t="n">
        <v>3</v>
      </c>
      <c r="AD1465" s="599" t="n">
        <v>0</v>
      </c>
      <c r="AE1465" s="602" t="n">
        <v>3</v>
      </c>
      <c r="AF1465" s="602" t="n">
        <v>4</v>
      </c>
      <c r="AG1465" s="584"/>
      <c r="AH1465" s="584"/>
      <c r="AI1465" s="584"/>
      <c r="AJ1465" s="584" t="s">
        <v>463</v>
      </c>
      <c r="AK1465" s="642" t="s">
        <v>659</v>
      </c>
      <c r="AL1465" s="584"/>
      <c r="AM1465" s="584" t="s">
        <v>1985</v>
      </c>
      <c r="AN1465" s="584"/>
      <c r="AO1465" s="584"/>
    </row>
    <row r="1466" customFormat="false" ht="11.1" hidden="false" customHeight="true" outlineLevel="0" collapsed="false">
      <c r="A1466" s="0" t="n">
        <f aca="false">A1465+1</f>
        <v>1466</v>
      </c>
      <c r="B1466" s="585" t="s">
        <v>59</v>
      </c>
      <c r="C1466" s="586" t="s">
        <v>1966</v>
      </c>
      <c r="D1466" s="640"/>
      <c r="E1466" s="587"/>
      <c r="F1466" s="587"/>
      <c r="G1466" s="587"/>
      <c r="H1466" s="588" t="n">
        <v>3</v>
      </c>
      <c r="I1466" s="589"/>
      <c r="J1466" s="590" t="n">
        <v>0</v>
      </c>
      <c r="K1466" s="590" t="n">
        <v>2</v>
      </c>
      <c r="L1466" s="590" t="n">
        <v>3</v>
      </c>
      <c r="M1466" s="590" t="n">
        <v>3</v>
      </c>
      <c r="N1466" s="588" t="n">
        <v>0</v>
      </c>
      <c r="O1466" s="591" t="s">
        <v>677</v>
      </c>
      <c r="P1466" s="591" t="n">
        <v>5</v>
      </c>
      <c r="Q1466" s="579"/>
      <c r="R1466" s="585" t="s">
        <v>59</v>
      </c>
      <c r="S1466" s="586" t="s">
        <v>1972</v>
      </c>
      <c r="T1466" s="587"/>
      <c r="U1466" s="587"/>
      <c r="V1466" s="587"/>
      <c r="W1466" s="587"/>
      <c r="X1466" s="588" t="n">
        <v>1</v>
      </c>
      <c r="Y1466" s="589"/>
      <c r="Z1466" s="590" t="n">
        <v>0</v>
      </c>
      <c r="AA1466" s="590" t="n">
        <v>1</v>
      </c>
      <c r="AB1466" s="590" t="n">
        <v>2</v>
      </c>
      <c r="AC1466" s="590" t="n">
        <v>2</v>
      </c>
      <c r="AD1466" s="588" t="n">
        <v>0</v>
      </c>
      <c r="AE1466" s="591" t="n">
        <v>5</v>
      </c>
      <c r="AF1466" s="591" t="n">
        <v>1</v>
      </c>
      <c r="AG1466" s="584"/>
      <c r="AH1466" s="584"/>
      <c r="AI1466" s="584"/>
      <c r="AJ1466" s="584" t="s">
        <v>464</v>
      </c>
      <c r="AK1466" s="584" t="n">
        <v>0</v>
      </c>
      <c r="AL1466" s="584"/>
      <c r="AM1466" s="584" t="s">
        <v>1986</v>
      </c>
      <c r="AN1466" s="584"/>
      <c r="AO1466" s="584"/>
    </row>
    <row r="1467" customFormat="false" ht="11.1" hidden="false" customHeight="true" outlineLevel="0" collapsed="false">
      <c r="A1467" s="0" t="n">
        <f aca="false">A1466+1</f>
        <v>1467</v>
      </c>
      <c r="B1467" s="596" t="s">
        <v>196</v>
      </c>
      <c r="C1467" s="597" t="s">
        <v>39</v>
      </c>
      <c r="D1467" s="641"/>
      <c r="E1467" s="598"/>
      <c r="F1467" s="598"/>
      <c r="G1467" s="598"/>
      <c r="H1467" s="599" t="s">
        <v>39</v>
      </c>
      <c r="I1467" s="600"/>
      <c r="J1467" s="601" t="s">
        <v>39</v>
      </c>
      <c r="K1467" s="601" t="s">
        <v>39</v>
      </c>
      <c r="L1467" s="601" t="s">
        <v>39</v>
      </c>
      <c r="M1467" s="601" t="s">
        <v>39</v>
      </c>
      <c r="N1467" s="599" t="s">
        <v>39</v>
      </c>
      <c r="O1467" s="602" t="s">
        <v>39</v>
      </c>
      <c r="P1467" s="602" t="s">
        <v>39</v>
      </c>
      <c r="Q1467" s="579"/>
      <c r="R1467" s="596" t="s">
        <v>196</v>
      </c>
      <c r="S1467" s="597" t="s">
        <v>1966</v>
      </c>
      <c r="T1467" s="598"/>
      <c r="U1467" s="598"/>
      <c r="V1467" s="598"/>
      <c r="W1467" s="598"/>
      <c r="X1467" s="599" t="n">
        <v>3</v>
      </c>
      <c r="Y1467" s="600"/>
      <c r="Z1467" s="601" t="n">
        <v>0</v>
      </c>
      <c r="AA1467" s="601" t="n">
        <v>2</v>
      </c>
      <c r="AB1467" s="601" t="n">
        <v>3</v>
      </c>
      <c r="AC1467" s="601" t="n">
        <v>3</v>
      </c>
      <c r="AD1467" s="599" t="n">
        <v>0</v>
      </c>
      <c r="AE1467" s="602" t="s">
        <v>677</v>
      </c>
      <c r="AF1467" s="602" t="n">
        <v>5</v>
      </c>
      <c r="AG1467" s="584"/>
      <c r="AH1467" s="584"/>
      <c r="AI1467" s="584"/>
      <c r="AJ1467" s="584"/>
      <c r="AK1467" s="584"/>
      <c r="AL1467" s="584"/>
      <c r="AM1467" s="584" t="s">
        <v>1987</v>
      </c>
      <c r="AN1467" s="584"/>
      <c r="AO1467" s="584"/>
    </row>
    <row r="1468" customFormat="false" ht="11.1" hidden="false" customHeight="true" outlineLevel="0" collapsed="false">
      <c r="A1468" s="0" t="n">
        <f aca="false">A1467+1</f>
        <v>1468</v>
      </c>
      <c r="B1468" s="609" t="s">
        <v>200</v>
      </c>
      <c r="C1468" s="610" t="s">
        <v>1968</v>
      </c>
      <c r="D1468" s="643"/>
      <c r="E1468" s="611"/>
      <c r="F1468" s="611"/>
      <c r="G1468" s="611"/>
      <c r="H1468" s="612" t="n">
        <v>1</v>
      </c>
      <c r="I1468" s="613"/>
      <c r="J1468" s="614" t="n">
        <v>0</v>
      </c>
      <c r="K1468" s="614" t="n">
        <v>2</v>
      </c>
      <c r="L1468" s="614" t="n">
        <v>3</v>
      </c>
      <c r="M1468" s="614" t="n">
        <v>3</v>
      </c>
      <c r="N1468" s="612" t="n">
        <v>0</v>
      </c>
      <c r="O1468" s="615" t="n">
        <v>2</v>
      </c>
      <c r="P1468" s="615" t="n">
        <v>8</v>
      </c>
      <c r="Q1468" s="579"/>
      <c r="R1468" s="609" t="s">
        <v>200</v>
      </c>
      <c r="S1468" s="610" t="s">
        <v>1968</v>
      </c>
      <c r="T1468" s="611"/>
      <c r="U1468" s="611"/>
      <c r="V1468" s="611"/>
      <c r="W1468" s="611"/>
      <c r="X1468" s="612" t="n">
        <v>1</v>
      </c>
      <c r="Y1468" s="613"/>
      <c r="Z1468" s="614" t="n">
        <v>0</v>
      </c>
      <c r="AA1468" s="614" t="n">
        <v>2</v>
      </c>
      <c r="AB1468" s="614" t="n">
        <v>3</v>
      </c>
      <c r="AC1468" s="614" t="n">
        <v>3</v>
      </c>
      <c r="AD1468" s="612" t="n">
        <v>0</v>
      </c>
      <c r="AE1468" s="615" t="n">
        <v>2</v>
      </c>
      <c r="AF1468" s="615" t="n">
        <v>8</v>
      </c>
      <c r="AG1468" s="584"/>
      <c r="AH1468" s="584"/>
      <c r="AI1468" s="584"/>
      <c r="AJ1468" s="584"/>
      <c r="AK1468" s="584"/>
      <c r="AL1468" s="584"/>
      <c r="AM1468" s="584" t="s">
        <v>39</v>
      </c>
      <c r="AN1468" s="584"/>
      <c r="AO1468" s="584"/>
    </row>
    <row r="1469" customFormat="false" ht="11.1" hidden="false" customHeight="true" outlineLevel="0" collapsed="false">
      <c r="A1469" s="0" t="n">
        <f aca="false">A1468+1</f>
        <v>1469</v>
      </c>
      <c r="B1469" s="579"/>
      <c r="C1469" s="579"/>
      <c r="D1469" s="579"/>
      <c r="E1469" s="579"/>
      <c r="F1469" s="579"/>
      <c r="G1469" s="579"/>
      <c r="H1469" s="579"/>
      <c r="I1469" s="579"/>
      <c r="J1469" s="579"/>
      <c r="K1469" s="579"/>
      <c r="L1469" s="579"/>
      <c r="M1469" s="579"/>
      <c r="N1469" s="579"/>
      <c r="O1469" s="579"/>
      <c r="P1469" s="579"/>
      <c r="Q1469" s="579"/>
      <c r="R1469" s="579"/>
      <c r="S1469" s="579"/>
      <c r="T1469" s="579"/>
      <c r="U1469" s="579"/>
      <c r="V1469" s="579"/>
      <c r="W1469" s="579"/>
      <c r="X1469" s="579"/>
      <c r="Y1469" s="579"/>
      <c r="Z1469" s="579"/>
      <c r="AA1469" s="579"/>
      <c r="AB1469" s="579"/>
      <c r="AC1469" s="579"/>
      <c r="AD1469" s="579"/>
      <c r="AE1469" s="579"/>
      <c r="AF1469" s="579"/>
      <c r="AG1469" s="584"/>
      <c r="AH1469" s="584"/>
      <c r="AI1469" s="584"/>
      <c r="AJ1469" s="584"/>
      <c r="AK1469" s="584"/>
      <c r="AL1469" s="584"/>
      <c r="AM1469" s="584"/>
      <c r="AN1469" s="584"/>
      <c r="AO1469" s="584"/>
    </row>
    <row r="1470" customFormat="false" ht="11.1" hidden="false" customHeight="true" outlineLevel="0" collapsed="false">
      <c r="A1470" s="0" t="n">
        <f aca="false">A1469+1</f>
        <v>1470</v>
      </c>
      <c r="B1470" s="1012"/>
      <c r="C1470" s="1012" t="s">
        <v>230</v>
      </c>
      <c r="D1470" s="1027"/>
      <c r="E1470" s="1027"/>
      <c r="F1470" s="1027"/>
      <c r="G1470" s="1027"/>
      <c r="H1470" s="1015" t="s">
        <v>151</v>
      </c>
      <c r="I1470" s="1028"/>
      <c r="J1470" s="1017" t="s">
        <v>152</v>
      </c>
      <c r="K1470" s="1017" t="s">
        <v>153</v>
      </c>
      <c r="L1470" s="1017" t="s">
        <v>154</v>
      </c>
      <c r="M1470" s="1017" t="s">
        <v>155</v>
      </c>
      <c r="N1470" s="1015" t="s">
        <v>108</v>
      </c>
      <c r="O1470" s="1018" t="s">
        <v>156</v>
      </c>
      <c r="P1470" s="1019" t="s">
        <v>157</v>
      </c>
      <c r="Q1470" s="1029"/>
      <c r="R1470" s="1012"/>
      <c r="S1470" s="1012" t="s">
        <v>662</v>
      </c>
      <c r="T1470" s="1027"/>
      <c r="U1470" s="1027"/>
      <c r="V1470" s="1027"/>
      <c r="W1470" s="1027"/>
      <c r="X1470" s="1015" t="s">
        <v>151</v>
      </c>
      <c r="Y1470" s="1028"/>
      <c r="Z1470" s="1017" t="s">
        <v>152</v>
      </c>
      <c r="AA1470" s="1017" t="s">
        <v>153</v>
      </c>
      <c r="AB1470" s="1017" t="s">
        <v>154</v>
      </c>
      <c r="AC1470" s="1017" t="s">
        <v>155</v>
      </c>
      <c r="AD1470" s="1015" t="s">
        <v>108</v>
      </c>
      <c r="AE1470" s="1018" t="s">
        <v>156</v>
      </c>
      <c r="AF1470" s="1019" t="s">
        <v>157</v>
      </c>
      <c r="AG1470" s="1025"/>
      <c r="AH1470" s="1025"/>
      <c r="AI1470" s="1025" t="s">
        <v>42</v>
      </c>
      <c r="AJ1470" s="1025" t="s">
        <v>1988</v>
      </c>
      <c r="AK1470" s="1025" t="n">
        <v>0</v>
      </c>
      <c r="AL1470" s="1025" t="n">
        <v>0</v>
      </c>
      <c r="AM1470" s="1025" t="n">
        <v>0</v>
      </c>
      <c r="AN1470" s="1025" t="n">
        <v>3</v>
      </c>
      <c r="AO1470" s="1025" t="n">
        <v>0</v>
      </c>
    </row>
    <row r="1471" customFormat="false" ht="11.1" hidden="false" customHeight="true" outlineLevel="0" collapsed="false">
      <c r="A1471" s="0" t="n">
        <f aca="false">A1470+1</f>
        <v>1471</v>
      </c>
      <c r="B1471" s="585" t="s">
        <v>160</v>
      </c>
      <c r="C1471" s="586" t="s">
        <v>1944</v>
      </c>
      <c r="D1471" s="587"/>
      <c r="E1471" s="587"/>
      <c r="F1471" s="587"/>
      <c r="G1471" s="587"/>
      <c r="H1471" s="588" t="n">
        <v>5</v>
      </c>
      <c r="I1471" s="589"/>
      <c r="J1471" s="590" t="n">
        <v>1</v>
      </c>
      <c r="K1471" s="590" t="n">
        <v>0</v>
      </c>
      <c r="L1471" s="590" t="n">
        <v>0</v>
      </c>
      <c r="M1471" s="590" t="n">
        <v>0</v>
      </c>
      <c r="N1471" s="588" t="n">
        <v>3</v>
      </c>
      <c r="O1471" s="591" t="n">
        <v>0</v>
      </c>
      <c r="P1471" s="591" t="n">
        <v>0</v>
      </c>
      <c r="Q1471" s="579"/>
      <c r="R1471" s="585" t="s">
        <v>160</v>
      </c>
      <c r="S1471" s="586" t="s">
        <v>1950</v>
      </c>
      <c r="T1471" s="587"/>
      <c r="U1471" s="587"/>
      <c r="V1471" s="587"/>
      <c r="W1471" s="587"/>
      <c r="X1471" s="588" t="n">
        <v>3</v>
      </c>
      <c r="Y1471" s="589"/>
      <c r="Z1471" s="590" t="n">
        <v>1</v>
      </c>
      <c r="AA1471" s="590" t="n">
        <v>0</v>
      </c>
      <c r="AB1471" s="590" t="n">
        <v>0</v>
      </c>
      <c r="AC1471" s="590" t="n">
        <v>0</v>
      </c>
      <c r="AD1471" s="588" t="n">
        <v>2</v>
      </c>
      <c r="AE1471" s="591" t="n">
        <v>0</v>
      </c>
      <c r="AF1471" s="591" t="n">
        <v>0</v>
      </c>
      <c r="AG1471" s="584"/>
      <c r="AH1471" s="584"/>
      <c r="AI1471" s="584" t="s">
        <v>451</v>
      </c>
      <c r="AJ1471" s="584" t="s">
        <v>1989</v>
      </c>
      <c r="AK1471" s="584" t="n">
        <v>0</v>
      </c>
      <c r="AL1471" s="584" t="n">
        <v>0</v>
      </c>
      <c r="AM1471" s="584" t="n">
        <v>0</v>
      </c>
      <c r="AN1471" s="584" t="n">
        <v>3</v>
      </c>
      <c r="AO1471" s="584" t="n">
        <v>0</v>
      </c>
    </row>
    <row r="1472" customFormat="false" ht="11.1" hidden="false" customHeight="true" outlineLevel="0" collapsed="false">
      <c r="A1472" s="0" t="n">
        <f aca="false">A1471+1</f>
        <v>1472</v>
      </c>
      <c r="B1472" s="596" t="s">
        <v>164</v>
      </c>
      <c r="C1472" s="597" t="s">
        <v>39</v>
      </c>
      <c r="D1472" s="598"/>
      <c r="E1472" s="598"/>
      <c r="F1472" s="598"/>
      <c r="G1472" s="598"/>
      <c r="H1472" s="599" t="s">
        <v>39</v>
      </c>
      <c r="I1472" s="600"/>
      <c r="J1472" s="601" t="s">
        <v>39</v>
      </c>
      <c r="K1472" s="601" t="s">
        <v>39</v>
      </c>
      <c r="L1472" s="601" t="s">
        <v>39</v>
      </c>
      <c r="M1472" s="601" t="s">
        <v>39</v>
      </c>
      <c r="N1472" s="599" t="s">
        <v>39</v>
      </c>
      <c r="O1472" s="602" t="s">
        <v>39</v>
      </c>
      <c r="P1472" s="602" t="s">
        <v>39</v>
      </c>
      <c r="Q1472" s="579"/>
      <c r="R1472" s="596" t="s">
        <v>164</v>
      </c>
      <c r="S1472" s="597" t="s">
        <v>39</v>
      </c>
      <c r="T1472" s="598"/>
      <c r="U1472" s="598"/>
      <c r="V1472" s="598"/>
      <c r="W1472" s="598"/>
      <c r="X1472" s="599" t="s">
        <v>39</v>
      </c>
      <c r="Y1472" s="600"/>
      <c r="Z1472" s="601" t="s">
        <v>39</v>
      </c>
      <c r="AA1472" s="601" t="s">
        <v>39</v>
      </c>
      <c r="AB1472" s="601" t="s">
        <v>39</v>
      </c>
      <c r="AC1472" s="601" t="s">
        <v>39</v>
      </c>
      <c r="AD1472" s="599" t="s">
        <v>39</v>
      </c>
      <c r="AE1472" s="602" t="s">
        <v>39</v>
      </c>
      <c r="AF1472" s="602" t="s">
        <v>39</v>
      </c>
      <c r="AG1472" s="584"/>
      <c r="AH1472" s="584"/>
      <c r="AI1472" s="584" t="s">
        <v>65</v>
      </c>
      <c r="AJ1472" s="584" t="s">
        <v>1990</v>
      </c>
      <c r="AK1472" s="584" t="n">
        <v>0</v>
      </c>
      <c r="AL1472" s="584" t="n">
        <v>0</v>
      </c>
      <c r="AM1472" s="584" t="n">
        <v>0</v>
      </c>
      <c r="AN1472" s="584" t="n">
        <v>4</v>
      </c>
      <c r="AO1472" s="584" t="n">
        <v>0</v>
      </c>
    </row>
    <row r="1473" customFormat="false" ht="11.1" hidden="false" customHeight="true" outlineLevel="0" collapsed="false">
      <c r="A1473" s="0" t="n">
        <f aca="false">A1472+1</f>
        <v>1473</v>
      </c>
      <c r="B1473" s="585" t="s">
        <v>52</v>
      </c>
      <c r="C1473" s="586" t="s">
        <v>1948</v>
      </c>
      <c r="D1473" s="587"/>
      <c r="E1473" s="587"/>
      <c r="F1473" s="587"/>
      <c r="G1473" s="587"/>
      <c r="H1473" s="588" t="n">
        <v>5</v>
      </c>
      <c r="I1473" s="589"/>
      <c r="J1473" s="590" t="n">
        <v>1</v>
      </c>
      <c r="K1473" s="590" t="n">
        <v>0</v>
      </c>
      <c r="L1473" s="590" t="n">
        <v>0</v>
      </c>
      <c r="M1473" s="590" t="n">
        <v>0</v>
      </c>
      <c r="N1473" s="588" t="n">
        <v>2</v>
      </c>
      <c r="O1473" s="591" t="n">
        <v>0</v>
      </c>
      <c r="P1473" s="591" t="n">
        <v>0</v>
      </c>
      <c r="Q1473" s="579"/>
      <c r="R1473" s="585" t="s">
        <v>52</v>
      </c>
      <c r="S1473" s="586" t="s">
        <v>1955</v>
      </c>
      <c r="T1473" s="587"/>
      <c r="U1473" s="587"/>
      <c r="V1473" s="587"/>
      <c r="W1473" s="587"/>
      <c r="X1473" s="588" t="n">
        <v>2</v>
      </c>
      <c r="Y1473" s="589"/>
      <c r="Z1473" s="590" t="n">
        <v>1</v>
      </c>
      <c r="AA1473" s="590" t="n">
        <v>0</v>
      </c>
      <c r="AB1473" s="590" t="n">
        <v>0</v>
      </c>
      <c r="AC1473" s="590" t="n">
        <v>0</v>
      </c>
      <c r="AD1473" s="588" t="n">
        <v>2</v>
      </c>
      <c r="AE1473" s="591" t="n">
        <v>0</v>
      </c>
      <c r="AF1473" s="591" t="n">
        <v>0</v>
      </c>
      <c r="AG1473" s="584"/>
      <c r="AH1473" s="584"/>
      <c r="AI1473" s="584" t="s">
        <v>450</v>
      </c>
      <c r="AJ1473" s="584" t="s">
        <v>1991</v>
      </c>
      <c r="AK1473" s="584" t="n">
        <v>0</v>
      </c>
      <c r="AL1473" s="584" t="n">
        <v>0</v>
      </c>
      <c r="AM1473" s="584" t="n">
        <v>0</v>
      </c>
      <c r="AN1473" s="584" t="n">
        <v>4</v>
      </c>
      <c r="AO1473" s="584" t="n">
        <v>0</v>
      </c>
    </row>
    <row r="1474" customFormat="false" ht="11.1" hidden="false" customHeight="true" outlineLevel="0" collapsed="false">
      <c r="A1474" s="0" t="n">
        <f aca="false">A1473+1</f>
        <v>1474</v>
      </c>
      <c r="B1474" s="596" t="s">
        <v>110</v>
      </c>
      <c r="C1474" s="597" t="s">
        <v>39</v>
      </c>
      <c r="D1474" s="598"/>
      <c r="E1474" s="598"/>
      <c r="F1474" s="598"/>
      <c r="G1474" s="598"/>
      <c r="H1474" s="599" t="s">
        <v>39</v>
      </c>
      <c r="I1474" s="600"/>
      <c r="J1474" s="601" t="s">
        <v>39</v>
      </c>
      <c r="K1474" s="601" t="s">
        <v>39</v>
      </c>
      <c r="L1474" s="601" t="s">
        <v>39</v>
      </c>
      <c r="M1474" s="601" t="s">
        <v>39</v>
      </c>
      <c r="N1474" s="599" t="s">
        <v>39</v>
      </c>
      <c r="O1474" s="602" t="s">
        <v>39</v>
      </c>
      <c r="P1474" s="602" t="s">
        <v>39</v>
      </c>
      <c r="Q1474" s="579"/>
      <c r="R1474" s="596" t="s">
        <v>110</v>
      </c>
      <c r="S1474" s="597" t="s">
        <v>39</v>
      </c>
      <c r="T1474" s="598"/>
      <c r="U1474" s="598"/>
      <c r="V1474" s="598"/>
      <c r="W1474" s="598"/>
      <c r="X1474" s="599" t="s">
        <v>39</v>
      </c>
      <c r="Y1474" s="600"/>
      <c r="Z1474" s="601" t="s">
        <v>39</v>
      </c>
      <c r="AA1474" s="601" t="s">
        <v>39</v>
      </c>
      <c r="AB1474" s="601" t="s">
        <v>39</v>
      </c>
      <c r="AC1474" s="601" t="s">
        <v>39</v>
      </c>
      <c r="AD1474" s="599" t="s">
        <v>39</v>
      </c>
      <c r="AE1474" s="602" t="s">
        <v>39</v>
      </c>
      <c r="AF1474" s="602" t="s">
        <v>39</v>
      </c>
      <c r="AG1474" s="584"/>
      <c r="AH1474" s="584"/>
      <c r="AI1474" s="584" t="s">
        <v>38</v>
      </c>
      <c r="AJ1474" s="584" t="s">
        <v>1992</v>
      </c>
      <c r="AK1474" s="584" t="n">
        <v>0</v>
      </c>
      <c r="AL1474" s="584" t="n">
        <v>0</v>
      </c>
      <c r="AM1474" s="584" t="n">
        <v>0</v>
      </c>
      <c r="AN1474" s="584" t="n">
        <v>4</v>
      </c>
      <c r="AO1474" s="584" t="n">
        <v>0</v>
      </c>
    </row>
    <row r="1475" customFormat="false" ht="11.1" hidden="false" customHeight="true" outlineLevel="0" collapsed="false">
      <c r="A1475" s="0" t="n">
        <f aca="false">A1474+1</f>
        <v>1475</v>
      </c>
      <c r="B1475" s="585" t="s">
        <v>170</v>
      </c>
      <c r="C1475" s="586" t="s">
        <v>1946</v>
      </c>
      <c r="D1475" s="587"/>
      <c r="E1475" s="587"/>
      <c r="F1475" s="587"/>
      <c r="G1475" s="587"/>
      <c r="H1475" s="588" t="n">
        <v>5</v>
      </c>
      <c r="I1475" s="589"/>
      <c r="J1475" s="590" t="n">
        <v>1</v>
      </c>
      <c r="K1475" s="590" t="n">
        <v>0</v>
      </c>
      <c r="L1475" s="590" t="n">
        <v>0</v>
      </c>
      <c r="M1475" s="590" t="n">
        <v>0</v>
      </c>
      <c r="N1475" s="588" t="n">
        <v>3</v>
      </c>
      <c r="O1475" s="591" t="n">
        <v>0</v>
      </c>
      <c r="P1475" s="591" t="n">
        <v>0</v>
      </c>
      <c r="Q1475" s="579"/>
      <c r="R1475" s="585" t="s">
        <v>170</v>
      </c>
      <c r="S1475" s="586" t="s">
        <v>1952</v>
      </c>
      <c r="T1475" s="587"/>
      <c r="U1475" s="587"/>
      <c r="V1475" s="587"/>
      <c r="W1475" s="587"/>
      <c r="X1475" s="588" t="n">
        <v>2</v>
      </c>
      <c r="Y1475" s="589"/>
      <c r="Z1475" s="590" t="n">
        <v>1</v>
      </c>
      <c r="AA1475" s="590" t="n">
        <v>0</v>
      </c>
      <c r="AB1475" s="590" t="n">
        <v>0</v>
      </c>
      <c r="AC1475" s="590" t="n">
        <v>0</v>
      </c>
      <c r="AD1475" s="588" t="n">
        <v>2</v>
      </c>
      <c r="AE1475" s="591" t="n">
        <v>0</v>
      </c>
      <c r="AF1475" s="591" t="n">
        <v>0</v>
      </c>
      <c r="AG1475" s="584"/>
      <c r="AH1475" s="584"/>
      <c r="AI1475" s="584"/>
      <c r="AJ1475" s="584"/>
      <c r="AK1475" s="584"/>
      <c r="AL1475" s="584"/>
      <c r="AM1475" s="584"/>
      <c r="AN1475" s="584"/>
      <c r="AO1475" s="584"/>
    </row>
    <row r="1476" customFormat="false" ht="11.1" hidden="false" customHeight="true" outlineLevel="0" collapsed="false">
      <c r="A1476" s="0" t="n">
        <f aca="false">A1475+1</f>
        <v>1476</v>
      </c>
      <c r="B1476" s="596" t="s">
        <v>45</v>
      </c>
      <c r="C1476" s="597" t="s">
        <v>1954</v>
      </c>
      <c r="D1476" s="598"/>
      <c r="E1476" s="598"/>
      <c r="F1476" s="598"/>
      <c r="G1476" s="598"/>
      <c r="H1476" s="599" t="n">
        <v>5</v>
      </c>
      <c r="I1476" s="600"/>
      <c r="J1476" s="601" t="n">
        <v>1</v>
      </c>
      <c r="K1476" s="601" t="n">
        <v>1</v>
      </c>
      <c r="L1476" s="601" t="n">
        <v>1</v>
      </c>
      <c r="M1476" s="601" t="n">
        <v>0</v>
      </c>
      <c r="N1476" s="599" t="n">
        <v>2</v>
      </c>
      <c r="O1476" s="602" t="n">
        <v>2</v>
      </c>
      <c r="P1476" s="602" t="n">
        <v>6</v>
      </c>
      <c r="Q1476" s="579"/>
      <c r="R1476" s="596" t="s">
        <v>45</v>
      </c>
      <c r="S1476" s="597" t="s">
        <v>1954</v>
      </c>
      <c r="T1476" s="598"/>
      <c r="U1476" s="598"/>
      <c r="V1476" s="598"/>
      <c r="W1476" s="598"/>
      <c r="X1476" s="599" t="n">
        <v>5</v>
      </c>
      <c r="Y1476" s="600"/>
      <c r="Z1476" s="601" t="n">
        <v>1</v>
      </c>
      <c r="AA1476" s="601" t="n">
        <v>1</v>
      </c>
      <c r="AB1476" s="601" t="n">
        <v>1</v>
      </c>
      <c r="AC1476" s="601" t="n">
        <v>0</v>
      </c>
      <c r="AD1476" s="599" t="n">
        <v>2</v>
      </c>
      <c r="AE1476" s="602" t="n">
        <v>2</v>
      </c>
      <c r="AF1476" s="602" t="n">
        <v>6</v>
      </c>
      <c r="AG1476" s="584"/>
      <c r="AH1476" s="584"/>
      <c r="AI1476" s="584"/>
      <c r="AJ1476" s="584"/>
      <c r="AK1476" s="584"/>
      <c r="AL1476" s="584"/>
      <c r="AM1476" s="584"/>
      <c r="AN1476" s="584"/>
      <c r="AO1476" s="584"/>
    </row>
    <row r="1477" customFormat="false" ht="11.1" hidden="false" customHeight="true" outlineLevel="0" collapsed="false">
      <c r="A1477" s="0" t="n">
        <f aca="false">A1476+1</f>
        <v>1477</v>
      </c>
      <c r="B1477" s="585" t="s">
        <v>44</v>
      </c>
      <c r="C1477" s="586" t="s">
        <v>1957</v>
      </c>
      <c r="D1477" s="587"/>
      <c r="E1477" s="587"/>
      <c r="F1477" s="587"/>
      <c r="G1477" s="587"/>
      <c r="H1477" s="588" t="n">
        <v>5</v>
      </c>
      <c r="I1477" s="589"/>
      <c r="J1477" s="590" t="n">
        <v>1</v>
      </c>
      <c r="K1477" s="590" t="n">
        <v>1</v>
      </c>
      <c r="L1477" s="590" t="n">
        <v>1</v>
      </c>
      <c r="M1477" s="590" t="n">
        <v>0</v>
      </c>
      <c r="N1477" s="588" t="n">
        <v>2</v>
      </c>
      <c r="O1477" s="591" t="n">
        <v>2</v>
      </c>
      <c r="P1477" s="591" t="n">
        <v>9</v>
      </c>
      <c r="Q1477" s="579"/>
      <c r="R1477" s="585" t="s">
        <v>44</v>
      </c>
      <c r="S1477" s="586" t="s">
        <v>39</v>
      </c>
      <c r="T1477" s="587"/>
      <c r="U1477" s="587"/>
      <c r="V1477" s="587"/>
      <c r="W1477" s="587"/>
      <c r="X1477" s="588" t="s">
        <v>39</v>
      </c>
      <c r="Y1477" s="589"/>
      <c r="Z1477" s="590" t="s">
        <v>39</v>
      </c>
      <c r="AA1477" s="590" t="s">
        <v>39</v>
      </c>
      <c r="AB1477" s="590" t="s">
        <v>39</v>
      </c>
      <c r="AC1477" s="590" t="s">
        <v>39</v>
      </c>
      <c r="AD1477" s="588" t="s">
        <v>39</v>
      </c>
      <c r="AE1477" s="591" t="s">
        <v>39</v>
      </c>
      <c r="AF1477" s="591" t="s">
        <v>39</v>
      </c>
      <c r="AG1477" s="584"/>
      <c r="AH1477" s="584"/>
      <c r="AI1477" s="584"/>
      <c r="AJ1477" s="584"/>
      <c r="AK1477" s="584"/>
      <c r="AL1477" s="584"/>
      <c r="AM1477" s="584"/>
      <c r="AN1477" s="584"/>
      <c r="AO1477" s="584"/>
    </row>
    <row r="1478" customFormat="false" ht="11.1" hidden="false" customHeight="true" outlineLevel="0" collapsed="false">
      <c r="A1478" s="0" t="n">
        <f aca="false">A1477+1</f>
        <v>1478</v>
      </c>
      <c r="B1478" s="596" t="s">
        <v>64</v>
      </c>
      <c r="C1478" s="597" t="s">
        <v>39</v>
      </c>
      <c r="D1478" s="598"/>
      <c r="E1478" s="598"/>
      <c r="F1478" s="598"/>
      <c r="G1478" s="598"/>
      <c r="H1478" s="599" t="s">
        <v>39</v>
      </c>
      <c r="I1478" s="600"/>
      <c r="J1478" s="601" t="s">
        <v>39</v>
      </c>
      <c r="K1478" s="601" t="s">
        <v>39</v>
      </c>
      <c r="L1478" s="601" t="s">
        <v>39</v>
      </c>
      <c r="M1478" s="601" t="s">
        <v>39</v>
      </c>
      <c r="N1478" s="599" t="s">
        <v>39</v>
      </c>
      <c r="O1478" s="602" t="s">
        <v>39</v>
      </c>
      <c r="P1478" s="602" t="s">
        <v>39</v>
      </c>
      <c r="Q1478" s="579"/>
      <c r="R1478" s="596" t="s">
        <v>64</v>
      </c>
      <c r="S1478" s="597" t="s">
        <v>1974</v>
      </c>
      <c r="T1478" s="598"/>
      <c r="U1478" s="598"/>
      <c r="V1478" s="598"/>
      <c r="W1478" s="598"/>
      <c r="X1478" s="599" t="n">
        <v>1</v>
      </c>
      <c r="Y1478" s="600"/>
      <c r="Z1478" s="601" t="n">
        <v>0</v>
      </c>
      <c r="AA1478" s="601" t="n">
        <v>1</v>
      </c>
      <c r="AB1478" s="601" t="n">
        <v>2</v>
      </c>
      <c r="AC1478" s="601" t="n">
        <v>2</v>
      </c>
      <c r="AD1478" s="599" t="n">
        <v>0</v>
      </c>
      <c r="AE1478" s="602" t="n">
        <v>3</v>
      </c>
      <c r="AF1478" s="602" t="n">
        <v>2</v>
      </c>
      <c r="AG1478" s="584"/>
      <c r="AH1478" s="584"/>
      <c r="AI1478" s="584"/>
      <c r="AJ1478" s="584"/>
      <c r="AK1478" s="584"/>
      <c r="AL1478" s="584"/>
      <c r="AM1478" s="584"/>
      <c r="AN1478" s="584"/>
      <c r="AO1478" s="584"/>
    </row>
    <row r="1479" customFormat="false" ht="11.1" hidden="false" customHeight="true" outlineLevel="0" collapsed="false">
      <c r="A1479" s="0" t="n">
        <f aca="false">A1478+1</f>
        <v>1479</v>
      </c>
      <c r="B1479" s="585" t="s">
        <v>34</v>
      </c>
      <c r="C1479" s="586" t="s">
        <v>1959</v>
      </c>
      <c r="D1479" s="587"/>
      <c r="E1479" s="587"/>
      <c r="F1479" s="587"/>
      <c r="G1479" s="587"/>
      <c r="H1479" s="588" t="n">
        <v>5</v>
      </c>
      <c r="I1479" s="589"/>
      <c r="J1479" s="590" t="n">
        <v>1</v>
      </c>
      <c r="K1479" s="590" t="n">
        <v>1</v>
      </c>
      <c r="L1479" s="590" t="n">
        <v>2</v>
      </c>
      <c r="M1479" s="590" t="n">
        <v>0</v>
      </c>
      <c r="N1479" s="588" t="n">
        <v>0</v>
      </c>
      <c r="O1479" s="591" t="n">
        <v>0</v>
      </c>
      <c r="P1479" s="591" t="n">
        <v>0</v>
      </c>
      <c r="Q1479" s="579"/>
      <c r="R1479" s="585" t="s">
        <v>34</v>
      </c>
      <c r="S1479" s="586" t="s">
        <v>39</v>
      </c>
      <c r="T1479" s="587"/>
      <c r="U1479" s="587"/>
      <c r="V1479" s="587"/>
      <c r="W1479" s="587"/>
      <c r="X1479" s="588" t="s">
        <v>39</v>
      </c>
      <c r="Y1479" s="589"/>
      <c r="Z1479" s="590" t="s">
        <v>39</v>
      </c>
      <c r="AA1479" s="590" t="s">
        <v>39</v>
      </c>
      <c r="AB1479" s="590" t="s">
        <v>39</v>
      </c>
      <c r="AC1479" s="590" t="s">
        <v>39</v>
      </c>
      <c r="AD1479" s="588" t="s">
        <v>39</v>
      </c>
      <c r="AE1479" s="591" t="s">
        <v>39</v>
      </c>
      <c r="AF1479" s="591" t="s">
        <v>39</v>
      </c>
      <c r="AG1479" s="584"/>
      <c r="AH1479" s="584"/>
      <c r="AI1479" s="584"/>
      <c r="AJ1479" s="584"/>
      <c r="AK1479" s="584"/>
      <c r="AL1479" s="584"/>
      <c r="AM1479" s="584"/>
      <c r="AN1479" s="584"/>
      <c r="AO1479" s="584"/>
    </row>
    <row r="1480" customFormat="false" ht="11.1" hidden="false" customHeight="true" outlineLevel="0" collapsed="false">
      <c r="A1480" s="0" t="n">
        <f aca="false">A1479+1</f>
        <v>1480</v>
      </c>
      <c r="B1480" s="596" t="s">
        <v>35</v>
      </c>
      <c r="C1480" s="597" t="s">
        <v>1960</v>
      </c>
      <c r="D1480" s="598"/>
      <c r="E1480" s="598"/>
      <c r="F1480" s="598"/>
      <c r="G1480" s="598"/>
      <c r="H1480" s="599" t="n">
        <v>5</v>
      </c>
      <c r="I1480" s="600"/>
      <c r="J1480" s="601" t="n">
        <v>1</v>
      </c>
      <c r="K1480" s="601" t="n">
        <v>1</v>
      </c>
      <c r="L1480" s="601" t="n">
        <v>1</v>
      </c>
      <c r="M1480" s="601" t="n">
        <v>0</v>
      </c>
      <c r="N1480" s="599" t="n">
        <v>0</v>
      </c>
      <c r="O1480" s="602" t="n">
        <v>0</v>
      </c>
      <c r="P1480" s="602" t="n">
        <v>0</v>
      </c>
      <c r="Q1480" s="579"/>
      <c r="R1480" s="596" t="s">
        <v>35</v>
      </c>
      <c r="S1480" s="597" t="s">
        <v>1954</v>
      </c>
      <c r="T1480" s="598"/>
      <c r="U1480" s="598"/>
      <c r="V1480" s="598"/>
      <c r="W1480" s="598"/>
      <c r="X1480" s="599" t="n">
        <v>5</v>
      </c>
      <c r="Y1480" s="600"/>
      <c r="Z1480" s="601" t="n">
        <v>1</v>
      </c>
      <c r="AA1480" s="601" t="n">
        <v>1</v>
      </c>
      <c r="AB1480" s="601" t="n">
        <v>1</v>
      </c>
      <c r="AC1480" s="601" t="n">
        <v>0</v>
      </c>
      <c r="AD1480" s="599" t="n">
        <v>2</v>
      </c>
      <c r="AE1480" s="602" t="n">
        <v>2</v>
      </c>
      <c r="AF1480" s="602" t="n">
        <v>6</v>
      </c>
      <c r="AG1480" s="584"/>
      <c r="AH1480" s="584"/>
      <c r="AI1480" s="584"/>
      <c r="AJ1480" s="584"/>
      <c r="AK1480" s="584"/>
      <c r="AL1480" s="584"/>
      <c r="AM1480" s="584"/>
      <c r="AN1480" s="584"/>
      <c r="AO1480" s="584"/>
    </row>
    <row r="1481" customFormat="false" ht="11.1" hidden="false" customHeight="true" outlineLevel="0" collapsed="false">
      <c r="A1481" s="0" t="n">
        <f aca="false">A1480+1</f>
        <v>1481</v>
      </c>
      <c r="B1481" s="585" t="s">
        <v>191</v>
      </c>
      <c r="C1481" s="586" t="s">
        <v>1961</v>
      </c>
      <c r="D1481" s="587"/>
      <c r="E1481" s="587"/>
      <c r="F1481" s="587"/>
      <c r="G1481" s="587"/>
      <c r="H1481" s="588" t="n">
        <v>1</v>
      </c>
      <c r="I1481" s="589"/>
      <c r="J1481" s="590" t="n">
        <v>0</v>
      </c>
      <c r="K1481" s="590" t="n">
        <v>2</v>
      </c>
      <c r="L1481" s="590" t="n">
        <v>3</v>
      </c>
      <c r="M1481" s="590" t="n">
        <v>3</v>
      </c>
      <c r="N1481" s="588" t="n">
        <v>0</v>
      </c>
      <c r="O1481" s="591" t="n">
        <v>6</v>
      </c>
      <c r="P1481" s="591" t="n">
        <v>1</v>
      </c>
      <c r="Q1481" s="579"/>
      <c r="R1481" s="585" t="s">
        <v>191</v>
      </c>
      <c r="S1481" s="586" t="s">
        <v>1961</v>
      </c>
      <c r="T1481" s="587"/>
      <c r="U1481" s="587"/>
      <c r="V1481" s="587"/>
      <c r="W1481" s="587"/>
      <c r="X1481" s="588" t="n">
        <v>1</v>
      </c>
      <c r="Y1481" s="589"/>
      <c r="Z1481" s="590" t="n">
        <v>0</v>
      </c>
      <c r="AA1481" s="590" t="n">
        <v>2</v>
      </c>
      <c r="AB1481" s="590" t="n">
        <v>3</v>
      </c>
      <c r="AC1481" s="590" t="n">
        <v>3</v>
      </c>
      <c r="AD1481" s="588" t="n">
        <v>0</v>
      </c>
      <c r="AE1481" s="591" t="n">
        <v>6</v>
      </c>
      <c r="AF1481" s="591" t="n">
        <v>1</v>
      </c>
      <c r="AG1481" s="584"/>
      <c r="AH1481" s="584"/>
      <c r="AI1481" s="584"/>
      <c r="AJ1481" s="584"/>
      <c r="AK1481" s="584"/>
      <c r="AL1481" s="584"/>
      <c r="AM1481" s="584"/>
      <c r="AN1481" s="584"/>
      <c r="AO1481" s="584"/>
    </row>
    <row r="1482" customFormat="false" ht="11.1" hidden="false" customHeight="true" outlineLevel="0" collapsed="false">
      <c r="A1482" s="0" t="n">
        <f aca="false">A1481+1</f>
        <v>1482</v>
      </c>
      <c r="B1482" s="596" t="s">
        <v>193</v>
      </c>
      <c r="C1482" s="597" t="s">
        <v>1963</v>
      </c>
      <c r="D1482" s="598"/>
      <c r="E1482" s="598"/>
      <c r="F1482" s="598"/>
      <c r="G1482" s="598"/>
      <c r="H1482" s="599" t="n">
        <v>2</v>
      </c>
      <c r="I1482" s="600"/>
      <c r="J1482" s="601" t="n">
        <v>0</v>
      </c>
      <c r="K1482" s="601" t="n">
        <v>1</v>
      </c>
      <c r="L1482" s="601" t="n">
        <v>2</v>
      </c>
      <c r="M1482" s="601" t="n">
        <v>3</v>
      </c>
      <c r="N1482" s="599" t="n">
        <v>0</v>
      </c>
      <c r="O1482" s="602" t="n">
        <v>3</v>
      </c>
      <c r="P1482" s="602" t="n">
        <v>4</v>
      </c>
      <c r="Q1482" s="579"/>
      <c r="R1482" s="596" t="s">
        <v>193</v>
      </c>
      <c r="S1482" s="597" t="s">
        <v>1963</v>
      </c>
      <c r="T1482" s="598"/>
      <c r="U1482" s="598"/>
      <c r="V1482" s="598"/>
      <c r="W1482" s="598"/>
      <c r="X1482" s="599" t="n">
        <v>2</v>
      </c>
      <c r="Y1482" s="600"/>
      <c r="Z1482" s="601" t="n">
        <v>0</v>
      </c>
      <c r="AA1482" s="601" t="n">
        <v>1</v>
      </c>
      <c r="AB1482" s="601" t="n">
        <v>2</v>
      </c>
      <c r="AC1482" s="601" t="n">
        <v>3</v>
      </c>
      <c r="AD1482" s="599" t="n">
        <v>0</v>
      </c>
      <c r="AE1482" s="602" t="n">
        <v>3</v>
      </c>
      <c r="AF1482" s="602" t="n">
        <v>4</v>
      </c>
      <c r="AG1482" s="584"/>
      <c r="AH1482" s="584"/>
      <c r="AI1482" s="584"/>
      <c r="AJ1482" s="584"/>
      <c r="AK1482" s="584"/>
      <c r="AL1482" s="584"/>
      <c r="AM1482" s="584"/>
      <c r="AN1482" s="584"/>
      <c r="AO1482" s="584"/>
    </row>
    <row r="1483" customFormat="false" ht="11.1" hidden="false" customHeight="true" outlineLevel="0" collapsed="false">
      <c r="A1483" s="0" t="n">
        <f aca="false">A1482+1</f>
        <v>1483</v>
      </c>
      <c r="B1483" s="585" t="s">
        <v>59</v>
      </c>
      <c r="C1483" s="586" t="s">
        <v>39</v>
      </c>
      <c r="D1483" s="587"/>
      <c r="E1483" s="587"/>
      <c r="F1483" s="587"/>
      <c r="G1483" s="587"/>
      <c r="H1483" s="588" t="s">
        <v>39</v>
      </c>
      <c r="I1483" s="589"/>
      <c r="J1483" s="590" t="s">
        <v>39</v>
      </c>
      <c r="K1483" s="590" t="s">
        <v>39</v>
      </c>
      <c r="L1483" s="590" t="s">
        <v>39</v>
      </c>
      <c r="M1483" s="590" t="s">
        <v>39</v>
      </c>
      <c r="N1483" s="588" t="s">
        <v>39</v>
      </c>
      <c r="O1483" s="591" t="s">
        <v>39</v>
      </c>
      <c r="P1483" s="591" t="s">
        <v>39</v>
      </c>
      <c r="Q1483" s="579"/>
      <c r="R1483" s="585" t="s">
        <v>59</v>
      </c>
      <c r="S1483" s="586" t="s">
        <v>1972</v>
      </c>
      <c r="T1483" s="587"/>
      <c r="U1483" s="587"/>
      <c r="V1483" s="587"/>
      <c r="W1483" s="587"/>
      <c r="X1483" s="588" t="n">
        <v>1</v>
      </c>
      <c r="Y1483" s="589"/>
      <c r="Z1483" s="590" t="n">
        <v>0</v>
      </c>
      <c r="AA1483" s="590" t="n">
        <v>1</v>
      </c>
      <c r="AB1483" s="590" t="n">
        <v>2</v>
      </c>
      <c r="AC1483" s="590" t="n">
        <v>2</v>
      </c>
      <c r="AD1483" s="588" t="n">
        <v>0</v>
      </c>
      <c r="AE1483" s="591" t="n">
        <v>5</v>
      </c>
      <c r="AF1483" s="591" t="n">
        <v>1</v>
      </c>
      <c r="AG1483" s="584"/>
      <c r="AH1483" s="584"/>
      <c r="AI1483" s="584"/>
      <c r="AJ1483" s="584"/>
      <c r="AK1483" s="584"/>
      <c r="AL1483" s="584"/>
      <c r="AM1483" s="584"/>
      <c r="AN1483" s="584"/>
      <c r="AO1483" s="584"/>
    </row>
    <row r="1484" customFormat="false" ht="11.1" hidden="false" customHeight="true" outlineLevel="0" collapsed="false">
      <c r="A1484" s="0" t="n">
        <f aca="false">A1483+1</f>
        <v>1484</v>
      </c>
      <c r="B1484" s="596" t="s">
        <v>196</v>
      </c>
      <c r="C1484" s="597" t="s">
        <v>1966</v>
      </c>
      <c r="D1484" s="598"/>
      <c r="E1484" s="598"/>
      <c r="F1484" s="598"/>
      <c r="G1484" s="598"/>
      <c r="H1484" s="599" t="n">
        <v>3</v>
      </c>
      <c r="I1484" s="600"/>
      <c r="J1484" s="601" t="n">
        <v>0</v>
      </c>
      <c r="K1484" s="601" t="n">
        <v>2</v>
      </c>
      <c r="L1484" s="601" t="n">
        <v>3</v>
      </c>
      <c r="M1484" s="601" t="n">
        <v>3</v>
      </c>
      <c r="N1484" s="599" t="n">
        <v>0</v>
      </c>
      <c r="O1484" s="602" t="s">
        <v>677</v>
      </c>
      <c r="P1484" s="602" t="n">
        <v>5</v>
      </c>
      <c r="Q1484" s="579"/>
      <c r="R1484" s="596" t="s">
        <v>196</v>
      </c>
      <c r="S1484" s="597" t="s">
        <v>1966</v>
      </c>
      <c r="T1484" s="598"/>
      <c r="U1484" s="598"/>
      <c r="V1484" s="598"/>
      <c r="W1484" s="598"/>
      <c r="X1484" s="599" t="n">
        <v>3</v>
      </c>
      <c r="Y1484" s="600"/>
      <c r="Z1484" s="601" t="n">
        <v>0</v>
      </c>
      <c r="AA1484" s="601" t="n">
        <v>2</v>
      </c>
      <c r="AB1484" s="601" t="n">
        <v>3</v>
      </c>
      <c r="AC1484" s="601" t="n">
        <v>3</v>
      </c>
      <c r="AD1484" s="599" t="n">
        <v>0</v>
      </c>
      <c r="AE1484" s="602" t="s">
        <v>677</v>
      </c>
      <c r="AF1484" s="602" t="n">
        <v>5</v>
      </c>
      <c r="AG1484" s="584"/>
      <c r="AH1484" s="584"/>
      <c r="AI1484" s="584"/>
      <c r="AJ1484" s="584"/>
      <c r="AK1484" s="584"/>
      <c r="AL1484" s="584"/>
      <c r="AM1484" s="584"/>
      <c r="AN1484" s="584"/>
      <c r="AO1484" s="584"/>
    </row>
    <row r="1485" customFormat="false" ht="11.1" hidden="false" customHeight="true" outlineLevel="0" collapsed="false">
      <c r="A1485" s="0" t="n">
        <f aca="false">A1484+1</f>
        <v>1485</v>
      </c>
      <c r="B1485" s="609" t="s">
        <v>200</v>
      </c>
      <c r="C1485" s="610" t="s">
        <v>1968</v>
      </c>
      <c r="D1485" s="611"/>
      <c r="E1485" s="611"/>
      <c r="F1485" s="611"/>
      <c r="G1485" s="611"/>
      <c r="H1485" s="612" t="n">
        <v>1</v>
      </c>
      <c r="I1485" s="613"/>
      <c r="J1485" s="614" t="n">
        <v>0</v>
      </c>
      <c r="K1485" s="614" t="n">
        <v>2</v>
      </c>
      <c r="L1485" s="614" t="n">
        <v>3</v>
      </c>
      <c r="M1485" s="614" t="n">
        <v>3</v>
      </c>
      <c r="N1485" s="612" t="n">
        <v>0</v>
      </c>
      <c r="O1485" s="615" t="n">
        <v>2</v>
      </c>
      <c r="P1485" s="615" t="n">
        <v>8</v>
      </c>
      <c r="Q1485" s="579"/>
      <c r="R1485" s="609" t="s">
        <v>200</v>
      </c>
      <c r="S1485" s="610" t="s">
        <v>1968</v>
      </c>
      <c r="T1485" s="611"/>
      <c r="U1485" s="611"/>
      <c r="V1485" s="611"/>
      <c r="W1485" s="611"/>
      <c r="X1485" s="612" t="n">
        <v>1</v>
      </c>
      <c r="Y1485" s="613"/>
      <c r="Z1485" s="614" t="n">
        <v>0</v>
      </c>
      <c r="AA1485" s="614" t="n">
        <v>2</v>
      </c>
      <c r="AB1485" s="614" t="n">
        <v>3</v>
      </c>
      <c r="AC1485" s="614" t="n">
        <v>3</v>
      </c>
      <c r="AD1485" s="612" t="n">
        <v>0</v>
      </c>
      <c r="AE1485" s="615" t="n">
        <v>2</v>
      </c>
      <c r="AF1485" s="615" t="n">
        <v>8</v>
      </c>
      <c r="AG1485" s="584"/>
      <c r="AH1485" s="584"/>
      <c r="AI1485" s="584"/>
      <c r="AJ1485" s="584"/>
      <c r="AK1485" s="584"/>
      <c r="AL1485" s="584"/>
      <c r="AM1485" s="584"/>
      <c r="AN1485" s="584"/>
      <c r="AO1485" s="584"/>
    </row>
    <row r="1486" customFormat="false" ht="11.1" hidden="false" customHeight="true" outlineLevel="0" collapsed="false">
      <c r="A1486" s="0" t="n">
        <f aca="false">A1485+1</f>
        <v>1486</v>
      </c>
      <c r="B1486" s="1030"/>
      <c r="C1486" s="1031" t="s">
        <v>594</v>
      </c>
      <c r="D1486" s="1032"/>
      <c r="E1486" s="1032"/>
      <c r="F1486" s="1032"/>
      <c r="G1486" s="1032"/>
      <c r="H1486" s="1033" t="s">
        <v>151</v>
      </c>
      <c r="I1486" s="1034"/>
      <c r="J1486" s="1035" t="s">
        <v>152</v>
      </c>
      <c r="K1486" s="1035" t="s">
        <v>153</v>
      </c>
      <c r="L1486" s="1035" t="s">
        <v>154</v>
      </c>
      <c r="M1486" s="1035" t="s">
        <v>155</v>
      </c>
      <c r="N1486" s="1033" t="s">
        <v>108</v>
      </c>
      <c r="O1486" s="1036" t="s">
        <v>156</v>
      </c>
      <c r="P1486" s="1036" t="s">
        <v>157</v>
      </c>
      <c r="Q1486" s="579"/>
      <c r="R1486" s="1033"/>
      <c r="S1486" s="1037" t="s">
        <v>1993</v>
      </c>
      <c r="T1486" s="1032"/>
      <c r="U1486" s="1032"/>
      <c r="V1486" s="1032"/>
      <c r="W1486" s="1032"/>
      <c r="X1486" s="1033" t="s">
        <v>151</v>
      </c>
      <c r="Y1486" s="1038"/>
      <c r="Z1486" s="1035" t="s">
        <v>152</v>
      </c>
      <c r="AA1486" s="1035" t="s">
        <v>153</v>
      </c>
      <c r="AB1486" s="1035" t="s">
        <v>154</v>
      </c>
      <c r="AC1486" s="1035" t="s">
        <v>155</v>
      </c>
      <c r="AD1486" s="1033" t="s">
        <v>108</v>
      </c>
      <c r="AE1486" s="1033" t="s">
        <v>156</v>
      </c>
      <c r="AF1486" s="1036" t="s">
        <v>157</v>
      </c>
      <c r="AG1486" s="582"/>
      <c r="AH1486" s="582"/>
      <c r="AI1486" s="583" t="n">
        <v>0</v>
      </c>
      <c r="AJ1486" s="584" t="s">
        <v>1994</v>
      </c>
      <c r="AK1486" s="584"/>
      <c r="AL1486" s="584"/>
      <c r="AM1486" s="584"/>
      <c r="AN1486" s="582"/>
      <c r="AO1486" s="582"/>
    </row>
    <row r="1487" customFormat="false" ht="11.1" hidden="false" customHeight="true" outlineLevel="0" collapsed="false">
      <c r="A1487" s="0" t="n">
        <f aca="false">A1486+1</f>
        <v>1487</v>
      </c>
      <c r="B1487" s="585" t="s">
        <v>160</v>
      </c>
      <c r="C1487" s="586" t="s">
        <v>1995</v>
      </c>
      <c r="D1487" s="587"/>
      <c r="E1487" s="587"/>
      <c r="F1487" s="587"/>
      <c r="G1487" s="587"/>
      <c r="H1487" s="588" t="n">
        <v>5</v>
      </c>
      <c r="I1487" s="589"/>
      <c r="J1487" s="590" t="n">
        <v>1</v>
      </c>
      <c r="K1487" s="590" t="n">
        <v>1</v>
      </c>
      <c r="L1487" s="590" t="n">
        <v>0</v>
      </c>
      <c r="M1487" s="590" t="n">
        <v>0</v>
      </c>
      <c r="N1487" s="588" t="n">
        <v>5</v>
      </c>
      <c r="O1487" s="591" t="n">
        <v>0</v>
      </c>
      <c r="P1487" s="591" t="n">
        <v>0</v>
      </c>
      <c r="Q1487" s="579"/>
      <c r="R1487" s="588" t="s">
        <v>598</v>
      </c>
      <c r="S1487" s="592" t="s">
        <v>1995</v>
      </c>
      <c r="T1487" s="587"/>
      <c r="U1487" s="587"/>
      <c r="V1487" s="587"/>
      <c r="W1487" s="587"/>
      <c r="X1487" s="593" t="n">
        <v>5</v>
      </c>
      <c r="Y1487" s="589"/>
      <c r="Z1487" s="594" t="n">
        <v>1</v>
      </c>
      <c r="AA1487" s="594" t="n">
        <v>1</v>
      </c>
      <c r="AB1487" s="594" t="n">
        <v>0</v>
      </c>
      <c r="AC1487" s="594" t="n">
        <v>0</v>
      </c>
      <c r="AD1487" s="593" t="n">
        <v>5</v>
      </c>
      <c r="AE1487" s="593" t="n">
        <v>0</v>
      </c>
      <c r="AF1487" s="595" t="n">
        <v>0</v>
      </c>
      <c r="AG1487" s="584"/>
      <c r="AH1487" s="584"/>
      <c r="AI1487" s="583" t="n">
        <v>31</v>
      </c>
      <c r="AJ1487" s="584" t="s">
        <v>1996</v>
      </c>
      <c r="AK1487" s="584"/>
      <c r="AL1487" s="584"/>
      <c r="AM1487" s="584"/>
      <c r="AN1487" s="584"/>
      <c r="AO1487" s="584"/>
    </row>
    <row r="1488" customFormat="false" ht="11.1" hidden="false" customHeight="true" outlineLevel="0" collapsed="false">
      <c r="A1488" s="0" t="n">
        <f aca="false">A1487+1</f>
        <v>1488</v>
      </c>
      <c r="B1488" s="596" t="s">
        <v>164</v>
      </c>
      <c r="C1488" s="597" t="s">
        <v>1997</v>
      </c>
      <c r="D1488" s="598"/>
      <c r="E1488" s="598"/>
      <c r="F1488" s="598"/>
      <c r="G1488" s="598"/>
      <c r="H1488" s="599" t="n">
        <v>4</v>
      </c>
      <c r="I1488" s="600"/>
      <c r="J1488" s="601" t="n">
        <v>1</v>
      </c>
      <c r="K1488" s="601" t="n">
        <v>0</v>
      </c>
      <c r="L1488" s="601" t="n">
        <v>0</v>
      </c>
      <c r="M1488" s="601" t="n">
        <v>0</v>
      </c>
      <c r="N1488" s="599" t="n">
        <v>2</v>
      </c>
      <c r="O1488" s="602" t="n">
        <v>0</v>
      </c>
      <c r="P1488" s="602" t="n">
        <v>0</v>
      </c>
      <c r="Q1488" s="579"/>
      <c r="R1488" s="599" t="s">
        <v>603</v>
      </c>
      <c r="S1488" s="603" t="s">
        <v>1998</v>
      </c>
      <c r="T1488" s="604"/>
      <c r="U1488" s="604"/>
      <c r="V1488" s="604"/>
      <c r="W1488" s="598"/>
      <c r="X1488" s="605" t="n">
        <v>3</v>
      </c>
      <c r="Y1488" s="600"/>
      <c r="Z1488" s="606" t="n">
        <v>1</v>
      </c>
      <c r="AA1488" s="606" t="n">
        <v>1</v>
      </c>
      <c r="AB1488" s="606" t="n">
        <v>0</v>
      </c>
      <c r="AC1488" s="606" t="n">
        <v>0</v>
      </c>
      <c r="AD1488" s="605" t="n">
        <v>4</v>
      </c>
      <c r="AE1488" s="605" t="n">
        <v>0</v>
      </c>
      <c r="AF1488" s="607" t="n">
        <v>0</v>
      </c>
      <c r="AG1488" s="584"/>
      <c r="AH1488" s="584"/>
      <c r="AI1488" s="583" t="n">
        <v>56</v>
      </c>
      <c r="AJ1488" s="584" t="s">
        <v>1999</v>
      </c>
      <c r="AK1488" s="584"/>
      <c r="AL1488" s="584"/>
      <c r="AM1488" s="584"/>
      <c r="AN1488" s="584"/>
      <c r="AO1488" s="584"/>
    </row>
    <row r="1489" customFormat="false" ht="11.1" hidden="false" customHeight="true" outlineLevel="0" collapsed="false">
      <c r="A1489" s="0" t="n">
        <f aca="false">A1488+1</f>
        <v>1489</v>
      </c>
      <c r="B1489" s="585" t="s">
        <v>52</v>
      </c>
      <c r="C1489" s="586" t="s">
        <v>39</v>
      </c>
      <c r="D1489" s="587"/>
      <c r="E1489" s="587"/>
      <c r="F1489" s="587"/>
      <c r="G1489" s="587"/>
      <c r="H1489" s="588" t="s">
        <v>39</v>
      </c>
      <c r="I1489" s="589"/>
      <c r="J1489" s="590" t="s">
        <v>39</v>
      </c>
      <c r="K1489" s="590" t="s">
        <v>39</v>
      </c>
      <c r="L1489" s="590" t="s">
        <v>39</v>
      </c>
      <c r="M1489" s="590" t="s">
        <v>39</v>
      </c>
      <c r="N1489" s="588" t="s">
        <v>39</v>
      </c>
      <c r="O1489" s="591" t="s">
        <v>39</v>
      </c>
      <c r="P1489" s="591" t="s">
        <v>39</v>
      </c>
      <c r="Q1489" s="579"/>
      <c r="R1489" s="588" t="s">
        <v>598</v>
      </c>
      <c r="S1489" s="592" t="s">
        <v>2000</v>
      </c>
      <c r="T1489" s="587"/>
      <c r="U1489" s="587"/>
      <c r="V1489" s="587"/>
      <c r="W1489" s="587"/>
      <c r="X1489" s="593" t="n">
        <v>4</v>
      </c>
      <c r="Y1489" s="589"/>
      <c r="Z1489" s="594" t="n">
        <v>1</v>
      </c>
      <c r="AA1489" s="594" t="n">
        <v>0</v>
      </c>
      <c r="AB1489" s="594" t="n">
        <v>0</v>
      </c>
      <c r="AC1489" s="594" t="n">
        <v>0</v>
      </c>
      <c r="AD1489" s="593" t="n">
        <v>3</v>
      </c>
      <c r="AE1489" s="593" t="n">
        <v>0</v>
      </c>
      <c r="AF1489" s="595" t="n">
        <v>0</v>
      </c>
      <c r="AG1489" s="584"/>
      <c r="AH1489" s="584"/>
      <c r="AI1489" s="583" t="n">
        <v>77</v>
      </c>
      <c r="AJ1489" s="584" t="s">
        <v>2001</v>
      </c>
      <c r="AK1489" s="584"/>
      <c r="AL1489" s="584"/>
      <c r="AM1489" s="584"/>
      <c r="AN1489" s="584"/>
      <c r="AO1489" s="584"/>
    </row>
    <row r="1490" customFormat="false" ht="11.1" hidden="false" customHeight="true" outlineLevel="0" collapsed="false">
      <c r="A1490" s="0" t="n">
        <f aca="false">A1489+1</f>
        <v>1490</v>
      </c>
      <c r="B1490" s="596" t="s">
        <v>110</v>
      </c>
      <c r="C1490" s="597" t="s">
        <v>1998</v>
      </c>
      <c r="D1490" s="598"/>
      <c r="E1490" s="598"/>
      <c r="F1490" s="598"/>
      <c r="G1490" s="598"/>
      <c r="H1490" s="599" t="n">
        <v>3</v>
      </c>
      <c r="I1490" s="600"/>
      <c r="J1490" s="601" t="n">
        <v>1</v>
      </c>
      <c r="K1490" s="601" t="n">
        <v>1</v>
      </c>
      <c r="L1490" s="601" t="n">
        <v>0</v>
      </c>
      <c r="M1490" s="601" t="n">
        <v>0</v>
      </c>
      <c r="N1490" s="599" t="n">
        <v>4</v>
      </c>
      <c r="O1490" s="602" t="n">
        <v>0</v>
      </c>
      <c r="P1490" s="602" t="n">
        <v>0</v>
      </c>
      <c r="Q1490" s="579"/>
      <c r="R1490" s="599" t="s">
        <v>598</v>
      </c>
      <c r="S1490" s="603" t="s">
        <v>2002</v>
      </c>
      <c r="T1490" s="604"/>
      <c r="U1490" s="598"/>
      <c r="V1490" s="598"/>
      <c r="W1490" s="598"/>
      <c r="X1490" s="605" t="n">
        <v>4</v>
      </c>
      <c r="Y1490" s="600"/>
      <c r="Z1490" s="606" t="n">
        <v>2</v>
      </c>
      <c r="AA1490" s="606" t="n">
        <v>1</v>
      </c>
      <c r="AB1490" s="606" t="n">
        <v>0</v>
      </c>
      <c r="AC1490" s="606" t="n">
        <v>0</v>
      </c>
      <c r="AD1490" s="605" t="s">
        <v>625</v>
      </c>
      <c r="AE1490" s="605" t="n">
        <v>0</v>
      </c>
      <c r="AF1490" s="607" t="n">
        <v>0</v>
      </c>
      <c r="AG1490" s="584"/>
      <c r="AH1490" s="584"/>
      <c r="AI1490" s="583" t="n">
        <v>79</v>
      </c>
      <c r="AJ1490" s="584" t="s">
        <v>2003</v>
      </c>
      <c r="AK1490" s="584"/>
      <c r="AL1490" s="584"/>
      <c r="AM1490" s="584"/>
      <c r="AN1490" s="584"/>
      <c r="AO1490" s="584"/>
    </row>
    <row r="1491" customFormat="false" ht="11.1" hidden="false" customHeight="true" outlineLevel="0" collapsed="false">
      <c r="A1491" s="0" t="n">
        <f aca="false">A1490+1</f>
        <v>1491</v>
      </c>
      <c r="B1491" s="585" t="s">
        <v>170</v>
      </c>
      <c r="C1491" s="586" t="s">
        <v>2002</v>
      </c>
      <c r="D1491" s="587"/>
      <c r="E1491" s="587"/>
      <c r="F1491" s="587"/>
      <c r="G1491" s="587"/>
      <c r="H1491" s="588" t="n">
        <v>4</v>
      </c>
      <c r="I1491" s="589"/>
      <c r="J1491" s="590" t="n">
        <v>2</v>
      </c>
      <c r="K1491" s="590" t="n">
        <v>1</v>
      </c>
      <c r="L1491" s="590" t="n">
        <v>0</v>
      </c>
      <c r="M1491" s="590" t="n">
        <v>0</v>
      </c>
      <c r="N1491" s="588" t="s">
        <v>625</v>
      </c>
      <c r="O1491" s="591" t="n">
        <v>0</v>
      </c>
      <c r="P1491" s="591" t="n">
        <v>0</v>
      </c>
      <c r="Q1491" s="579"/>
      <c r="R1491" s="588" t="s">
        <v>603</v>
      </c>
      <c r="S1491" s="592" t="s">
        <v>1997</v>
      </c>
      <c r="T1491" s="587"/>
      <c r="U1491" s="587"/>
      <c r="V1491" s="587"/>
      <c r="W1491" s="587"/>
      <c r="X1491" s="593" t="n">
        <v>4</v>
      </c>
      <c r="Y1491" s="589"/>
      <c r="Z1491" s="594" t="n">
        <v>1</v>
      </c>
      <c r="AA1491" s="594" t="n">
        <v>0</v>
      </c>
      <c r="AB1491" s="594" t="n">
        <v>0</v>
      </c>
      <c r="AC1491" s="594" t="n">
        <v>0</v>
      </c>
      <c r="AD1491" s="593" t="n">
        <v>2</v>
      </c>
      <c r="AE1491" s="593" t="n">
        <v>0</v>
      </c>
      <c r="AF1491" s="595" t="n">
        <v>0</v>
      </c>
      <c r="AG1491" s="584"/>
      <c r="AH1491" s="584"/>
      <c r="AI1491" s="583" t="n">
        <v>80</v>
      </c>
      <c r="AJ1491" s="584" t="s">
        <v>2004</v>
      </c>
      <c r="AK1491" s="584"/>
      <c r="AL1491" s="584"/>
      <c r="AM1491" s="584"/>
      <c r="AN1491" s="584"/>
      <c r="AO1491" s="584"/>
    </row>
    <row r="1492" customFormat="false" ht="11.1" hidden="false" customHeight="true" outlineLevel="0" collapsed="false">
      <c r="A1492" s="0" t="n">
        <f aca="false">A1491+1</f>
        <v>1492</v>
      </c>
      <c r="B1492" s="596" t="s">
        <v>609</v>
      </c>
      <c r="C1492" s="597" t="s">
        <v>2005</v>
      </c>
      <c r="D1492" s="598"/>
      <c r="E1492" s="598"/>
      <c r="F1492" s="598"/>
      <c r="G1492" s="598"/>
      <c r="H1492" s="599" t="n">
        <v>3</v>
      </c>
      <c r="I1492" s="600"/>
      <c r="J1492" s="601" t="n">
        <v>1</v>
      </c>
      <c r="K1492" s="601" t="n">
        <v>1</v>
      </c>
      <c r="L1492" s="601" t="n">
        <v>2</v>
      </c>
      <c r="M1492" s="601" t="n">
        <v>0</v>
      </c>
      <c r="N1492" s="599" t="n">
        <v>3</v>
      </c>
      <c r="O1492" s="602" t="n">
        <v>2</v>
      </c>
      <c r="P1492" s="602" t="n">
        <v>3</v>
      </c>
      <c r="Q1492" s="579"/>
      <c r="R1492" s="599" t="s">
        <v>725</v>
      </c>
      <c r="S1492" s="603" t="s">
        <v>2006</v>
      </c>
      <c r="T1492" s="598"/>
      <c r="U1492" s="598"/>
      <c r="V1492" s="598"/>
      <c r="W1492" s="598"/>
      <c r="X1492" s="605" t="n">
        <v>2</v>
      </c>
      <c r="Y1492" s="600"/>
      <c r="Z1492" s="606" t="n">
        <v>2</v>
      </c>
      <c r="AA1492" s="606" t="n">
        <v>1</v>
      </c>
      <c r="AB1492" s="606" t="n">
        <v>0</v>
      </c>
      <c r="AC1492" s="606" t="n">
        <v>0</v>
      </c>
      <c r="AD1492" s="605" t="n">
        <v>2</v>
      </c>
      <c r="AE1492" s="605" t="n">
        <v>0</v>
      </c>
      <c r="AF1492" s="607" t="n">
        <v>0</v>
      </c>
      <c r="AG1492" s="584"/>
      <c r="AH1492" s="584"/>
      <c r="AI1492" s="583" t="n">
        <v>81</v>
      </c>
      <c r="AJ1492" s="584" t="s">
        <v>2007</v>
      </c>
      <c r="AK1492" s="584"/>
      <c r="AL1492" s="584"/>
      <c r="AM1492" s="584"/>
      <c r="AN1492" s="584"/>
      <c r="AO1492" s="584"/>
    </row>
    <row r="1493" customFormat="false" ht="11.1" hidden="false" customHeight="true" outlineLevel="0" collapsed="false">
      <c r="A1493" s="0" t="n">
        <f aca="false">A1492+1</f>
        <v>1493</v>
      </c>
      <c r="B1493" s="585" t="s">
        <v>454</v>
      </c>
      <c r="C1493" s="586" t="s">
        <v>39</v>
      </c>
      <c r="D1493" s="587"/>
      <c r="E1493" s="587"/>
      <c r="F1493" s="587"/>
      <c r="G1493" s="587"/>
      <c r="H1493" s="588" t="s">
        <v>39</v>
      </c>
      <c r="I1493" s="589"/>
      <c r="J1493" s="590" t="s">
        <v>39</v>
      </c>
      <c r="K1493" s="590" t="s">
        <v>39</v>
      </c>
      <c r="L1493" s="590" t="s">
        <v>39</v>
      </c>
      <c r="M1493" s="590" t="s">
        <v>39</v>
      </c>
      <c r="N1493" s="588" t="s">
        <v>39</v>
      </c>
      <c r="O1493" s="591" t="s">
        <v>39</v>
      </c>
      <c r="P1493" s="591" t="s">
        <v>39</v>
      </c>
      <c r="Q1493" s="579"/>
      <c r="R1493" s="588" t="s">
        <v>603</v>
      </c>
      <c r="S1493" s="592" t="s">
        <v>2008</v>
      </c>
      <c r="T1493" s="587"/>
      <c r="U1493" s="587"/>
      <c r="V1493" s="587"/>
      <c r="W1493" s="587"/>
      <c r="X1493" s="593" t="n">
        <v>2</v>
      </c>
      <c r="Y1493" s="589"/>
      <c r="Z1493" s="594" t="n">
        <v>1</v>
      </c>
      <c r="AA1493" s="594" t="n">
        <v>0</v>
      </c>
      <c r="AB1493" s="594" t="n">
        <v>0</v>
      </c>
      <c r="AC1493" s="594" t="n">
        <v>0</v>
      </c>
      <c r="AD1493" s="593" t="n">
        <v>2</v>
      </c>
      <c r="AE1493" s="593" t="n">
        <v>0</v>
      </c>
      <c r="AF1493" s="595" t="n">
        <v>0</v>
      </c>
      <c r="AG1493" s="584"/>
      <c r="AH1493" s="584"/>
      <c r="AI1493" s="583" t="n">
        <v>82</v>
      </c>
      <c r="AJ1493" s="584" t="s">
        <v>2009</v>
      </c>
      <c r="AK1493" s="584"/>
      <c r="AL1493" s="584"/>
      <c r="AM1493" s="584"/>
      <c r="AN1493" s="584"/>
      <c r="AO1493" s="584"/>
    </row>
    <row r="1494" customFormat="false" ht="11.1" hidden="false" customHeight="true" outlineLevel="0" collapsed="false">
      <c r="A1494" s="0" t="n">
        <f aca="false">A1493+1</f>
        <v>1494</v>
      </c>
      <c r="B1494" s="596" t="s">
        <v>64</v>
      </c>
      <c r="C1494" s="597" t="s">
        <v>2010</v>
      </c>
      <c r="D1494" s="598"/>
      <c r="E1494" s="598"/>
      <c r="F1494" s="598"/>
      <c r="G1494" s="598"/>
      <c r="H1494" s="599" t="n">
        <v>4</v>
      </c>
      <c r="I1494" s="600"/>
      <c r="J1494" s="601" t="n">
        <v>0</v>
      </c>
      <c r="K1494" s="601" t="n">
        <v>1</v>
      </c>
      <c r="L1494" s="601" t="n">
        <v>1</v>
      </c>
      <c r="M1494" s="601" t="n">
        <v>0</v>
      </c>
      <c r="N1494" s="599" t="n">
        <v>2</v>
      </c>
      <c r="O1494" s="602" t="n">
        <v>0</v>
      </c>
      <c r="P1494" s="602" t="n">
        <v>1</v>
      </c>
      <c r="Q1494" s="579"/>
      <c r="R1494" s="599" t="s">
        <v>614</v>
      </c>
      <c r="S1494" s="603" t="s">
        <v>2011</v>
      </c>
      <c r="T1494" s="598"/>
      <c r="U1494" s="598"/>
      <c r="V1494" s="598"/>
      <c r="W1494" s="598"/>
      <c r="X1494" s="605" t="n">
        <v>4</v>
      </c>
      <c r="Y1494" s="600"/>
      <c r="Z1494" s="606" t="n">
        <v>1</v>
      </c>
      <c r="AA1494" s="606" t="n">
        <v>1</v>
      </c>
      <c r="AB1494" s="606" t="n">
        <v>2</v>
      </c>
      <c r="AC1494" s="606" t="n">
        <v>0</v>
      </c>
      <c r="AD1494" s="605" t="n">
        <v>3</v>
      </c>
      <c r="AE1494" s="605" t="n">
        <v>5</v>
      </c>
      <c r="AF1494" s="607" t="n">
        <v>6</v>
      </c>
      <c r="AG1494" s="584"/>
      <c r="AH1494" s="584"/>
      <c r="AI1494" s="583" t="n">
        <v>83</v>
      </c>
      <c r="AJ1494" s="584" t="s">
        <v>2012</v>
      </c>
      <c r="AK1494" s="584"/>
      <c r="AL1494" s="584"/>
      <c r="AM1494" s="584"/>
      <c r="AN1494" s="584"/>
      <c r="AO1494" s="584"/>
    </row>
    <row r="1495" customFormat="false" ht="11.1" hidden="false" customHeight="true" outlineLevel="0" collapsed="false">
      <c r="A1495" s="0" t="n">
        <f aca="false">A1494+1</f>
        <v>1495</v>
      </c>
      <c r="B1495" s="585" t="s">
        <v>455</v>
      </c>
      <c r="C1495" s="586" t="s">
        <v>39</v>
      </c>
      <c r="D1495" s="587"/>
      <c r="E1495" s="587"/>
      <c r="F1495" s="587"/>
      <c r="G1495" s="587"/>
      <c r="H1495" s="588" t="s">
        <v>39</v>
      </c>
      <c r="I1495" s="589"/>
      <c r="J1495" s="590" t="s">
        <v>39</v>
      </c>
      <c r="K1495" s="590" t="s">
        <v>39</v>
      </c>
      <c r="L1495" s="590" t="s">
        <v>39</v>
      </c>
      <c r="M1495" s="590" t="s">
        <v>39</v>
      </c>
      <c r="N1495" s="588" t="s">
        <v>39</v>
      </c>
      <c r="O1495" s="591" t="s">
        <v>39</v>
      </c>
      <c r="P1495" s="591" t="s">
        <v>39</v>
      </c>
      <c r="Q1495" s="579"/>
      <c r="R1495" s="588" t="s">
        <v>614</v>
      </c>
      <c r="S1495" s="592" t="s">
        <v>2005</v>
      </c>
      <c r="T1495" s="587"/>
      <c r="U1495" s="587"/>
      <c r="V1495" s="587"/>
      <c r="W1495" s="587"/>
      <c r="X1495" s="593" t="n">
        <v>3</v>
      </c>
      <c r="Y1495" s="589"/>
      <c r="Z1495" s="594" t="n">
        <v>1</v>
      </c>
      <c r="AA1495" s="594" t="n">
        <v>1</v>
      </c>
      <c r="AB1495" s="594" t="n">
        <v>2</v>
      </c>
      <c r="AC1495" s="594" t="n">
        <v>0</v>
      </c>
      <c r="AD1495" s="593" t="n">
        <v>3</v>
      </c>
      <c r="AE1495" s="593" t="n">
        <v>2</v>
      </c>
      <c r="AF1495" s="595" t="n">
        <v>3</v>
      </c>
      <c r="AG1495" s="584"/>
      <c r="AH1495" s="584"/>
      <c r="AI1495" s="584"/>
      <c r="AJ1495" s="584"/>
      <c r="AK1495" s="584"/>
      <c r="AL1495" s="584"/>
      <c r="AM1495" s="584"/>
      <c r="AN1495" s="584"/>
      <c r="AO1495" s="584"/>
    </row>
    <row r="1496" customFormat="false" ht="11.1" hidden="false" customHeight="true" outlineLevel="0" collapsed="false">
      <c r="A1496" s="0" t="n">
        <f aca="false">A1495+1</f>
        <v>1496</v>
      </c>
      <c r="B1496" s="596" t="s">
        <v>620</v>
      </c>
      <c r="C1496" s="597" t="s">
        <v>2011</v>
      </c>
      <c r="D1496" s="598"/>
      <c r="E1496" s="598"/>
      <c r="F1496" s="598"/>
      <c r="G1496" s="598"/>
      <c r="H1496" s="599" t="n">
        <v>4</v>
      </c>
      <c r="I1496" s="600"/>
      <c r="J1496" s="601" t="n">
        <v>1</v>
      </c>
      <c r="K1496" s="601" t="n">
        <v>1</v>
      </c>
      <c r="L1496" s="601" t="n">
        <v>2</v>
      </c>
      <c r="M1496" s="601" t="n">
        <v>0</v>
      </c>
      <c r="N1496" s="599" t="n">
        <v>3</v>
      </c>
      <c r="O1496" s="602" t="n">
        <v>5</v>
      </c>
      <c r="P1496" s="602" t="n">
        <v>6</v>
      </c>
      <c r="Q1496" s="579"/>
      <c r="R1496" s="599" t="s">
        <v>619</v>
      </c>
      <c r="S1496" s="603" t="s">
        <v>2010</v>
      </c>
      <c r="T1496" s="598"/>
      <c r="U1496" s="598"/>
      <c r="V1496" s="598"/>
      <c r="W1496" s="598"/>
      <c r="X1496" s="605" t="n">
        <v>4</v>
      </c>
      <c r="Y1496" s="600"/>
      <c r="Z1496" s="606" t="n">
        <v>0</v>
      </c>
      <c r="AA1496" s="606" t="n">
        <v>1</v>
      </c>
      <c r="AB1496" s="606" t="n">
        <v>1</v>
      </c>
      <c r="AC1496" s="606" t="n">
        <v>0</v>
      </c>
      <c r="AD1496" s="605" t="n">
        <v>2</v>
      </c>
      <c r="AE1496" s="605" t="n">
        <v>0</v>
      </c>
      <c r="AF1496" s="607" t="n">
        <v>1</v>
      </c>
      <c r="AG1496" s="584"/>
      <c r="AH1496" s="584"/>
      <c r="AI1496" s="584"/>
      <c r="AJ1496" s="584"/>
      <c r="AK1496" s="584"/>
      <c r="AL1496" s="584"/>
      <c r="AM1496" s="584"/>
      <c r="AN1496" s="584"/>
      <c r="AO1496" s="584"/>
    </row>
    <row r="1497" customFormat="false" ht="11.1" hidden="false" customHeight="true" outlineLevel="0" collapsed="false">
      <c r="A1497" s="0" t="n">
        <f aca="false">A1496+1</f>
        <v>1497</v>
      </c>
      <c r="B1497" s="585" t="s">
        <v>191</v>
      </c>
      <c r="C1497" s="586" t="s">
        <v>2013</v>
      </c>
      <c r="D1497" s="587"/>
      <c r="E1497" s="587"/>
      <c r="F1497" s="587"/>
      <c r="G1497" s="587"/>
      <c r="H1497" s="588" t="n">
        <v>1</v>
      </c>
      <c r="I1497" s="589"/>
      <c r="J1497" s="590" t="n">
        <v>0</v>
      </c>
      <c r="K1497" s="590" t="n">
        <v>1</v>
      </c>
      <c r="L1497" s="590" t="n">
        <v>3</v>
      </c>
      <c r="M1497" s="590" t="n">
        <v>3</v>
      </c>
      <c r="N1497" s="588" t="n">
        <v>0</v>
      </c>
      <c r="O1497" s="591" t="s">
        <v>177</v>
      </c>
      <c r="P1497" s="591" t="n">
        <v>1</v>
      </c>
      <c r="Q1497" s="579"/>
      <c r="R1497" s="588" t="s">
        <v>614</v>
      </c>
      <c r="S1497" s="592" t="s">
        <v>2014</v>
      </c>
      <c r="T1497" s="587"/>
      <c r="U1497" s="587"/>
      <c r="V1497" s="587"/>
      <c r="W1497" s="587"/>
      <c r="X1497" s="593" t="n">
        <v>2</v>
      </c>
      <c r="Y1497" s="589"/>
      <c r="Z1497" s="594" t="n">
        <v>0</v>
      </c>
      <c r="AA1497" s="594" t="n">
        <v>1</v>
      </c>
      <c r="AB1497" s="594" t="n">
        <v>1</v>
      </c>
      <c r="AC1497" s="594" t="n">
        <v>0</v>
      </c>
      <c r="AD1497" s="593" t="n">
        <v>3</v>
      </c>
      <c r="AE1497" s="593" t="n">
        <v>0</v>
      </c>
      <c r="AF1497" s="595" t="n">
        <v>0</v>
      </c>
      <c r="AG1497" s="584"/>
      <c r="AH1497" s="584"/>
      <c r="AI1497" s="584"/>
      <c r="AJ1497" s="584"/>
      <c r="AK1497" s="584"/>
      <c r="AL1497" s="584"/>
      <c r="AM1497" s="584"/>
      <c r="AN1497" s="584"/>
      <c r="AO1497" s="584"/>
    </row>
    <row r="1498" customFormat="false" ht="11.1" hidden="false" customHeight="true" outlineLevel="0" collapsed="false">
      <c r="A1498" s="0" t="n">
        <f aca="false">A1497+1</f>
        <v>1498</v>
      </c>
      <c r="B1498" s="596" t="s">
        <v>193</v>
      </c>
      <c r="C1498" s="597" t="s">
        <v>2015</v>
      </c>
      <c r="D1498" s="598"/>
      <c r="E1498" s="598"/>
      <c r="F1498" s="598"/>
      <c r="G1498" s="598"/>
      <c r="H1498" s="599" t="n">
        <v>2</v>
      </c>
      <c r="I1498" s="600"/>
      <c r="J1498" s="601" t="n">
        <v>0</v>
      </c>
      <c r="K1498" s="601" t="n">
        <v>1</v>
      </c>
      <c r="L1498" s="601" t="n">
        <v>2</v>
      </c>
      <c r="M1498" s="601" t="n">
        <v>2</v>
      </c>
      <c r="N1498" s="599" t="n">
        <v>0</v>
      </c>
      <c r="O1498" s="602" t="n">
        <v>5</v>
      </c>
      <c r="P1498" s="602" t="n">
        <v>5</v>
      </c>
      <c r="Q1498" s="579"/>
      <c r="R1498" s="599" t="s">
        <v>614</v>
      </c>
      <c r="S1498" s="603" t="s">
        <v>2016</v>
      </c>
      <c r="T1498" s="598"/>
      <c r="U1498" s="598"/>
      <c r="V1498" s="598"/>
      <c r="W1498" s="598"/>
      <c r="X1498" s="605" t="n">
        <v>2</v>
      </c>
      <c r="Y1498" s="600"/>
      <c r="Z1498" s="606" t="n">
        <v>0</v>
      </c>
      <c r="AA1498" s="606" t="n">
        <v>1</v>
      </c>
      <c r="AB1498" s="606" t="n">
        <v>1</v>
      </c>
      <c r="AC1498" s="606" t="n">
        <v>0</v>
      </c>
      <c r="AD1498" s="605" t="n">
        <v>2</v>
      </c>
      <c r="AE1498" s="605" t="n">
        <v>0</v>
      </c>
      <c r="AF1498" s="607" t="n">
        <v>0</v>
      </c>
      <c r="AG1498" s="584"/>
      <c r="AH1498" s="584"/>
      <c r="AI1498" s="608"/>
      <c r="AJ1498" s="608"/>
      <c r="AK1498" s="608"/>
      <c r="AL1498" s="608"/>
      <c r="AM1498" s="608"/>
      <c r="AN1498" s="584"/>
      <c r="AO1498" s="584"/>
    </row>
    <row r="1499" customFormat="false" ht="11.1" hidden="false" customHeight="true" outlineLevel="0" collapsed="false">
      <c r="A1499" s="0" t="n">
        <f aca="false">A1498+1</f>
        <v>1499</v>
      </c>
      <c r="B1499" s="585" t="s">
        <v>59</v>
      </c>
      <c r="C1499" s="586" t="s">
        <v>39</v>
      </c>
      <c r="D1499" s="587"/>
      <c r="E1499" s="587"/>
      <c r="F1499" s="587"/>
      <c r="G1499" s="587"/>
      <c r="H1499" s="588" t="s">
        <v>39</v>
      </c>
      <c r="I1499" s="589"/>
      <c r="J1499" s="590" t="s">
        <v>39</v>
      </c>
      <c r="K1499" s="590" t="s">
        <v>39</v>
      </c>
      <c r="L1499" s="590" t="s">
        <v>39</v>
      </c>
      <c r="M1499" s="590" t="s">
        <v>39</v>
      </c>
      <c r="N1499" s="588" t="s">
        <v>39</v>
      </c>
      <c r="O1499" s="591" t="s">
        <v>39</v>
      </c>
      <c r="P1499" s="591" t="s">
        <v>39</v>
      </c>
      <c r="Q1499" s="579"/>
      <c r="R1499" s="588" t="s">
        <v>626</v>
      </c>
      <c r="S1499" s="592" t="s">
        <v>2017</v>
      </c>
      <c r="T1499" s="587"/>
      <c r="U1499" s="587"/>
      <c r="V1499" s="587"/>
      <c r="W1499" s="587"/>
      <c r="X1499" s="593" t="n">
        <v>2</v>
      </c>
      <c r="Y1499" s="589"/>
      <c r="Z1499" s="594" t="n">
        <v>0</v>
      </c>
      <c r="AA1499" s="594" t="n">
        <v>1</v>
      </c>
      <c r="AB1499" s="594" t="n">
        <v>1</v>
      </c>
      <c r="AC1499" s="594" t="n">
        <v>0</v>
      </c>
      <c r="AD1499" s="593" t="n">
        <v>0</v>
      </c>
      <c r="AE1499" s="593" t="n">
        <v>0</v>
      </c>
      <c r="AF1499" s="595" t="n">
        <v>0</v>
      </c>
      <c r="AG1499" s="608"/>
      <c r="AH1499" s="608"/>
      <c r="AI1499" s="584"/>
      <c r="AJ1499" s="584"/>
      <c r="AK1499" s="584"/>
      <c r="AL1499" s="584"/>
      <c r="AM1499" s="584"/>
      <c r="AN1499" s="608"/>
      <c r="AO1499" s="608"/>
    </row>
    <row r="1500" customFormat="false" ht="11.1" hidden="false" customHeight="true" outlineLevel="0" collapsed="false">
      <c r="A1500" s="0" t="n">
        <f aca="false">A1499+1</f>
        <v>1500</v>
      </c>
      <c r="B1500" s="596" t="s">
        <v>196</v>
      </c>
      <c r="C1500" s="597" t="s">
        <v>2018</v>
      </c>
      <c r="D1500" s="598"/>
      <c r="E1500" s="598"/>
      <c r="F1500" s="598"/>
      <c r="G1500" s="598"/>
      <c r="H1500" s="599" t="n">
        <v>2</v>
      </c>
      <c r="I1500" s="600"/>
      <c r="J1500" s="601" t="n">
        <v>0</v>
      </c>
      <c r="K1500" s="601" t="n">
        <v>1</v>
      </c>
      <c r="L1500" s="601" t="n">
        <v>2</v>
      </c>
      <c r="M1500" s="601" t="n">
        <v>2</v>
      </c>
      <c r="N1500" s="599" t="n">
        <v>0</v>
      </c>
      <c r="O1500" s="602" t="n">
        <v>2</v>
      </c>
      <c r="P1500" s="602" t="n">
        <v>6</v>
      </c>
      <c r="Q1500" s="579"/>
      <c r="R1500" s="599" t="s">
        <v>153</v>
      </c>
      <c r="S1500" s="603" t="s">
        <v>2015</v>
      </c>
      <c r="T1500" s="598"/>
      <c r="U1500" s="598"/>
      <c r="V1500" s="598"/>
      <c r="W1500" s="598"/>
      <c r="X1500" s="605" t="n">
        <v>2</v>
      </c>
      <c r="Y1500" s="600"/>
      <c r="Z1500" s="606" t="n">
        <v>0</v>
      </c>
      <c r="AA1500" s="606" t="n">
        <v>1</v>
      </c>
      <c r="AB1500" s="606" t="n">
        <v>2</v>
      </c>
      <c r="AC1500" s="606" t="n">
        <v>2</v>
      </c>
      <c r="AD1500" s="605" t="n">
        <v>0</v>
      </c>
      <c r="AE1500" s="605" t="n">
        <v>5</v>
      </c>
      <c r="AF1500" s="607" t="n">
        <v>5</v>
      </c>
      <c r="AG1500" s="584"/>
      <c r="AH1500" s="584"/>
      <c r="AI1500" s="584" t="n">
        <v>0</v>
      </c>
      <c r="AJ1500" s="584" t="n">
        <v>15</v>
      </c>
      <c r="AK1500" s="584" t="n">
        <v>26</v>
      </c>
      <c r="AL1500" s="584" t="n">
        <v>28</v>
      </c>
      <c r="AM1500" s="583" t="s">
        <v>2019</v>
      </c>
      <c r="AN1500" s="584"/>
      <c r="AO1500" s="584"/>
    </row>
    <row r="1501" customFormat="false" ht="11.1" hidden="false" customHeight="true" outlineLevel="0" collapsed="false">
      <c r="A1501" s="0" t="n">
        <f aca="false">A1500+1</f>
        <v>1501</v>
      </c>
      <c r="B1501" s="609" t="s">
        <v>200</v>
      </c>
      <c r="C1501" s="610" t="s">
        <v>2020</v>
      </c>
      <c r="D1501" s="611"/>
      <c r="E1501" s="611"/>
      <c r="F1501" s="611"/>
      <c r="G1501" s="611"/>
      <c r="H1501" s="612" t="n">
        <v>2</v>
      </c>
      <c r="I1501" s="613"/>
      <c r="J1501" s="614" t="n">
        <v>0</v>
      </c>
      <c r="K1501" s="614" t="n">
        <v>2</v>
      </c>
      <c r="L1501" s="614" t="n">
        <v>3</v>
      </c>
      <c r="M1501" s="614" t="n">
        <v>2</v>
      </c>
      <c r="N1501" s="612" t="n">
        <v>0</v>
      </c>
      <c r="O1501" s="615" t="n">
        <v>2</v>
      </c>
      <c r="P1501" s="615" t="n">
        <v>3</v>
      </c>
      <c r="Q1501" s="579"/>
      <c r="R1501" s="588" t="s">
        <v>629</v>
      </c>
      <c r="S1501" s="592" t="s">
        <v>2020</v>
      </c>
      <c r="T1501" s="587"/>
      <c r="U1501" s="587"/>
      <c r="V1501" s="587"/>
      <c r="W1501" s="587"/>
      <c r="X1501" s="593" t="n">
        <v>2</v>
      </c>
      <c r="Y1501" s="589"/>
      <c r="Z1501" s="594" t="n">
        <v>0</v>
      </c>
      <c r="AA1501" s="594" t="n">
        <v>2</v>
      </c>
      <c r="AB1501" s="594" t="n">
        <v>3</v>
      </c>
      <c r="AC1501" s="594" t="n">
        <v>2</v>
      </c>
      <c r="AD1501" s="593" t="n">
        <v>0</v>
      </c>
      <c r="AE1501" s="593" t="n">
        <v>2</v>
      </c>
      <c r="AF1501" s="595" t="n">
        <v>3</v>
      </c>
      <c r="AG1501" s="584"/>
      <c r="AH1501" s="584"/>
      <c r="AI1501" s="584" t="n">
        <v>0</v>
      </c>
      <c r="AJ1501" s="584" t="n">
        <v>32</v>
      </c>
      <c r="AK1501" s="584" t="n">
        <v>47</v>
      </c>
      <c r="AL1501" s="584" t="n">
        <v>50</v>
      </c>
      <c r="AM1501" s="583" t="s">
        <v>2021</v>
      </c>
      <c r="AN1501" s="584"/>
      <c r="AO1501" s="584"/>
    </row>
    <row r="1502" customFormat="false" ht="11.1" hidden="false" customHeight="true" outlineLevel="0" collapsed="false">
      <c r="A1502" s="0" t="n">
        <f aca="false">A1501+1</f>
        <v>1502</v>
      </c>
      <c r="B1502" s="579"/>
      <c r="C1502" s="579"/>
      <c r="D1502" s="579"/>
      <c r="E1502" s="579"/>
      <c r="F1502" s="616"/>
      <c r="G1502" s="616"/>
      <c r="H1502" s="616"/>
      <c r="I1502" s="617" t="s">
        <v>634</v>
      </c>
      <c r="J1502" s="616"/>
      <c r="K1502" s="616"/>
      <c r="L1502" s="616"/>
      <c r="M1502" s="616"/>
      <c r="N1502" s="616"/>
      <c r="O1502" s="579"/>
      <c r="P1502" s="579"/>
      <c r="Q1502" s="579"/>
      <c r="R1502" s="599" t="s">
        <v>153</v>
      </c>
      <c r="S1502" s="603" t="s">
        <v>2018</v>
      </c>
      <c r="T1502" s="598"/>
      <c r="U1502" s="598"/>
      <c r="V1502" s="598"/>
      <c r="W1502" s="598"/>
      <c r="X1502" s="605" t="n">
        <v>2</v>
      </c>
      <c r="Y1502" s="600"/>
      <c r="Z1502" s="606" t="n">
        <v>0</v>
      </c>
      <c r="AA1502" s="606" t="n">
        <v>1</v>
      </c>
      <c r="AB1502" s="606" t="n">
        <v>2</v>
      </c>
      <c r="AC1502" s="606" t="n">
        <v>2</v>
      </c>
      <c r="AD1502" s="605" t="n">
        <v>0</v>
      </c>
      <c r="AE1502" s="605" t="n">
        <v>2</v>
      </c>
      <c r="AF1502" s="607" t="n">
        <v>6</v>
      </c>
      <c r="AG1502" s="584"/>
      <c r="AH1502" s="584"/>
      <c r="AI1502" s="584" t="n">
        <v>0</v>
      </c>
      <c r="AJ1502" s="584" t="n">
        <v>44</v>
      </c>
      <c r="AK1502" s="584" t="n">
        <v>66</v>
      </c>
      <c r="AL1502" s="584" t="n">
        <v>70</v>
      </c>
      <c r="AM1502" s="583" t="s">
        <v>2022</v>
      </c>
      <c r="AN1502" s="584"/>
      <c r="AO1502" s="584"/>
    </row>
    <row r="1503" customFormat="false" ht="11.1" hidden="false" customHeight="true" outlineLevel="0" collapsed="false">
      <c r="A1503" s="0" t="n">
        <f aca="false">A1502+1</f>
        <v>1503</v>
      </c>
      <c r="B1503" s="579"/>
      <c r="C1503" s="618" t="s">
        <v>636</v>
      </c>
      <c r="D1503" s="619" t="n">
        <v>-1</v>
      </c>
      <c r="E1503" s="617"/>
      <c r="F1503" s="617"/>
      <c r="G1503" s="617"/>
      <c r="H1503" s="620" t="s">
        <v>637</v>
      </c>
      <c r="I1503" s="617"/>
      <c r="J1503" s="617"/>
      <c r="K1503" s="617"/>
      <c r="L1503" s="620" t="s">
        <v>638</v>
      </c>
      <c r="M1503" s="617"/>
      <c r="N1503" s="617"/>
      <c r="O1503" s="934" t="s">
        <v>664</v>
      </c>
      <c r="P1503" s="934"/>
      <c r="Q1503" s="579"/>
      <c r="R1503" s="588" t="s">
        <v>629</v>
      </c>
      <c r="S1503" s="592" t="s">
        <v>2013</v>
      </c>
      <c r="T1503" s="587"/>
      <c r="U1503" s="587"/>
      <c r="V1503" s="587"/>
      <c r="W1503" s="587"/>
      <c r="X1503" s="593" t="n">
        <v>1</v>
      </c>
      <c r="Y1503" s="589"/>
      <c r="Z1503" s="594" t="n">
        <v>0</v>
      </c>
      <c r="AA1503" s="594" t="n">
        <v>1</v>
      </c>
      <c r="AB1503" s="594" t="n">
        <v>3</v>
      </c>
      <c r="AC1503" s="594" t="n">
        <v>3</v>
      </c>
      <c r="AD1503" s="593" t="n">
        <v>0</v>
      </c>
      <c r="AE1503" s="593" t="s">
        <v>177</v>
      </c>
      <c r="AF1503" s="595" t="n">
        <v>1</v>
      </c>
      <c r="AG1503" s="584"/>
      <c r="AH1503" s="584"/>
      <c r="AI1503" s="584" t="n">
        <v>0</v>
      </c>
      <c r="AJ1503" s="584" t="n">
        <v>46</v>
      </c>
      <c r="AK1503" s="584" t="n">
        <v>67</v>
      </c>
      <c r="AL1503" s="584" t="n">
        <v>70</v>
      </c>
      <c r="AM1503" s="583" t="s">
        <v>2023</v>
      </c>
      <c r="AN1503" s="584"/>
      <c r="AO1503" s="584"/>
    </row>
    <row r="1504" customFormat="false" ht="11.1" hidden="false" customHeight="true" outlineLevel="0" collapsed="false">
      <c r="A1504" s="0" t="n">
        <f aca="false">A1503+1</f>
        <v>1504</v>
      </c>
      <c r="B1504" s="579"/>
      <c r="C1504" s="618" t="s">
        <v>640</v>
      </c>
      <c r="D1504" s="622" t="s">
        <v>515</v>
      </c>
      <c r="E1504" s="617"/>
      <c r="F1504" s="623" t="s">
        <v>230</v>
      </c>
      <c r="G1504" s="617"/>
      <c r="H1504" s="622" t="n">
        <v>1</v>
      </c>
      <c r="I1504" s="622"/>
      <c r="J1504" s="622"/>
      <c r="K1504" s="622"/>
      <c r="L1504" s="622" t="n">
        <v>1</v>
      </c>
      <c r="M1504" s="617"/>
      <c r="N1504" s="624" t="s">
        <v>230</v>
      </c>
      <c r="O1504" s="934"/>
      <c r="P1504" s="934"/>
      <c r="Q1504" s="579"/>
      <c r="R1504" s="599" t="s">
        <v>629</v>
      </c>
      <c r="S1504" s="603" t="s">
        <v>2024</v>
      </c>
      <c r="T1504" s="598"/>
      <c r="U1504" s="598"/>
      <c r="V1504" s="598"/>
      <c r="W1504" s="598"/>
      <c r="X1504" s="605" t="n">
        <v>1</v>
      </c>
      <c r="Y1504" s="600"/>
      <c r="Z1504" s="606" t="n">
        <v>0</v>
      </c>
      <c r="AA1504" s="606" t="n">
        <v>1</v>
      </c>
      <c r="AB1504" s="606" t="n">
        <v>2</v>
      </c>
      <c r="AC1504" s="606" t="n">
        <v>2</v>
      </c>
      <c r="AD1504" s="605" t="n">
        <v>0</v>
      </c>
      <c r="AE1504" s="605" t="n">
        <v>1</v>
      </c>
      <c r="AF1504" s="607" t="n">
        <v>3</v>
      </c>
      <c r="AG1504" s="584"/>
      <c r="AH1504" s="584"/>
      <c r="AI1504" s="584" t="n">
        <v>0</v>
      </c>
      <c r="AJ1504" s="584" t="n">
        <v>52</v>
      </c>
      <c r="AK1504" s="584" t="n">
        <v>73</v>
      </c>
      <c r="AL1504" s="584" t="n">
        <v>77</v>
      </c>
      <c r="AM1504" s="583" t="s">
        <v>2025</v>
      </c>
      <c r="AN1504" s="584"/>
      <c r="AO1504" s="584"/>
    </row>
    <row r="1505" customFormat="false" ht="11.1" hidden="false" customHeight="true" outlineLevel="0" collapsed="false">
      <c r="A1505" s="0" t="n">
        <f aca="false">A1504+1</f>
        <v>1505</v>
      </c>
      <c r="B1505" s="579"/>
      <c r="C1505" s="616"/>
      <c r="D1505" s="616"/>
      <c r="E1505" s="617"/>
      <c r="F1505" s="623" t="s">
        <v>231</v>
      </c>
      <c r="G1505" s="617"/>
      <c r="H1505" s="622" t="n">
        <v>1</v>
      </c>
      <c r="I1505" s="622"/>
      <c r="J1505" s="622"/>
      <c r="K1505" s="622"/>
      <c r="L1505" s="622" t="n">
        <v>1</v>
      </c>
      <c r="M1505" s="617"/>
      <c r="N1505" s="624" t="s">
        <v>231</v>
      </c>
      <c r="O1505" s="934"/>
      <c r="P1505" s="934"/>
      <c r="Q1505" s="579"/>
      <c r="R1505" s="588" t="s">
        <v>153</v>
      </c>
      <c r="S1505" s="592" t="s">
        <v>2026</v>
      </c>
      <c r="T1505" s="587"/>
      <c r="U1505" s="587"/>
      <c r="V1505" s="587"/>
      <c r="W1505" s="587"/>
      <c r="X1505" s="593" t="n">
        <v>2</v>
      </c>
      <c r="Y1505" s="589"/>
      <c r="Z1505" s="594" t="n">
        <v>0</v>
      </c>
      <c r="AA1505" s="594" t="n">
        <v>1</v>
      </c>
      <c r="AB1505" s="594" t="n">
        <v>1</v>
      </c>
      <c r="AC1505" s="594" t="n">
        <v>1</v>
      </c>
      <c r="AD1505" s="593" t="n">
        <v>0</v>
      </c>
      <c r="AE1505" s="593" t="n">
        <v>0</v>
      </c>
      <c r="AF1505" s="595" t="n">
        <v>0</v>
      </c>
      <c r="AG1505" s="584"/>
      <c r="AH1505" s="584"/>
      <c r="AI1505" s="584" t="n">
        <v>0</v>
      </c>
      <c r="AJ1505" s="584" t="n">
        <v>54</v>
      </c>
      <c r="AK1505" s="584" t="n">
        <v>77</v>
      </c>
      <c r="AL1505" s="584" t="n">
        <v>81</v>
      </c>
      <c r="AM1505" s="583" t="s">
        <v>2027</v>
      </c>
      <c r="AN1505" s="584"/>
      <c r="AO1505" s="584"/>
    </row>
    <row r="1506" customFormat="false" ht="11.1" hidden="false" customHeight="true" outlineLevel="0" collapsed="false">
      <c r="A1506" s="0" t="n">
        <f aca="false">A1505+1</f>
        <v>1506</v>
      </c>
      <c r="B1506" s="579"/>
      <c r="C1506" s="618" t="s">
        <v>645</v>
      </c>
      <c r="D1506" s="619" t="n">
        <v>4</v>
      </c>
      <c r="E1506" s="617"/>
      <c r="F1506" s="616"/>
      <c r="G1506" s="616"/>
      <c r="H1506" s="616"/>
      <c r="I1506" s="616"/>
      <c r="J1506" s="616"/>
      <c r="K1506" s="616"/>
      <c r="L1506" s="616"/>
      <c r="M1506" s="616"/>
      <c r="N1506" s="616"/>
      <c r="O1506" s="934"/>
      <c r="P1506" s="934"/>
      <c r="Q1506" s="579"/>
      <c r="R1506" s="625" t="s">
        <v>153</v>
      </c>
      <c r="S1506" s="626" t="s">
        <v>2028</v>
      </c>
      <c r="T1506" s="627"/>
      <c r="U1506" s="627"/>
      <c r="V1506" s="627"/>
      <c r="W1506" s="627"/>
      <c r="X1506" s="628" t="n">
        <v>2</v>
      </c>
      <c r="Y1506" s="629"/>
      <c r="Z1506" s="630" t="n">
        <v>0</v>
      </c>
      <c r="AA1506" s="630" t="n">
        <v>0</v>
      </c>
      <c r="AB1506" s="630" t="n">
        <v>1</v>
      </c>
      <c r="AC1506" s="630" t="n">
        <v>1</v>
      </c>
      <c r="AD1506" s="628" t="n">
        <v>0</v>
      </c>
      <c r="AE1506" s="628" t="n">
        <v>0</v>
      </c>
      <c r="AF1506" s="631" t="n">
        <v>0</v>
      </c>
      <c r="AG1506" s="584"/>
      <c r="AH1506" s="584"/>
      <c r="AI1506" s="584" t="n">
        <v>0</v>
      </c>
      <c r="AJ1506" s="584" t="n">
        <v>58</v>
      </c>
      <c r="AK1506" s="584" t="n">
        <v>79</v>
      </c>
      <c r="AL1506" s="584" t="n">
        <v>83</v>
      </c>
      <c r="AM1506" s="583" t="s">
        <v>2029</v>
      </c>
      <c r="AN1506" s="584"/>
      <c r="AO1506" s="584"/>
    </row>
    <row r="1507" customFormat="false" ht="11.1" hidden="false" customHeight="true" outlineLevel="0" collapsed="false">
      <c r="A1507" s="0" t="n">
        <f aca="false">A1506+1</f>
        <v>1507</v>
      </c>
      <c r="B1507" s="579"/>
      <c r="C1507" s="579"/>
      <c r="D1507" s="579"/>
      <c r="E1507" s="579"/>
      <c r="F1507" s="579"/>
      <c r="G1507" s="579"/>
      <c r="H1507" s="579"/>
      <c r="I1507" s="579"/>
      <c r="J1507" s="579"/>
      <c r="K1507" s="579"/>
      <c r="L1507" s="579"/>
      <c r="M1507" s="579"/>
      <c r="N1507" s="579"/>
      <c r="O1507" s="579"/>
      <c r="P1507" s="579"/>
      <c r="Q1507" s="579"/>
      <c r="R1507" s="579"/>
      <c r="S1507" s="579"/>
      <c r="T1507" s="579"/>
      <c r="U1507" s="579"/>
      <c r="V1507" s="579"/>
      <c r="W1507" s="579"/>
      <c r="X1507" s="579"/>
      <c r="Y1507" s="579"/>
      <c r="Z1507" s="579"/>
      <c r="AA1507" s="579"/>
      <c r="AB1507" s="579"/>
      <c r="AC1507" s="579"/>
      <c r="AD1507" s="579"/>
      <c r="AE1507" s="579"/>
      <c r="AF1507" s="579"/>
      <c r="AG1507" s="584"/>
      <c r="AH1507" s="584"/>
      <c r="AI1507" s="584" t="n">
        <v>0</v>
      </c>
      <c r="AJ1507" s="584" t="n">
        <v>59</v>
      </c>
      <c r="AK1507" s="584" t="n">
        <v>79</v>
      </c>
      <c r="AL1507" s="584" t="n">
        <v>83</v>
      </c>
      <c r="AM1507" s="583" t="s">
        <v>1826</v>
      </c>
      <c r="AN1507" s="584"/>
      <c r="AO1507" s="584"/>
    </row>
    <row r="1508" customFormat="false" ht="11.1" hidden="false" customHeight="true" outlineLevel="0" collapsed="false">
      <c r="A1508" s="0" t="n">
        <f aca="false">A1507+1</f>
        <v>1508</v>
      </c>
      <c r="B1508" s="1039"/>
      <c r="C1508" s="936" t="s">
        <v>649</v>
      </c>
      <c r="D1508" s="937"/>
      <c r="E1508" s="937"/>
      <c r="F1508" s="937"/>
      <c r="G1508" s="937"/>
      <c r="H1508" s="938" t="s">
        <v>151</v>
      </c>
      <c r="I1508" s="939"/>
      <c r="J1508" s="940" t="s">
        <v>152</v>
      </c>
      <c r="K1508" s="940" t="s">
        <v>153</v>
      </c>
      <c r="L1508" s="940" t="s">
        <v>154</v>
      </c>
      <c r="M1508" s="940" t="s">
        <v>155</v>
      </c>
      <c r="N1508" s="938" t="s">
        <v>108</v>
      </c>
      <c r="O1508" s="941" t="s">
        <v>156</v>
      </c>
      <c r="P1508" s="941" t="s">
        <v>157</v>
      </c>
      <c r="Q1508" s="579"/>
      <c r="R1508" s="935"/>
      <c r="S1508" s="936" t="s">
        <v>650</v>
      </c>
      <c r="T1508" s="937"/>
      <c r="U1508" s="937"/>
      <c r="V1508" s="937"/>
      <c r="W1508" s="937"/>
      <c r="X1508" s="938" t="s">
        <v>151</v>
      </c>
      <c r="Y1508" s="939"/>
      <c r="Z1508" s="940" t="s">
        <v>152</v>
      </c>
      <c r="AA1508" s="940" t="s">
        <v>153</v>
      </c>
      <c r="AB1508" s="940" t="s">
        <v>154</v>
      </c>
      <c r="AC1508" s="940" t="s">
        <v>155</v>
      </c>
      <c r="AD1508" s="938" t="s">
        <v>108</v>
      </c>
      <c r="AE1508" s="941" t="s">
        <v>156</v>
      </c>
      <c r="AF1508" s="941" t="s">
        <v>157</v>
      </c>
      <c r="AG1508" s="584"/>
      <c r="AH1508" s="584" t="n">
        <v>48</v>
      </c>
      <c r="AI1508" s="584" t="n">
        <v>48</v>
      </c>
      <c r="AJ1508" s="584" t="n">
        <v>74</v>
      </c>
      <c r="AK1508" s="584" t="n">
        <v>82</v>
      </c>
      <c r="AL1508" s="584" t="n">
        <v>83</v>
      </c>
      <c r="AM1508" s="583" t="s">
        <v>2030</v>
      </c>
      <c r="AN1508" s="584"/>
      <c r="AO1508" s="584"/>
    </row>
    <row r="1509" customFormat="false" ht="11.1" hidden="false" customHeight="true" outlineLevel="0" collapsed="false">
      <c r="A1509" s="0" t="n">
        <f aca="false">A1508+1</f>
        <v>1509</v>
      </c>
      <c r="B1509" s="585" t="s">
        <v>160</v>
      </c>
      <c r="C1509" s="586" t="s">
        <v>1995</v>
      </c>
      <c r="D1509" s="640"/>
      <c r="E1509" s="587"/>
      <c r="F1509" s="587"/>
      <c r="G1509" s="587"/>
      <c r="H1509" s="588" t="n">
        <v>5</v>
      </c>
      <c r="I1509" s="589"/>
      <c r="J1509" s="590" t="n">
        <v>1</v>
      </c>
      <c r="K1509" s="590" t="n">
        <v>1</v>
      </c>
      <c r="L1509" s="590" t="n">
        <v>0</v>
      </c>
      <c r="M1509" s="590" t="n">
        <v>0</v>
      </c>
      <c r="N1509" s="588" t="n">
        <v>5</v>
      </c>
      <c r="O1509" s="591" t="n">
        <v>0</v>
      </c>
      <c r="P1509" s="591" t="n">
        <v>0</v>
      </c>
      <c r="Q1509" s="579"/>
      <c r="R1509" s="585" t="s">
        <v>160</v>
      </c>
      <c r="S1509" s="586" t="s">
        <v>1995</v>
      </c>
      <c r="T1509" s="587"/>
      <c r="U1509" s="587"/>
      <c r="V1509" s="587"/>
      <c r="W1509" s="587"/>
      <c r="X1509" s="588" t="n">
        <v>5</v>
      </c>
      <c r="Y1509" s="589"/>
      <c r="Z1509" s="590" t="n">
        <v>1</v>
      </c>
      <c r="AA1509" s="590" t="n">
        <v>1</v>
      </c>
      <c r="AB1509" s="590" t="n">
        <v>0</v>
      </c>
      <c r="AC1509" s="590" t="n">
        <v>0</v>
      </c>
      <c r="AD1509" s="588" t="n">
        <v>5</v>
      </c>
      <c r="AE1509" s="591" t="n">
        <v>0</v>
      </c>
      <c r="AF1509" s="591" t="n">
        <v>0</v>
      </c>
      <c r="AG1509" s="584"/>
      <c r="AH1509" s="584"/>
      <c r="AI1509" s="584" t="n">
        <v>68</v>
      </c>
      <c r="AJ1509" s="584" t="n">
        <v>79</v>
      </c>
      <c r="AK1509" s="584" t="n">
        <v>83</v>
      </c>
      <c r="AL1509" s="584" t="n">
        <v>83</v>
      </c>
      <c r="AM1509" s="583" t="s">
        <v>2031</v>
      </c>
      <c r="AN1509" s="584"/>
      <c r="AO1509" s="584"/>
    </row>
    <row r="1510" customFormat="false" ht="11.1" hidden="false" customHeight="true" outlineLevel="0" collapsed="false">
      <c r="A1510" s="0" t="n">
        <f aca="false">A1509+1</f>
        <v>1510</v>
      </c>
      <c r="B1510" s="596" t="s">
        <v>164</v>
      </c>
      <c r="C1510" s="597" t="s">
        <v>2000</v>
      </c>
      <c r="D1510" s="641"/>
      <c r="E1510" s="598"/>
      <c r="F1510" s="598"/>
      <c r="G1510" s="598"/>
      <c r="H1510" s="599" t="n">
        <v>4</v>
      </c>
      <c r="I1510" s="600"/>
      <c r="J1510" s="601" t="n">
        <v>1</v>
      </c>
      <c r="K1510" s="601" t="n">
        <v>0</v>
      </c>
      <c r="L1510" s="601" t="n">
        <v>0</v>
      </c>
      <c r="M1510" s="601" t="n">
        <v>0</v>
      </c>
      <c r="N1510" s="599" t="n">
        <v>3</v>
      </c>
      <c r="O1510" s="602" t="n">
        <v>0</v>
      </c>
      <c r="P1510" s="602" t="n">
        <v>0</v>
      </c>
      <c r="Q1510" s="579"/>
      <c r="R1510" s="596" t="s">
        <v>164</v>
      </c>
      <c r="S1510" s="597" t="s">
        <v>2006</v>
      </c>
      <c r="T1510" s="598"/>
      <c r="U1510" s="598"/>
      <c r="V1510" s="598"/>
      <c r="W1510" s="598"/>
      <c r="X1510" s="599" t="n">
        <v>2</v>
      </c>
      <c r="Y1510" s="600"/>
      <c r="Z1510" s="601" t="n">
        <v>2</v>
      </c>
      <c r="AA1510" s="601" t="n">
        <v>1</v>
      </c>
      <c r="AB1510" s="601" t="n">
        <v>0</v>
      </c>
      <c r="AC1510" s="601" t="n">
        <v>0</v>
      </c>
      <c r="AD1510" s="599" t="n">
        <v>2</v>
      </c>
      <c r="AE1510" s="602" t="n">
        <v>0</v>
      </c>
      <c r="AF1510" s="602" t="n">
        <v>0</v>
      </c>
      <c r="AG1510" s="584"/>
      <c r="AH1510" s="584"/>
      <c r="AI1510" s="584" t="n">
        <v>80</v>
      </c>
      <c r="AJ1510" s="584" t="n">
        <v>82</v>
      </c>
      <c r="AK1510" s="584" t="n">
        <v>83</v>
      </c>
      <c r="AL1510" s="584" t="n">
        <v>83</v>
      </c>
      <c r="AM1510" s="583" t="s">
        <v>2032</v>
      </c>
      <c r="AN1510" s="584"/>
      <c r="AO1510" s="584"/>
    </row>
    <row r="1511" customFormat="false" ht="11.1" hidden="false" customHeight="true" outlineLevel="0" collapsed="false">
      <c r="A1511" s="0" t="n">
        <f aca="false">A1510+1</f>
        <v>1511</v>
      </c>
      <c r="B1511" s="585" t="s">
        <v>52</v>
      </c>
      <c r="C1511" s="586" t="s">
        <v>1997</v>
      </c>
      <c r="D1511" s="640"/>
      <c r="E1511" s="587"/>
      <c r="F1511" s="587"/>
      <c r="G1511" s="587"/>
      <c r="H1511" s="588" t="n">
        <v>4</v>
      </c>
      <c r="I1511" s="589"/>
      <c r="J1511" s="590" t="n">
        <v>1</v>
      </c>
      <c r="K1511" s="590" t="n">
        <v>0</v>
      </c>
      <c r="L1511" s="590" t="n">
        <v>0</v>
      </c>
      <c r="M1511" s="590" t="n">
        <v>0</v>
      </c>
      <c r="N1511" s="588" t="n">
        <v>2</v>
      </c>
      <c r="O1511" s="591" t="n">
        <v>0</v>
      </c>
      <c r="P1511" s="591" t="n">
        <v>0</v>
      </c>
      <c r="Q1511" s="579"/>
      <c r="R1511" s="585" t="s">
        <v>52</v>
      </c>
      <c r="S1511" s="586" t="s">
        <v>39</v>
      </c>
      <c r="T1511" s="587"/>
      <c r="U1511" s="587"/>
      <c r="V1511" s="587"/>
      <c r="W1511" s="587"/>
      <c r="X1511" s="588" t="s">
        <v>39</v>
      </c>
      <c r="Y1511" s="589"/>
      <c r="Z1511" s="590" t="s">
        <v>39</v>
      </c>
      <c r="AA1511" s="590" t="s">
        <v>39</v>
      </c>
      <c r="AB1511" s="590" t="s">
        <v>39</v>
      </c>
      <c r="AC1511" s="590" t="s">
        <v>39</v>
      </c>
      <c r="AD1511" s="588" t="s">
        <v>39</v>
      </c>
      <c r="AE1511" s="591" t="s">
        <v>39</v>
      </c>
      <c r="AF1511" s="591" t="s">
        <v>39</v>
      </c>
      <c r="AG1511" s="584"/>
      <c r="AH1511" s="584"/>
      <c r="AI1511" s="584" t="n">
        <v>83</v>
      </c>
      <c r="AJ1511" s="584" t="n">
        <v>83</v>
      </c>
      <c r="AK1511" s="584" t="n">
        <v>83</v>
      </c>
      <c r="AL1511" s="584" t="n">
        <v>83</v>
      </c>
      <c r="AM1511" s="583" t="s">
        <v>2033</v>
      </c>
      <c r="AN1511" s="584"/>
      <c r="AO1511" s="584"/>
    </row>
    <row r="1512" customFormat="false" ht="11.1" hidden="false" customHeight="true" outlineLevel="0" collapsed="false">
      <c r="A1512" s="0" t="n">
        <f aca="false">A1511+1</f>
        <v>1512</v>
      </c>
      <c r="B1512" s="596" t="s">
        <v>110</v>
      </c>
      <c r="C1512" s="597" t="s">
        <v>1998</v>
      </c>
      <c r="D1512" s="641"/>
      <c r="E1512" s="598"/>
      <c r="F1512" s="598"/>
      <c r="G1512" s="598"/>
      <c r="H1512" s="599" t="n">
        <v>3</v>
      </c>
      <c r="I1512" s="600"/>
      <c r="J1512" s="601" t="n">
        <v>1</v>
      </c>
      <c r="K1512" s="601" t="n">
        <v>1</v>
      </c>
      <c r="L1512" s="601" t="n">
        <v>0</v>
      </c>
      <c r="M1512" s="601" t="n">
        <v>0</v>
      </c>
      <c r="N1512" s="599" t="n">
        <v>4</v>
      </c>
      <c r="O1512" s="602" t="n">
        <v>0</v>
      </c>
      <c r="P1512" s="602" t="n">
        <v>0</v>
      </c>
      <c r="Q1512" s="579"/>
      <c r="R1512" s="596" t="s">
        <v>110</v>
      </c>
      <c r="S1512" s="597" t="s">
        <v>1998</v>
      </c>
      <c r="T1512" s="598"/>
      <c r="U1512" s="598"/>
      <c r="V1512" s="598"/>
      <c r="W1512" s="598"/>
      <c r="X1512" s="599" t="n">
        <v>3</v>
      </c>
      <c r="Y1512" s="600"/>
      <c r="Z1512" s="601" t="n">
        <v>1</v>
      </c>
      <c r="AA1512" s="601" t="n">
        <v>1</v>
      </c>
      <c r="AB1512" s="601" t="n">
        <v>0</v>
      </c>
      <c r="AC1512" s="601" t="n">
        <v>0</v>
      </c>
      <c r="AD1512" s="599" t="n">
        <v>4</v>
      </c>
      <c r="AE1512" s="602" t="n">
        <v>0</v>
      </c>
      <c r="AF1512" s="602" t="n">
        <v>0</v>
      </c>
      <c r="AG1512" s="584"/>
      <c r="AH1512" s="584"/>
      <c r="AI1512" s="584" t="n">
        <v>0</v>
      </c>
      <c r="AJ1512" s="584" t="n">
        <v>0</v>
      </c>
      <c r="AK1512" s="584" t="n">
        <v>0</v>
      </c>
      <c r="AL1512" s="584" t="n">
        <v>0</v>
      </c>
      <c r="AM1512" s="583" t="n">
        <v>0</v>
      </c>
      <c r="AN1512" s="584"/>
      <c r="AO1512" s="584"/>
    </row>
    <row r="1513" customFormat="false" ht="11.1" hidden="false" customHeight="true" outlineLevel="0" collapsed="false">
      <c r="A1513" s="0" t="n">
        <f aca="false">A1512+1</f>
        <v>1513</v>
      </c>
      <c r="B1513" s="585" t="s">
        <v>170</v>
      </c>
      <c r="C1513" s="586" t="s">
        <v>2002</v>
      </c>
      <c r="D1513" s="640"/>
      <c r="E1513" s="587"/>
      <c r="F1513" s="587"/>
      <c r="G1513" s="587"/>
      <c r="H1513" s="588" t="n">
        <v>4</v>
      </c>
      <c r="I1513" s="589"/>
      <c r="J1513" s="590" t="n">
        <v>2</v>
      </c>
      <c r="K1513" s="590" t="n">
        <v>1</v>
      </c>
      <c r="L1513" s="590" t="n">
        <v>0</v>
      </c>
      <c r="M1513" s="590" t="n">
        <v>0</v>
      </c>
      <c r="N1513" s="588" t="s">
        <v>625</v>
      </c>
      <c r="O1513" s="591" t="n">
        <v>0</v>
      </c>
      <c r="P1513" s="591" t="n">
        <v>0</v>
      </c>
      <c r="Q1513" s="579"/>
      <c r="R1513" s="585" t="s">
        <v>170</v>
      </c>
      <c r="S1513" s="586" t="s">
        <v>2002</v>
      </c>
      <c r="T1513" s="587"/>
      <c r="U1513" s="587"/>
      <c r="V1513" s="587"/>
      <c r="W1513" s="587"/>
      <c r="X1513" s="588" t="n">
        <v>4</v>
      </c>
      <c r="Y1513" s="589"/>
      <c r="Z1513" s="590" t="n">
        <v>2</v>
      </c>
      <c r="AA1513" s="590" t="n">
        <v>1</v>
      </c>
      <c r="AB1513" s="590" t="n">
        <v>0</v>
      </c>
      <c r="AC1513" s="590" t="n">
        <v>0</v>
      </c>
      <c r="AD1513" s="588" t="s">
        <v>625</v>
      </c>
      <c r="AE1513" s="591" t="n">
        <v>0</v>
      </c>
      <c r="AF1513" s="591" t="n">
        <v>0</v>
      </c>
      <c r="AG1513" s="584"/>
      <c r="AH1513" s="584"/>
      <c r="AI1513" s="584" t="n">
        <v>0</v>
      </c>
      <c r="AJ1513" s="584" t="n">
        <v>0</v>
      </c>
      <c r="AK1513" s="584" t="n">
        <v>0</v>
      </c>
      <c r="AL1513" s="584" t="n">
        <v>0</v>
      </c>
      <c r="AM1513" s="583" t="n">
        <v>0</v>
      </c>
      <c r="AN1513" s="584"/>
      <c r="AO1513" s="584"/>
    </row>
    <row r="1514" customFormat="false" ht="11.1" hidden="false" customHeight="true" outlineLevel="0" collapsed="false">
      <c r="A1514" s="0" t="n">
        <f aca="false">A1513+1</f>
        <v>1514</v>
      </c>
      <c r="B1514" s="596" t="s">
        <v>45</v>
      </c>
      <c r="C1514" s="597" t="s">
        <v>2005</v>
      </c>
      <c r="D1514" s="641"/>
      <c r="E1514" s="598"/>
      <c r="F1514" s="598"/>
      <c r="G1514" s="598"/>
      <c r="H1514" s="599" t="n">
        <v>3</v>
      </c>
      <c r="I1514" s="600"/>
      <c r="J1514" s="601" t="n">
        <v>1</v>
      </c>
      <c r="K1514" s="601" t="n">
        <v>1</v>
      </c>
      <c r="L1514" s="601" t="n">
        <v>2</v>
      </c>
      <c r="M1514" s="601" t="n">
        <v>0</v>
      </c>
      <c r="N1514" s="599" t="n">
        <v>3</v>
      </c>
      <c r="O1514" s="602" t="n">
        <v>2</v>
      </c>
      <c r="P1514" s="602" t="n">
        <v>3</v>
      </c>
      <c r="Q1514" s="579"/>
      <c r="R1514" s="596" t="s">
        <v>45</v>
      </c>
      <c r="S1514" s="597" t="s">
        <v>39</v>
      </c>
      <c r="T1514" s="598"/>
      <c r="U1514" s="598"/>
      <c r="V1514" s="598"/>
      <c r="W1514" s="598"/>
      <c r="X1514" s="599" t="s">
        <v>39</v>
      </c>
      <c r="Y1514" s="600"/>
      <c r="Z1514" s="601" t="s">
        <v>39</v>
      </c>
      <c r="AA1514" s="601" t="s">
        <v>39</v>
      </c>
      <c r="AB1514" s="601" t="s">
        <v>39</v>
      </c>
      <c r="AC1514" s="601" t="s">
        <v>39</v>
      </c>
      <c r="AD1514" s="599" t="s">
        <v>39</v>
      </c>
      <c r="AE1514" s="602" t="s">
        <v>39</v>
      </c>
      <c r="AF1514" s="602" t="s">
        <v>39</v>
      </c>
      <c r="AG1514" s="608"/>
      <c r="AH1514" s="608"/>
      <c r="AI1514" s="608"/>
      <c r="AJ1514" s="608"/>
      <c r="AK1514" s="608"/>
      <c r="AL1514" s="608"/>
      <c r="AM1514" s="608" t="s">
        <v>2034</v>
      </c>
      <c r="AN1514" s="608"/>
      <c r="AO1514" s="608"/>
    </row>
    <row r="1515" customFormat="false" ht="11.1" hidden="false" customHeight="true" outlineLevel="0" collapsed="false">
      <c r="A1515" s="0" t="n">
        <f aca="false">A1514+1</f>
        <v>1515</v>
      </c>
      <c r="B1515" s="585" t="s">
        <v>44</v>
      </c>
      <c r="C1515" s="586" t="s">
        <v>39</v>
      </c>
      <c r="D1515" s="640"/>
      <c r="E1515" s="587"/>
      <c r="F1515" s="587"/>
      <c r="G1515" s="587"/>
      <c r="H1515" s="588" t="s">
        <v>39</v>
      </c>
      <c r="I1515" s="589"/>
      <c r="J1515" s="590" t="s">
        <v>39</v>
      </c>
      <c r="K1515" s="590" t="s">
        <v>39</v>
      </c>
      <c r="L1515" s="590" t="s">
        <v>39</v>
      </c>
      <c r="M1515" s="590" t="s">
        <v>39</v>
      </c>
      <c r="N1515" s="588" t="s">
        <v>39</v>
      </c>
      <c r="O1515" s="591" t="s">
        <v>39</v>
      </c>
      <c r="P1515" s="591" t="s">
        <v>39</v>
      </c>
      <c r="Q1515" s="579"/>
      <c r="R1515" s="585" t="s">
        <v>44</v>
      </c>
      <c r="S1515" s="586" t="s">
        <v>2005</v>
      </c>
      <c r="T1515" s="587"/>
      <c r="U1515" s="587"/>
      <c r="V1515" s="587"/>
      <c r="W1515" s="587"/>
      <c r="X1515" s="588" t="n">
        <v>3</v>
      </c>
      <c r="Y1515" s="589"/>
      <c r="Z1515" s="590" t="n">
        <v>1</v>
      </c>
      <c r="AA1515" s="590" t="n">
        <v>1</v>
      </c>
      <c r="AB1515" s="590" t="n">
        <v>2</v>
      </c>
      <c r="AC1515" s="590" t="n">
        <v>0</v>
      </c>
      <c r="AD1515" s="588" t="n">
        <v>3</v>
      </c>
      <c r="AE1515" s="591" t="n">
        <v>2</v>
      </c>
      <c r="AF1515" s="591" t="n">
        <v>3</v>
      </c>
      <c r="AG1515" s="584"/>
      <c r="AH1515" s="584"/>
      <c r="AI1515" s="584"/>
      <c r="AJ1515" s="584"/>
      <c r="AK1515" s="584"/>
      <c r="AL1515" s="584"/>
      <c r="AM1515" s="584" t="s">
        <v>2035</v>
      </c>
      <c r="AN1515" s="584"/>
      <c r="AO1515" s="584"/>
    </row>
    <row r="1516" customFormat="false" ht="11.1" hidden="false" customHeight="true" outlineLevel="0" collapsed="false">
      <c r="A1516" s="0" t="n">
        <f aca="false">A1515+1</f>
        <v>1516</v>
      </c>
      <c r="B1516" s="596" t="s">
        <v>64</v>
      </c>
      <c r="C1516" s="597" t="s">
        <v>2010</v>
      </c>
      <c r="D1516" s="641"/>
      <c r="E1516" s="598"/>
      <c r="F1516" s="598"/>
      <c r="G1516" s="598"/>
      <c r="H1516" s="599" t="n">
        <v>4</v>
      </c>
      <c r="I1516" s="600"/>
      <c r="J1516" s="601" t="n">
        <v>0</v>
      </c>
      <c r="K1516" s="601" t="n">
        <v>1</v>
      </c>
      <c r="L1516" s="601" t="n">
        <v>1</v>
      </c>
      <c r="M1516" s="601" t="n">
        <v>0</v>
      </c>
      <c r="N1516" s="599" t="n">
        <v>2</v>
      </c>
      <c r="O1516" s="602" t="n">
        <v>0</v>
      </c>
      <c r="P1516" s="602" t="n">
        <v>1</v>
      </c>
      <c r="Q1516" s="579"/>
      <c r="R1516" s="596" t="s">
        <v>64</v>
      </c>
      <c r="S1516" s="597" t="s">
        <v>39</v>
      </c>
      <c r="T1516" s="598"/>
      <c r="U1516" s="598"/>
      <c r="V1516" s="598"/>
      <c r="W1516" s="598"/>
      <c r="X1516" s="599" t="s">
        <v>39</v>
      </c>
      <c r="Y1516" s="600"/>
      <c r="Z1516" s="601" t="s">
        <v>39</v>
      </c>
      <c r="AA1516" s="601" t="s">
        <v>39</v>
      </c>
      <c r="AB1516" s="601" t="s">
        <v>39</v>
      </c>
      <c r="AC1516" s="601" t="s">
        <v>39</v>
      </c>
      <c r="AD1516" s="599" t="s">
        <v>39</v>
      </c>
      <c r="AE1516" s="602" t="s">
        <v>39</v>
      </c>
      <c r="AF1516" s="602" t="s">
        <v>39</v>
      </c>
      <c r="AG1516" s="584"/>
      <c r="AH1516" s="584"/>
      <c r="AI1516" s="584"/>
      <c r="AJ1516" s="584"/>
      <c r="AK1516" s="584"/>
      <c r="AL1516" s="584"/>
      <c r="AM1516" s="584" t="s">
        <v>2036</v>
      </c>
      <c r="AN1516" s="584"/>
      <c r="AO1516" s="584"/>
    </row>
    <row r="1517" customFormat="false" ht="11.1" hidden="false" customHeight="true" outlineLevel="0" collapsed="false">
      <c r="A1517" s="0" t="n">
        <f aca="false">A1516+1</f>
        <v>1517</v>
      </c>
      <c r="B1517" s="585" t="s">
        <v>34</v>
      </c>
      <c r="C1517" s="586" t="s">
        <v>39</v>
      </c>
      <c r="D1517" s="640"/>
      <c r="E1517" s="587"/>
      <c r="F1517" s="587"/>
      <c r="G1517" s="587"/>
      <c r="H1517" s="588" t="s">
        <v>39</v>
      </c>
      <c r="I1517" s="589"/>
      <c r="J1517" s="590" t="s">
        <v>39</v>
      </c>
      <c r="K1517" s="590" t="s">
        <v>39</v>
      </c>
      <c r="L1517" s="590" t="s">
        <v>39</v>
      </c>
      <c r="M1517" s="590" t="s">
        <v>39</v>
      </c>
      <c r="N1517" s="588" t="s">
        <v>39</v>
      </c>
      <c r="O1517" s="591" t="s">
        <v>39</v>
      </c>
      <c r="P1517" s="591" t="s">
        <v>39</v>
      </c>
      <c r="Q1517" s="579"/>
      <c r="R1517" s="585" t="s">
        <v>34</v>
      </c>
      <c r="S1517" s="586" t="s">
        <v>2011</v>
      </c>
      <c r="T1517" s="587"/>
      <c r="U1517" s="587"/>
      <c r="V1517" s="587"/>
      <c r="W1517" s="587"/>
      <c r="X1517" s="588" t="n">
        <v>4</v>
      </c>
      <c r="Y1517" s="589"/>
      <c r="Z1517" s="590" t="n">
        <v>1</v>
      </c>
      <c r="AA1517" s="590" t="n">
        <v>1</v>
      </c>
      <c r="AB1517" s="590" t="n">
        <v>2</v>
      </c>
      <c r="AC1517" s="590" t="n">
        <v>0</v>
      </c>
      <c r="AD1517" s="588" t="n">
        <v>3</v>
      </c>
      <c r="AE1517" s="591" t="n">
        <v>5</v>
      </c>
      <c r="AF1517" s="591" t="n">
        <v>6</v>
      </c>
      <c r="AG1517" s="584"/>
      <c r="AH1517" s="584"/>
      <c r="AI1517" s="584"/>
      <c r="AJ1517" s="584"/>
      <c r="AK1517" s="584"/>
      <c r="AL1517" s="584"/>
      <c r="AM1517" s="584" t="s">
        <v>1996</v>
      </c>
      <c r="AN1517" s="584"/>
      <c r="AO1517" s="584"/>
    </row>
    <row r="1518" customFormat="false" ht="11.1" hidden="false" customHeight="true" outlineLevel="0" collapsed="false">
      <c r="A1518" s="0" t="n">
        <f aca="false">A1517+1</f>
        <v>1518</v>
      </c>
      <c r="B1518" s="596" t="s">
        <v>35</v>
      </c>
      <c r="C1518" s="597" t="s">
        <v>2011</v>
      </c>
      <c r="D1518" s="641"/>
      <c r="E1518" s="598"/>
      <c r="F1518" s="598"/>
      <c r="G1518" s="598"/>
      <c r="H1518" s="599" t="n">
        <v>4</v>
      </c>
      <c r="I1518" s="600"/>
      <c r="J1518" s="601" t="n">
        <v>1</v>
      </c>
      <c r="K1518" s="601" t="n">
        <v>1</v>
      </c>
      <c r="L1518" s="601" t="n">
        <v>2</v>
      </c>
      <c r="M1518" s="601" t="n">
        <v>0</v>
      </c>
      <c r="N1518" s="599" t="n">
        <v>3</v>
      </c>
      <c r="O1518" s="602" t="n">
        <v>5</v>
      </c>
      <c r="P1518" s="602" t="n">
        <v>6</v>
      </c>
      <c r="Q1518" s="579"/>
      <c r="R1518" s="596" t="s">
        <v>35</v>
      </c>
      <c r="S1518" s="597" t="s">
        <v>39</v>
      </c>
      <c r="T1518" s="598"/>
      <c r="U1518" s="598"/>
      <c r="V1518" s="598"/>
      <c r="W1518" s="598"/>
      <c r="X1518" s="599" t="s">
        <v>39</v>
      </c>
      <c r="Y1518" s="600"/>
      <c r="Z1518" s="601" t="s">
        <v>39</v>
      </c>
      <c r="AA1518" s="601" t="s">
        <v>39</v>
      </c>
      <c r="AB1518" s="601" t="s">
        <v>39</v>
      </c>
      <c r="AC1518" s="601" t="s">
        <v>39</v>
      </c>
      <c r="AD1518" s="599" t="s">
        <v>39</v>
      </c>
      <c r="AE1518" s="602" t="s">
        <v>39</v>
      </c>
      <c r="AF1518" s="602" t="s">
        <v>39</v>
      </c>
      <c r="AG1518" s="584"/>
      <c r="AH1518" s="584"/>
      <c r="AI1518" s="584"/>
      <c r="AJ1518" s="584"/>
      <c r="AK1518" s="584"/>
      <c r="AL1518" s="584"/>
      <c r="AM1518" s="584" t="s">
        <v>2037</v>
      </c>
      <c r="AN1518" s="584"/>
      <c r="AO1518" s="584"/>
    </row>
    <row r="1519" customFormat="false" ht="11.1" hidden="false" customHeight="true" outlineLevel="0" collapsed="false">
      <c r="A1519" s="0" t="n">
        <f aca="false">A1518+1</f>
        <v>1519</v>
      </c>
      <c r="B1519" s="585" t="s">
        <v>191</v>
      </c>
      <c r="C1519" s="586" t="s">
        <v>2013</v>
      </c>
      <c r="D1519" s="640"/>
      <c r="E1519" s="587"/>
      <c r="F1519" s="587"/>
      <c r="G1519" s="587"/>
      <c r="H1519" s="588" t="n">
        <v>1</v>
      </c>
      <c r="I1519" s="589"/>
      <c r="J1519" s="590" t="n">
        <v>0</v>
      </c>
      <c r="K1519" s="590" t="n">
        <v>1</v>
      </c>
      <c r="L1519" s="590" t="n">
        <v>3</v>
      </c>
      <c r="M1519" s="590" t="n">
        <v>3</v>
      </c>
      <c r="N1519" s="588" t="n">
        <v>0</v>
      </c>
      <c r="O1519" s="591" t="s">
        <v>177</v>
      </c>
      <c r="P1519" s="591" t="n">
        <v>1</v>
      </c>
      <c r="Q1519" s="579"/>
      <c r="R1519" s="585" t="s">
        <v>191</v>
      </c>
      <c r="S1519" s="586" t="s">
        <v>2013</v>
      </c>
      <c r="T1519" s="587"/>
      <c r="U1519" s="587"/>
      <c r="V1519" s="587"/>
      <c r="W1519" s="587"/>
      <c r="X1519" s="588" t="n">
        <v>1</v>
      </c>
      <c r="Y1519" s="589"/>
      <c r="Z1519" s="590" t="n">
        <v>0</v>
      </c>
      <c r="AA1519" s="590" t="n">
        <v>1</v>
      </c>
      <c r="AB1519" s="590" t="n">
        <v>3</v>
      </c>
      <c r="AC1519" s="590" t="n">
        <v>3</v>
      </c>
      <c r="AD1519" s="588" t="n">
        <v>0</v>
      </c>
      <c r="AE1519" s="591" t="s">
        <v>177</v>
      </c>
      <c r="AF1519" s="591" t="n">
        <v>1</v>
      </c>
      <c r="AG1519" s="584"/>
      <c r="AH1519" s="584"/>
      <c r="AI1519" s="584"/>
      <c r="AJ1519" s="584"/>
      <c r="AK1519" s="584"/>
      <c r="AL1519" s="584"/>
      <c r="AM1519" s="584" t="s">
        <v>2034</v>
      </c>
      <c r="AN1519" s="584"/>
      <c r="AO1519" s="584"/>
    </row>
    <row r="1520" customFormat="false" ht="11.1" hidden="false" customHeight="true" outlineLevel="0" collapsed="false">
      <c r="A1520" s="0" t="n">
        <f aca="false">A1519+1</f>
        <v>1520</v>
      </c>
      <c r="B1520" s="596" t="s">
        <v>193</v>
      </c>
      <c r="C1520" s="597" t="s">
        <v>39</v>
      </c>
      <c r="D1520" s="641"/>
      <c r="E1520" s="598"/>
      <c r="F1520" s="598"/>
      <c r="G1520" s="598"/>
      <c r="H1520" s="599" t="s">
        <v>39</v>
      </c>
      <c r="I1520" s="600"/>
      <c r="J1520" s="601" t="s">
        <v>39</v>
      </c>
      <c r="K1520" s="601" t="s">
        <v>39</v>
      </c>
      <c r="L1520" s="601" t="s">
        <v>39</v>
      </c>
      <c r="M1520" s="601" t="s">
        <v>39</v>
      </c>
      <c r="N1520" s="599" t="s">
        <v>39</v>
      </c>
      <c r="O1520" s="602" t="s">
        <v>39</v>
      </c>
      <c r="P1520" s="602" t="s">
        <v>39</v>
      </c>
      <c r="Q1520" s="579"/>
      <c r="R1520" s="596" t="s">
        <v>193</v>
      </c>
      <c r="S1520" s="597" t="s">
        <v>2015</v>
      </c>
      <c r="T1520" s="598"/>
      <c r="U1520" s="598"/>
      <c r="V1520" s="598"/>
      <c r="W1520" s="598"/>
      <c r="X1520" s="599" t="n">
        <v>2</v>
      </c>
      <c r="Y1520" s="600"/>
      <c r="Z1520" s="601" t="n">
        <v>0</v>
      </c>
      <c r="AA1520" s="601" t="n">
        <v>1</v>
      </c>
      <c r="AB1520" s="601" t="n">
        <v>2</v>
      </c>
      <c r="AC1520" s="601" t="n">
        <v>2</v>
      </c>
      <c r="AD1520" s="599" t="n">
        <v>0</v>
      </c>
      <c r="AE1520" s="602" t="n">
        <v>5</v>
      </c>
      <c r="AF1520" s="602" t="n">
        <v>5</v>
      </c>
      <c r="AG1520" s="584"/>
      <c r="AH1520" s="584"/>
      <c r="AI1520" s="584"/>
      <c r="AJ1520" s="584" t="s">
        <v>463</v>
      </c>
      <c r="AK1520" s="642" t="s">
        <v>752</v>
      </c>
      <c r="AL1520" s="584"/>
      <c r="AM1520" s="584" t="s">
        <v>2038</v>
      </c>
      <c r="AN1520" s="584"/>
      <c r="AO1520" s="584"/>
    </row>
    <row r="1521" customFormat="false" ht="11.1" hidden="false" customHeight="true" outlineLevel="0" collapsed="false">
      <c r="A1521" s="0" t="n">
        <f aca="false">A1520+1</f>
        <v>1521</v>
      </c>
      <c r="B1521" s="585" t="s">
        <v>59</v>
      </c>
      <c r="C1521" s="586" t="s">
        <v>2015</v>
      </c>
      <c r="D1521" s="640"/>
      <c r="E1521" s="587"/>
      <c r="F1521" s="587"/>
      <c r="G1521" s="587"/>
      <c r="H1521" s="588" t="n">
        <v>2</v>
      </c>
      <c r="I1521" s="589"/>
      <c r="J1521" s="590" t="n">
        <v>0</v>
      </c>
      <c r="K1521" s="590" t="n">
        <v>1</v>
      </c>
      <c r="L1521" s="590" t="n">
        <v>2</v>
      </c>
      <c r="M1521" s="590" t="n">
        <v>2</v>
      </c>
      <c r="N1521" s="588" t="n">
        <v>0</v>
      </c>
      <c r="O1521" s="591" t="n">
        <v>5</v>
      </c>
      <c r="P1521" s="591" t="n">
        <v>5</v>
      </c>
      <c r="Q1521" s="579"/>
      <c r="R1521" s="585" t="s">
        <v>59</v>
      </c>
      <c r="S1521" s="586" t="s">
        <v>2024</v>
      </c>
      <c r="T1521" s="587"/>
      <c r="U1521" s="587"/>
      <c r="V1521" s="587"/>
      <c r="W1521" s="587"/>
      <c r="X1521" s="588" t="n">
        <v>1</v>
      </c>
      <c r="Y1521" s="589"/>
      <c r="Z1521" s="590" t="n">
        <v>0</v>
      </c>
      <c r="AA1521" s="590" t="n">
        <v>1</v>
      </c>
      <c r="AB1521" s="590" t="n">
        <v>2</v>
      </c>
      <c r="AC1521" s="590" t="n">
        <v>2</v>
      </c>
      <c r="AD1521" s="588" t="n">
        <v>0</v>
      </c>
      <c r="AE1521" s="591" t="n">
        <v>1</v>
      </c>
      <c r="AF1521" s="591" t="n">
        <v>3</v>
      </c>
      <c r="AG1521" s="584"/>
      <c r="AH1521" s="584"/>
      <c r="AI1521" s="584"/>
      <c r="AJ1521" s="584" t="s">
        <v>464</v>
      </c>
      <c r="AK1521" s="584" t="s">
        <v>664</v>
      </c>
      <c r="AL1521" s="584"/>
      <c r="AM1521" s="584" t="s">
        <v>39</v>
      </c>
      <c r="AN1521" s="584"/>
      <c r="AO1521" s="584"/>
    </row>
    <row r="1522" customFormat="false" ht="11.1" hidden="false" customHeight="true" outlineLevel="0" collapsed="false">
      <c r="A1522" s="0" t="n">
        <f aca="false">A1521+1</f>
        <v>1522</v>
      </c>
      <c r="B1522" s="596" t="s">
        <v>196</v>
      </c>
      <c r="C1522" s="597" t="s">
        <v>39</v>
      </c>
      <c r="D1522" s="641"/>
      <c r="E1522" s="598"/>
      <c r="F1522" s="598"/>
      <c r="G1522" s="598"/>
      <c r="H1522" s="599" t="s">
        <v>39</v>
      </c>
      <c r="I1522" s="600"/>
      <c r="J1522" s="601" t="s">
        <v>39</v>
      </c>
      <c r="K1522" s="601" t="s">
        <v>39</v>
      </c>
      <c r="L1522" s="601" t="s">
        <v>39</v>
      </c>
      <c r="M1522" s="601" t="s">
        <v>39</v>
      </c>
      <c r="N1522" s="599" t="s">
        <v>39</v>
      </c>
      <c r="O1522" s="602" t="s">
        <v>39</v>
      </c>
      <c r="P1522" s="602" t="s">
        <v>39</v>
      </c>
      <c r="Q1522" s="579"/>
      <c r="R1522" s="596" t="s">
        <v>196</v>
      </c>
      <c r="S1522" s="597" t="s">
        <v>2018</v>
      </c>
      <c r="T1522" s="598"/>
      <c r="U1522" s="598"/>
      <c r="V1522" s="598"/>
      <c r="W1522" s="598"/>
      <c r="X1522" s="599" t="n">
        <v>2</v>
      </c>
      <c r="Y1522" s="600"/>
      <c r="Z1522" s="601" t="n">
        <v>0</v>
      </c>
      <c r="AA1522" s="601" t="n">
        <v>1</v>
      </c>
      <c r="AB1522" s="601" t="n">
        <v>2</v>
      </c>
      <c r="AC1522" s="601" t="n">
        <v>2</v>
      </c>
      <c r="AD1522" s="599" t="n">
        <v>0</v>
      </c>
      <c r="AE1522" s="602" t="n">
        <v>2</v>
      </c>
      <c r="AF1522" s="602" t="n">
        <v>6</v>
      </c>
      <c r="AG1522" s="584"/>
      <c r="AH1522" s="584"/>
      <c r="AI1522" s="584"/>
      <c r="AJ1522" s="584"/>
      <c r="AK1522" s="584"/>
      <c r="AL1522" s="584"/>
      <c r="AM1522" s="584" t="s">
        <v>2039</v>
      </c>
      <c r="AN1522" s="584"/>
      <c r="AO1522" s="584"/>
    </row>
    <row r="1523" customFormat="false" ht="11.1" hidden="false" customHeight="true" outlineLevel="0" collapsed="false">
      <c r="A1523" s="0" t="n">
        <f aca="false">A1522+1</f>
        <v>1523</v>
      </c>
      <c r="B1523" s="609" t="s">
        <v>200</v>
      </c>
      <c r="C1523" s="610" t="s">
        <v>2020</v>
      </c>
      <c r="D1523" s="643"/>
      <c r="E1523" s="611"/>
      <c r="F1523" s="611"/>
      <c r="G1523" s="611"/>
      <c r="H1523" s="612" t="n">
        <v>2</v>
      </c>
      <c r="I1523" s="613"/>
      <c r="J1523" s="614" t="n">
        <v>0</v>
      </c>
      <c r="K1523" s="614" t="n">
        <v>2</v>
      </c>
      <c r="L1523" s="614" t="n">
        <v>3</v>
      </c>
      <c r="M1523" s="614" t="n">
        <v>2</v>
      </c>
      <c r="N1523" s="612" t="n">
        <v>0</v>
      </c>
      <c r="O1523" s="615" t="n">
        <v>2</v>
      </c>
      <c r="P1523" s="615" t="n">
        <v>3</v>
      </c>
      <c r="Q1523" s="579"/>
      <c r="R1523" s="609" t="s">
        <v>200</v>
      </c>
      <c r="S1523" s="610" t="s">
        <v>2020</v>
      </c>
      <c r="T1523" s="611"/>
      <c r="U1523" s="611"/>
      <c r="V1523" s="611"/>
      <c r="W1523" s="611"/>
      <c r="X1523" s="612" t="n">
        <v>2</v>
      </c>
      <c r="Y1523" s="613"/>
      <c r="Z1523" s="614" t="n">
        <v>0</v>
      </c>
      <c r="AA1523" s="614" t="n">
        <v>2</v>
      </c>
      <c r="AB1523" s="614" t="n">
        <v>3</v>
      </c>
      <c r="AC1523" s="614" t="n">
        <v>2</v>
      </c>
      <c r="AD1523" s="612" t="n">
        <v>0</v>
      </c>
      <c r="AE1523" s="615" t="n">
        <v>2</v>
      </c>
      <c r="AF1523" s="615" t="n">
        <v>3</v>
      </c>
      <c r="AG1523" s="584"/>
      <c r="AH1523" s="584"/>
      <c r="AI1523" s="584"/>
      <c r="AJ1523" s="584"/>
      <c r="AK1523" s="584"/>
      <c r="AL1523" s="584"/>
      <c r="AM1523" s="584" t="s">
        <v>2040</v>
      </c>
      <c r="AN1523" s="584"/>
      <c r="AO1523" s="584"/>
    </row>
    <row r="1524" customFormat="false" ht="11.1" hidden="false" customHeight="true" outlineLevel="0" collapsed="false">
      <c r="A1524" s="0" t="n">
        <f aca="false">A1523+1</f>
        <v>1524</v>
      </c>
      <c r="B1524" s="579"/>
      <c r="C1524" s="579"/>
      <c r="D1524" s="579"/>
      <c r="E1524" s="579"/>
      <c r="F1524" s="579"/>
      <c r="G1524" s="579"/>
      <c r="H1524" s="579"/>
      <c r="I1524" s="579"/>
      <c r="J1524" s="579"/>
      <c r="K1524" s="579"/>
      <c r="L1524" s="579"/>
      <c r="M1524" s="579"/>
      <c r="N1524" s="579"/>
      <c r="O1524" s="579"/>
      <c r="P1524" s="579"/>
      <c r="Q1524" s="579"/>
      <c r="R1524" s="579"/>
      <c r="S1524" s="579"/>
      <c r="T1524" s="579"/>
      <c r="U1524" s="579"/>
      <c r="V1524" s="579"/>
      <c r="W1524" s="579"/>
      <c r="X1524" s="579"/>
      <c r="Y1524" s="579"/>
      <c r="Z1524" s="579"/>
      <c r="AA1524" s="579"/>
      <c r="AB1524" s="579"/>
      <c r="AC1524" s="579"/>
      <c r="AD1524" s="579"/>
      <c r="AE1524" s="579"/>
      <c r="AF1524" s="579"/>
      <c r="AG1524" s="584"/>
      <c r="AH1524" s="584"/>
      <c r="AI1524" s="584"/>
      <c r="AJ1524" s="584"/>
      <c r="AK1524" s="584"/>
      <c r="AL1524" s="584"/>
      <c r="AM1524" s="584"/>
      <c r="AN1524" s="584"/>
      <c r="AO1524" s="584"/>
    </row>
    <row r="1525" customFormat="false" ht="11.1" hidden="false" customHeight="true" outlineLevel="0" collapsed="false">
      <c r="A1525" s="0" t="n">
        <f aca="false">A1524+1</f>
        <v>1525</v>
      </c>
      <c r="B1525" s="1030"/>
      <c r="C1525" s="1030" t="s">
        <v>230</v>
      </c>
      <c r="D1525" s="1040"/>
      <c r="E1525" s="1040"/>
      <c r="F1525" s="1040"/>
      <c r="G1525" s="1040"/>
      <c r="H1525" s="1033" t="s">
        <v>151</v>
      </c>
      <c r="I1525" s="1041"/>
      <c r="J1525" s="1035" t="s">
        <v>152</v>
      </c>
      <c r="K1525" s="1035" t="s">
        <v>153</v>
      </c>
      <c r="L1525" s="1035" t="s">
        <v>154</v>
      </c>
      <c r="M1525" s="1035" t="s">
        <v>155</v>
      </c>
      <c r="N1525" s="1033" t="s">
        <v>108</v>
      </c>
      <c r="O1525" s="1036" t="s">
        <v>156</v>
      </c>
      <c r="P1525" s="1036" t="s">
        <v>157</v>
      </c>
      <c r="Q1525" s="579"/>
      <c r="R1525" s="1030"/>
      <c r="S1525" s="1030" t="s">
        <v>662</v>
      </c>
      <c r="T1525" s="1040"/>
      <c r="U1525" s="1040"/>
      <c r="V1525" s="1040"/>
      <c r="W1525" s="1040"/>
      <c r="X1525" s="1033" t="s">
        <v>151</v>
      </c>
      <c r="Y1525" s="1041"/>
      <c r="Z1525" s="1035" t="s">
        <v>152</v>
      </c>
      <c r="AA1525" s="1035" t="s">
        <v>153</v>
      </c>
      <c r="AB1525" s="1035" t="s">
        <v>154</v>
      </c>
      <c r="AC1525" s="1035" t="s">
        <v>155</v>
      </c>
      <c r="AD1525" s="1033" t="s">
        <v>108</v>
      </c>
      <c r="AE1525" s="1036" t="s">
        <v>156</v>
      </c>
      <c r="AF1525" s="1036" t="s">
        <v>157</v>
      </c>
      <c r="AG1525" s="584"/>
      <c r="AH1525" s="584"/>
      <c r="AI1525" s="584" t="s">
        <v>42</v>
      </c>
      <c r="AJ1525" s="584" t="s">
        <v>2041</v>
      </c>
      <c r="AK1525" s="584" t="n">
        <v>0</v>
      </c>
      <c r="AL1525" s="584" t="n">
        <v>0</v>
      </c>
      <c r="AM1525" s="584" t="n">
        <v>0</v>
      </c>
      <c r="AN1525" s="584" t="n">
        <v>4</v>
      </c>
      <c r="AO1525" s="584" t="n">
        <v>-2</v>
      </c>
    </row>
    <row r="1526" customFormat="false" ht="11.1" hidden="false" customHeight="true" outlineLevel="0" collapsed="false">
      <c r="A1526" s="0" t="n">
        <f aca="false">A1525+1</f>
        <v>1526</v>
      </c>
      <c r="B1526" s="585" t="s">
        <v>160</v>
      </c>
      <c r="C1526" s="586" t="s">
        <v>1995</v>
      </c>
      <c r="D1526" s="587"/>
      <c r="E1526" s="587"/>
      <c r="F1526" s="587"/>
      <c r="G1526" s="587"/>
      <c r="H1526" s="588" t="n">
        <v>5</v>
      </c>
      <c r="I1526" s="589"/>
      <c r="J1526" s="590" t="n">
        <v>1</v>
      </c>
      <c r="K1526" s="590" t="n">
        <v>1</v>
      </c>
      <c r="L1526" s="590" t="n">
        <v>0</v>
      </c>
      <c r="M1526" s="590" t="n">
        <v>0</v>
      </c>
      <c r="N1526" s="588" t="n">
        <v>5</v>
      </c>
      <c r="O1526" s="591" t="n">
        <v>0</v>
      </c>
      <c r="P1526" s="591" t="n">
        <v>0</v>
      </c>
      <c r="Q1526" s="579"/>
      <c r="R1526" s="585" t="s">
        <v>160</v>
      </c>
      <c r="S1526" s="586" t="s">
        <v>1995</v>
      </c>
      <c r="T1526" s="587"/>
      <c r="U1526" s="587"/>
      <c r="V1526" s="587"/>
      <c r="W1526" s="587"/>
      <c r="X1526" s="588" t="n">
        <v>5</v>
      </c>
      <c r="Y1526" s="589"/>
      <c r="Z1526" s="590" t="n">
        <v>1</v>
      </c>
      <c r="AA1526" s="590" t="n">
        <v>1</v>
      </c>
      <c r="AB1526" s="590" t="n">
        <v>0</v>
      </c>
      <c r="AC1526" s="590" t="n">
        <v>0</v>
      </c>
      <c r="AD1526" s="588" t="n">
        <v>5</v>
      </c>
      <c r="AE1526" s="591" t="n">
        <v>0</v>
      </c>
      <c r="AF1526" s="591" t="n">
        <v>0</v>
      </c>
      <c r="AG1526" s="584"/>
      <c r="AH1526" s="584"/>
      <c r="AI1526" s="584" t="s">
        <v>451</v>
      </c>
      <c r="AJ1526" s="584" t="s">
        <v>2042</v>
      </c>
      <c r="AK1526" s="584" t="n">
        <v>0</v>
      </c>
      <c r="AL1526" s="584" t="n">
        <v>0</v>
      </c>
      <c r="AM1526" s="584" t="n">
        <v>0</v>
      </c>
      <c r="AN1526" s="584" t="n">
        <v>4</v>
      </c>
      <c r="AO1526" s="584" t="n">
        <v>-2</v>
      </c>
    </row>
    <row r="1527" customFormat="false" ht="11.1" hidden="false" customHeight="true" outlineLevel="0" collapsed="false">
      <c r="A1527" s="0" t="n">
        <f aca="false">A1526+1</f>
        <v>1527</v>
      </c>
      <c r="B1527" s="596" t="s">
        <v>164</v>
      </c>
      <c r="C1527" s="597" t="s">
        <v>1997</v>
      </c>
      <c r="D1527" s="598"/>
      <c r="E1527" s="598"/>
      <c r="F1527" s="598"/>
      <c r="G1527" s="598"/>
      <c r="H1527" s="599" t="n">
        <v>4</v>
      </c>
      <c r="I1527" s="600"/>
      <c r="J1527" s="601" t="n">
        <v>1</v>
      </c>
      <c r="K1527" s="601" t="n">
        <v>0</v>
      </c>
      <c r="L1527" s="601" t="n">
        <v>0</v>
      </c>
      <c r="M1527" s="601" t="n">
        <v>0</v>
      </c>
      <c r="N1527" s="599" t="n">
        <v>2</v>
      </c>
      <c r="O1527" s="602" t="n">
        <v>0</v>
      </c>
      <c r="P1527" s="602" t="n">
        <v>0</v>
      </c>
      <c r="Q1527" s="579"/>
      <c r="R1527" s="596" t="s">
        <v>164</v>
      </c>
      <c r="S1527" s="597" t="s">
        <v>2006</v>
      </c>
      <c r="T1527" s="598"/>
      <c r="U1527" s="598"/>
      <c r="V1527" s="598"/>
      <c r="W1527" s="598"/>
      <c r="X1527" s="599" t="n">
        <v>2</v>
      </c>
      <c r="Y1527" s="600"/>
      <c r="Z1527" s="601" t="n">
        <v>2</v>
      </c>
      <c r="AA1527" s="601" t="n">
        <v>1</v>
      </c>
      <c r="AB1527" s="601" t="n">
        <v>0</v>
      </c>
      <c r="AC1527" s="601" t="n">
        <v>0</v>
      </c>
      <c r="AD1527" s="599" t="n">
        <v>2</v>
      </c>
      <c r="AE1527" s="602" t="n">
        <v>0</v>
      </c>
      <c r="AF1527" s="602" t="n">
        <v>0</v>
      </c>
      <c r="AG1527" s="584"/>
      <c r="AH1527" s="584"/>
      <c r="AI1527" s="584" t="s">
        <v>65</v>
      </c>
      <c r="AJ1527" s="584" t="s">
        <v>2043</v>
      </c>
      <c r="AK1527" s="584" t="n">
        <v>0</v>
      </c>
      <c r="AL1527" s="584" t="n">
        <v>0</v>
      </c>
      <c r="AM1527" s="584" t="n">
        <v>0</v>
      </c>
      <c r="AN1527" s="584" t="n">
        <v>3</v>
      </c>
      <c r="AO1527" s="584" t="n">
        <v>-1</v>
      </c>
    </row>
    <row r="1528" customFormat="false" ht="11.1" hidden="false" customHeight="true" outlineLevel="0" collapsed="false">
      <c r="A1528" s="0" t="n">
        <f aca="false">A1527+1</f>
        <v>1528</v>
      </c>
      <c r="B1528" s="585" t="s">
        <v>52</v>
      </c>
      <c r="C1528" s="586" t="s">
        <v>39</v>
      </c>
      <c r="D1528" s="587"/>
      <c r="E1528" s="587"/>
      <c r="F1528" s="587"/>
      <c r="G1528" s="587"/>
      <c r="H1528" s="588" t="s">
        <v>39</v>
      </c>
      <c r="I1528" s="589"/>
      <c r="J1528" s="590" t="s">
        <v>39</v>
      </c>
      <c r="K1528" s="590" t="s">
        <v>39</v>
      </c>
      <c r="L1528" s="590" t="s">
        <v>39</v>
      </c>
      <c r="M1528" s="590" t="s">
        <v>39</v>
      </c>
      <c r="N1528" s="588" t="s">
        <v>39</v>
      </c>
      <c r="O1528" s="591" t="s">
        <v>39</v>
      </c>
      <c r="P1528" s="591" t="s">
        <v>39</v>
      </c>
      <c r="Q1528" s="579"/>
      <c r="R1528" s="585" t="s">
        <v>52</v>
      </c>
      <c r="S1528" s="586" t="s">
        <v>39</v>
      </c>
      <c r="T1528" s="587"/>
      <c r="U1528" s="587"/>
      <c r="V1528" s="587"/>
      <c r="W1528" s="587"/>
      <c r="X1528" s="588" t="s">
        <v>39</v>
      </c>
      <c r="Y1528" s="589"/>
      <c r="Z1528" s="590" t="s">
        <v>39</v>
      </c>
      <c r="AA1528" s="590" t="s">
        <v>39</v>
      </c>
      <c r="AB1528" s="590" t="s">
        <v>39</v>
      </c>
      <c r="AC1528" s="590" t="s">
        <v>39</v>
      </c>
      <c r="AD1528" s="588" t="s">
        <v>39</v>
      </c>
      <c r="AE1528" s="591" t="s">
        <v>39</v>
      </c>
      <c r="AF1528" s="591" t="s">
        <v>39</v>
      </c>
      <c r="AG1528" s="584"/>
      <c r="AH1528" s="584"/>
      <c r="AI1528" s="584" t="s">
        <v>450</v>
      </c>
      <c r="AJ1528" s="584" t="s">
        <v>2044</v>
      </c>
      <c r="AK1528" s="584" t="n">
        <v>0</v>
      </c>
      <c r="AL1528" s="584" t="n">
        <v>0</v>
      </c>
      <c r="AM1528" s="584" t="n">
        <v>0</v>
      </c>
      <c r="AN1528" s="584" t="n">
        <v>3</v>
      </c>
      <c r="AO1528" s="584" t="n">
        <v>-1</v>
      </c>
    </row>
    <row r="1529" customFormat="false" ht="11.1" hidden="false" customHeight="true" outlineLevel="0" collapsed="false">
      <c r="A1529" s="0" t="n">
        <f aca="false">A1528+1</f>
        <v>1529</v>
      </c>
      <c r="B1529" s="596" t="s">
        <v>110</v>
      </c>
      <c r="C1529" s="597" t="s">
        <v>1998</v>
      </c>
      <c r="D1529" s="598"/>
      <c r="E1529" s="598"/>
      <c r="F1529" s="598"/>
      <c r="G1529" s="598"/>
      <c r="H1529" s="599" t="n">
        <v>3</v>
      </c>
      <c r="I1529" s="600"/>
      <c r="J1529" s="601" t="n">
        <v>1</v>
      </c>
      <c r="K1529" s="601" t="n">
        <v>1</v>
      </c>
      <c r="L1529" s="601" t="n">
        <v>0</v>
      </c>
      <c r="M1529" s="601" t="n">
        <v>0</v>
      </c>
      <c r="N1529" s="599" t="n">
        <v>4</v>
      </c>
      <c r="O1529" s="602" t="n">
        <v>0</v>
      </c>
      <c r="P1529" s="602" t="n">
        <v>0</v>
      </c>
      <c r="Q1529" s="579"/>
      <c r="R1529" s="596" t="s">
        <v>110</v>
      </c>
      <c r="S1529" s="597" t="s">
        <v>1998</v>
      </c>
      <c r="T1529" s="598"/>
      <c r="U1529" s="598"/>
      <c r="V1529" s="598"/>
      <c r="W1529" s="598"/>
      <c r="X1529" s="599" t="n">
        <v>3</v>
      </c>
      <c r="Y1529" s="600"/>
      <c r="Z1529" s="601" t="n">
        <v>1</v>
      </c>
      <c r="AA1529" s="601" t="n">
        <v>1</v>
      </c>
      <c r="AB1529" s="601" t="n">
        <v>0</v>
      </c>
      <c r="AC1529" s="601" t="n">
        <v>0</v>
      </c>
      <c r="AD1529" s="599" t="n">
        <v>4</v>
      </c>
      <c r="AE1529" s="602" t="n">
        <v>0</v>
      </c>
      <c r="AF1529" s="602" t="n">
        <v>0</v>
      </c>
      <c r="AG1529" s="584"/>
      <c r="AH1529" s="584"/>
      <c r="AI1529" s="584" t="s">
        <v>38</v>
      </c>
      <c r="AJ1529" s="584" t="s">
        <v>2045</v>
      </c>
      <c r="AK1529" s="584" t="n">
        <v>0</v>
      </c>
      <c r="AL1529" s="584" t="n">
        <v>0</v>
      </c>
      <c r="AM1529" s="584" t="n">
        <v>0</v>
      </c>
      <c r="AN1529" s="584" t="n">
        <v>4</v>
      </c>
      <c r="AO1529" s="584" t="n">
        <v>-2</v>
      </c>
    </row>
    <row r="1530" customFormat="false" ht="11.1" hidden="false" customHeight="true" outlineLevel="0" collapsed="false">
      <c r="A1530" s="0" t="n">
        <f aca="false">A1529+1</f>
        <v>1530</v>
      </c>
      <c r="B1530" s="585" t="s">
        <v>170</v>
      </c>
      <c r="C1530" s="586" t="s">
        <v>2002</v>
      </c>
      <c r="D1530" s="587"/>
      <c r="E1530" s="587"/>
      <c r="F1530" s="587"/>
      <c r="G1530" s="587"/>
      <c r="H1530" s="588" t="n">
        <v>4</v>
      </c>
      <c r="I1530" s="589"/>
      <c r="J1530" s="590" t="n">
        <v>2</v>
      </c>
      <c r="K1530" s="590" t="n">
        <v>1</v>
      </c>
      <c r="L1530" s="590" t="n">
        <v>0</v>
      </c>
      <c r="M1530" s="590" t="n">
        <v>0</v>
      </c>
      <c r="N1530" s="588" t="s">
        <v>625</v>
      </c>
      <c r="O1530" s="591" t="n">
        <v>0</v>
      </c>
      <c r="P1530" s="591" t="n">
        <v>0</v>
      </c>
      <c r="Q1530" s="579"/>
      <c r="R1530" s="585" t="s">
        <v>170</v>
      </c>
      <c r="S1530" s="586" t="s">
        <v>2002</v>
      </c>
      <c r="T1530" s="587"/>
      <c r="U1530" s="587"/>
      <c r="V1530" s="587"/>
      <c r="W1530" s="587"/>
      <c r="X1530" s="588" t="n">
        <v>4</v>
      </c>
      <c r="Y1530" s="589"/>
      <c r="Z1530" s="590" t="n">
        <v>2</v>
      </c>
      <c r="AA1530" s="590" t="n">
        <v>1</v>
      </c>
      <c r="AB1530" s="590" t="n">
        <v>0</v>
      </c>
      <c r="AC1530" s="590" t="n">
        <v>0</v>
      </c>
      <c r="AD1530" s="588" t="s">
        <v>625</v>
      </c>
      <c r="AE1530" s="591" t="n">
        <v>0</v>
      </c>
      <c r="AF1530" s="591" t="n">
        <v>0</v>
      </c>
      <c r="AG1530" s="584"/>
      <c r="AH1530" s="584"/>
      <c r="AI1530" s="584"/>
      <c r="AJ1530" s="584"/>
      <c r="AK1530" s="584"/>
      <c r="AL1530" s="584"/>
      <c r="AM1530" s="584"/>
      <c r="AN1530" s="584"/>
      <c r="AO1530" s="584"/>
    </row>
    <row r="1531" customFormat="false" ht="11.1" hidden="false" customHeight="true" outlineLevel="0" collapsed="false">
      <c r="A1531" s="0" t="n">
        <f aca="false">A1530+1</f>
        <v>1531</v>
      </c>
      <c r="B1531" s="596" t="s">
        <v>45</v>
      </c>
      <c r="C1531" s="597" t="s">
        <v>2005</v>
      </c>
      <c r="D1531" s="598"/>
      <c r="E1531" s="598"/>
      <c r="F1531" s="598"/>
      <c r="G1531" s="598"/>
      <c r="H1531" s="599" t="n">
        <v>3</v>
      </c>
      <c r="I1531" s="600"/>
      <c r="J1531" s="601" t="n">
        <v>1</v>
      </c>
      <c r="K1531" s="601" t="n">
        <v>1</v>
      </c>
      <c r="L1531" s="601" t="n">
        <v>2</v>
      </c>
      <c r="M1531" s="601" t="n">
        <v>0</v>
      </c>
      <c r="N1531" s="599" t="n">
        <v>3</v>
      </c>
      <c r="O1531" s="602" t="n">
        <v>2</v>
      </c>
      <c r="P1531" s="602" t="n">
        <v>3</v>
      </c>
      <c r="Q1531" s="579"/>
      <c r="R1531" s="596" t="s">
        <v>45</v>
      </c>
      <c r="S1531" s="597" t="s">
        <v>39</v>
      </c>
      <c r="T1531" s="598"/>
      <c r="U1531" s="598"/>
      <c r="V1531" s="598"/>
      <c r="W1531" s="598"/>
      <c r="X1531" s="599" t="s">
        <v>39</v>
      </c>
      <c r="Y1531" s="600"/>
      <c r="Z1531" s="601" t="s">
        <v>39</v>
      </c>
      <c r="AA1531" s="601" t="s">
        <v>39</v>
      </c>
      <c r="AB1531" s="601" t="s">
        <v>39</v>
      </c>
      <c r="AC1531" s="601" t="s">
        <v>39</v>
      </c>
      <c r="AD1531" s="599" t="s">
        <v>39</v>
      </c>
      <c r="AE1531" s="602" t="s">
        <v>39</v>
      </c>
      <c r="AF1531" s="602" t="s">
        <v>39</v>
      </c>
      <c r="AG1531" s="584"/>
      <c r="AH1531" s="584"/>
      <c r="AI1531" s="584"/>
      <c r="AJ1531" s="584"/>
      <c r="AK1531" s="584"/>
      <c r="AL1531" s="584"/>
      <c r="AM1531" s="584"/>
      <c r="AN1531" s="584"/>
      <c r="AO1531" s="584"/>
    </row>
    <row r="1532" customFormat="false" ht="11.1" hidden="false" customHeight="true" outlineLevel="0" collapsed="false">
      <c r="A1532" s="0" t="n">
        <f aca="false">A1531+1</f>
        <v>1532</v>
      </c>
      <c r="B1532" s="585" t="s">
        <v>44</v>
      </c>
      <c r="C1532" s="586" t="s">
        <v>39</v>
      </c>
      <c r="D1532" s="587"/>
      <c r="E1532" s="587"/>
      <c r="F1532" s="587"/>
      <c r="G1532" s="587"/>
      <c r="H1532" s="588" t="s">
        <v>39</v>
      </c>
      <c r="I1532" s="589"/>
      <c r="J1532" s="590" t="s">
        <v>39</v>
      </c>
      <c r="K1532" s="590" t="s">
        <v>39</v>
      </c>
      <c r="L1532" s="590" t="s">
        <v>39</v>
      </c>
      <c r="M1532" s="590" t="s">
        <v>39</v>
      </c>
      <c r="N1532" s="588" t="s">
        <v>39</v>
      </c>
      <c r="O1532" s="591" t="s">
        <v>39</v>
      </c>
      <c r="P1532" s="591" t="s">
        <v>39</v>
      </c>
      <c r="Q1532" s="579"/>
      <c r="R1532" s="585" t="s">
        <v>44</v>
      </c>
      <c r="S1532" s="586" t="s">
        <v>2024</v>
      </c>
      <c r="T1532" s="587"/>
      <c r="U1532" s="587"/>
      <c r="V1532" s="587"/>
      <c r="W1532" s="587"/>
      <c r="X1532" s="588" t="n">
        <v>1</v>
      </c>
      <c r="Y1532" s="589"/>
      <c r="Z1532" s="590" t="n">
        <v>0</v>
      </c>
      <c r="AA1532" s="590" t="n">
        <v>1</v>
      </c>
      <c r="AB1532" s="590" t="n">
        <v>2</v>
      </c>
      <c r="AC1532" s="590" t="n">
        <v>2</v>
      </c>
      <c r="AD1532" s="588" t="n">
        <v>0</v>
      </c>
      <c r="AE1532" s="591" t="n">
        <v>1</v>
      </c>
      <c r="AF1532" s="591" t="n">
        <v>3</v>
      </c>
      <c r="AG1532" s="584"/>
      <c r="AH1532" s="584"/>
      <c r="AI1532" s="584"/>
      <c r="AJ1532" s="584"/>
      <c r="AK1532" s="584"/>
      <c r="AL1532" s="584"/>
      <c r="AM1532" s="584"/>
      <c r="AN1532" s="584"/>
      <c r="AO1532" s="584"/>
    </row>
    <row r="1533" customFormat="false" ht="11.1" hidden="false" customHeight="true" outlineLevel="0" collapsed="false">
      <c r="A1533" s="0" t="n">
        <f aca="false">A1532+1</f>
        <v>1533</v>
      </c>
      <c r="B1533" s="596" t="s">
        <v>64</v>
      </c>
      <c r="C1533" s="597" t="s">
        <v>2010</v>
      </c>
      <c r="D1533" s="598"/>
      <c r="E1533" s="598"/>
      <c r="F1533" s="598"/>
      <c r="G1533" s="598"/>
      <c r="H1533" s="599" t="n">
        <v>4</v>
      </c>
      <c r="I1533" s="600"/>
      <c r="J1533" s="601" t="n">
        <v>0</v>
      </c>
      <c r="K1533" s="601" t="n">
        <v>1</v>
      </c>
      <c r="L1533" s="601" t="n">
        <v>1</v>
      </c>
      <c r="M1533" s="601" t="n">
        <v>0</v>
      </c>
      <c r="N1533" s="599" t="n">
        <v>2</v>
      </c>
      <c r="O1533" s="602" t="n">
        <v>0</v>
      </c>
      <c r="P1533" s="602" t="n">
        <v>1</v>
      </c>
      <c r="Q1533" s="579"/>
      <c r="R1533" s="596" t="s">
        <v>64</v>
      </c>
      <c r="S1533" s="597" t="s">
        <v>39</v>
      </c>
      <c r="T1533" s="598"/>
      <c r="U1533" s="598"/>
      <c r="V1533" s="598"/>
      <c r="W1533" s="598"/>
      <c r="X1533" s="599" t="s">
        <v>39</v>
      </c>
      <c r="Y1533" s="600"/>
      <c r="Z1533" s="601" t="s">
        <v>39</v>
      </c>
      <c r="AA1533" s="601" t="s">
        <v>39</v>
      </c>
      <c r="AB1533" s="601" t="s">
        <v>39</v>
      </c>
      <c r="AC1533" s="601" t="s">
        <v>39</v>
      </c>
      <c r="AD1533" s="599" t="s">
        <v>39</v>
      </c>
      <c r="AE1533" s="602" t="s">
        <v>39</v>
      </c>
      <c r="AF1533" s="602" t="s">
        <v>39</v>
      </c>
      <c r="AG1533" s="584"/>
      <c r="AH1533" s="584"/>
      <c r="AI1533" s="584"/>
      <c r="AJ1533" s="584"/>
      <c r="AK1533" s="584"/>
      <c r="AL1533" s="584"/>
      <c r="AM1533" s="584"/>
      <c r="AN1533" s="584"/>
      <c r="AO1533" s="584"/>
    </row>
    <row r="1534" customFormat="false" ht="11.1" hidden="false" customHeight="true" outlineLevel="0" collapsed="false">
      <c r="A1534" s="0" t="n">
        <f aca="false">A1533+1</f>
        <v>1534</v>
      </c>
      <c r="B1534" s="585" t="s">
        <v>34</v>
      </c>
      <c r="C1534" s="586" t="s">
        <v>39</v>
      </c>
      <c r="D1534" s="587"/>
      <c r="E1534" s="587"/>
      <c r="F1534" s="587"/>
      <c r="G1534" s="587"/>
      <c r="H1534" s="588" t="s">
        <v>39</v>
      </c>
      <c r="I1534" s="589"/>
      <c r="J1534" s="590" t="s">
        <v>39</v>
      </c>
      <c r="K1534" s="590" t="s">
        <v>39</v>
      </c>
      <c r="L1534" s="590" t="s">
        <v>39</v>
      </c>
      <c r="M1534" s="590" t="s">
        <v>39</v>
      </c>
      <c r="N1534" s="588" t="s">
        <v>39</v>
      </c>
      <c r="O1534" s="591" t="s">
        <v>39</v>
      </c>
      <c r="P1534" s="591" t="s">
        <v>39</v>
      </c>
      <c r="Q1534" s="579"/>
      <c r="R1534" s="585" t="s">
        <v>34</v>
      </c>
      <c r="S1534" s="586" t="s">
        <v>2011</v>
      </c>
      <c r="T1534" s="587"/>
      <c r="U1534" s="587"/>
      <c r="V1534" s="587"/>
      <c r="W1534" s="587"/>
      <c r="X1534" s="588" t="n">
        <v>4</v>
      </c>
      <c r="Y1534" s="589"/>
      <c r="Z1534" s="590" t="n">
        <v>1</v>
      </c>
      <c r="AA1534" s="590" t="n">
        <v>1</v>
      </c>
      <c r="AB1534" s="590" t="n">
        <v>2</v>
      </c>
      <c r="AC1534" s="590" t="n">
        <v>0</v>
      </c>
      <c r="AD1534" s="588" t="n">
        <v>3</v>
      </c>
      <c r="AE1534" s="591" t="n">
        <v>5</v>
      </c>
      <c r="AF1534" s="591" t="n">
        <v>6</v>
      </c>
      <c r="AG1534" s="584"/>
      <c r="AH1534" s="584"/>
      <c r="AI1534" s="584"/>
      <c r="AJ1534" s="584"/>
      <c r="AK1534" s="584"/>
      <c r="AL1534" s="584"/>
      <c r="AM1534" s="584"/>
      <c r="AN1534" s="584"/>
      <c r="AO1534" s="584"/>
    </row>
    <row r="1535" customFormat="false" ht="11.1" hidden="false" customHeight="true" outlineLevel="0" collapsed="false">
      <c r="A1535" s="0" t="n">
        <f aca="false">A1534+1</f>
        <v>1535</v>
      </c>
      <c r="B1535" s="596" t="s">
        <v>35</v>
      </c>
      <c r="C1535" s="597" t="s">
        <v>2011</v>
      </c>
      <c r="D1535" s="598"/>
      <c r="E1535" s="598"/>
      <c r="F1535" s="598"/>
      <c r="G1535" s="598"/>
      <c r="H1535" s="599" t="n">
        <v>4</v>
      </c>
      <c r="I1535" s="600"/>
      <c r="J1535" s="601" t="n">
        <v>1</v>
      </c>
      <c r="K1535" s="601" t="n">
        <v>1</v>
      </c>
      <c r="L1535" s="601" t="n">
        <v>2</v>
      </c>
      <c r="M1535" s="601" t="n">
        <v>0</v>
      </c>
      <c r="N1535" s="599" t="n">
        <v>3</v>
      </c>
      <c r="O1535" s="602" t="n">
        <v>5</v>
      </c>
      <c r="P1535" s="602" t="n">
        <v>6</v>
      </c>
      <c r="Q1535" s="579"/>
      <c r="R1535" s="596" t="s">
        <v>35</v>
      </c>
      <c r="S1535" s="597" t="s">
        <v>39</v>
      </c>
      <c r="T1535" s="598"/>
      <c r="U1535" s="598"/>
      <c r="V1535" s="598"/>
      <c r="W1535" s="598"/>
      <c r="X1535" s="599" t="s">
        <v>39</v>
      </c>
      <c r="Y1535" s="600"/>
      <c r="Z1535" s="601" t="s">
        <v>39</v>
      </c>
      <c r="AA1535" s="601" t="s">
        <v>39</v>
      </c>
      <c r="AB1535" s="601" t="s">
        <v>39</v>
      </c>
      <c r="AC1535" s="601" t="s">
        <v>39</v>
      </c>
      <c r="AD1535" s="599" t="s">
        <v>39</v>
      </c>
      <c r="AE1535" s="602" t="s">
        <v>39</v>
      </c>
      <c r="AF1535" s="602" t="s">
        <v>39</v>
      </c>
      <c r="AG1535" s="584"/>
      <c r="AH1535" s="584"/>
      <c r="AI1535" s="584"/>
      <c r="AJ1535" s="584"/>
      <c r="AK1535" s="584"/>
      <c r="AL1535" s="584"/>
      <c r="AM1535" s="584"/>
      <c r="AN1535" s="584"/>
      <c r="AO1535" s="584"/>
    </row>
    <row r="1536" customFormat="false" ht="11.1" hidden="false" customHeight="true" outlineLevel="0" collapsed="false">
      <c r="A1536" s="0" t="n">
        <f aca="false">A1535+1</f>
        <v>1536</v>
      </c>
      <c r="B1536" s="585" t="s">
        <v>191</v>
      </c>
      <c r="C1536" s="586" t="s">
        <v>2013</v>
      </c>
      <c r="D1536" s="587"/>
      <c r="E1536" s="587"/>
      <c r="F1536" s="587"/>
      <c r="G1536" s="587"/>
      <c r="H1536" s="588" t="n">
        <v>1</v>
      </c>
      <c r="I1536" s="589"/>
      <c r="J1536" s="590" t="n">
        <v>0</v>
      </c>
      <c r="K1536" s="590" t="n">
        <v>1</v>
      </c>
      <c r="L1536" s="590" t="n">
        <v>3</v>
      </c>
      <c r="M1536" s="590" t="n">
        <v>3</v>
      </c>
      <c r="N1536" s="588" t="n">
        <v>0</v>
      </c>
      <c r="O1536" s="591" t="s">
        <v>177</v>
      </c>
      <c r="P1536" s="591" t="n">
        <v>1</v>
      </c>
      <c r="Q1536" s="579"/>
      <c r="R1536" s="585" t="s">
        <v>191</v>
      </c>
      <c r="S1536" s="586" t="s">
        <v>2013</v>
      </c>
      <c r="T1536" s="587"/>
      <c r="U1536" s="587"/>
      <c r="V1536" s="587"/>
      <c r="W1536" s="587"/>
      <c r="X1536" s="588" t="n">
        <v>1</v>
      </c>
      <c r="Y1536" s="589"/>
      <c r="Z1536" s="590" t="n">
        <v>0</v>
      </c>
      <c r="AA1536" s="590" t="n">
        <v>1</v>
      </c>
      <c r="AB1536" s="590" t="n">
        <v>3</v>
      </c>
      <c r="AC1536" s="590" t="n">
        <v>3</v>
      </c>
      <c r="AD1536" s="588" t="n">
        <v>0</v>
      </c>
      <c r="AE1536" s="591" t="s">
        <v>177</v>
      </c>
      <c r="AF1536" s="591" t="n">
        <v>1</v>
      </c>
      <c r="AG1536" s="584"/>
      <c r="AH1536" s="584"/>
      <c r="AI1536" s="584"/>
      <c r="AJ1536" s="584"/>
      <c r="AK1536" s="584"/>
      <c r="AL1536" s="584"/>
      <c r="AM1536" s="584"/>
      <c r="AN1536" s="584"/>
      <c r="AO1536" s="584"/>
    </row>
    <row r="1537" customFormat="false" ht="11.1" hidden="false" customHeight="true" outlineLevel="0" collapsed="false">
      <c r="A1537" s="0" t="n">
        <f aca="false">A1536+1</f>
        <v>1537</v>
      </c>
      <c r="B1537" s="596" t="s">
        <v>193</v>
      </c>
      <c r="C1537" s="597" t="s">
        <v>2015</v>
      </c>
      <c r="D1537" s="598"/>
      <c r="E1537" s="598"/>
      <c r="F1537" s="598"/>
      <c r="G1537" s="598"/>
      <c r="H1537" s="599" t="n">
        <v>2</v>
      </c>
      <c r="I1537" s="600"/>
      <c r="J1537" s="601" t="n">
        <v>0</v>
      </c>
      <c r="K1537" s="601" t="n">
        <v>1</v>
      </c>
      <c r="L1537" s="601" t="n">
        <v>2</v>
      </c>
      <c r="M1537" s="601" t="n">
        <v>2</v>
      </c>
      <c r="N1537" s="599" t="n">
        <v>0</v>
      </c>
      <c r="O1537" s="602" t="n">
        <v>5</v>
      </c>
      <c r="P1537" s="602" t="n">
        <v>5</v>
      </c>
      <c r="Q1537" s="579"/>
      <c r="R1537" s="596" t="s">
        <v>193</v>
      </c>
      <c r="S1537" s="597" t="s">
        <v>2015</v>
      </c>
      <c r="T1537" s="598"/>
      <c r="U1537" s="598"/>
      <c r="V1537" s="598"/>
      <c r="W1537" s="598"/>
      <c r="X1537" s="599" t="n">
        <v>2</v>
      </c>
      <c r="Y1537" s="600"/>
      <c r="Z1537" s="601" t="n">
        <v>0</v>
      </c>
      <c r="AA1537" s="601" t="n">
        <v>1</v>
      </c>
      <c r="AB1537" s="601" t="n">
        <v>2</v>
      </c>
      <c r="AC1537" s="601" t="n">
        <v>2</v>
      </c>
      <c r="AD1537" s="599" t="n">
        <v>0</v>
      </c>
      <c r="AE1537" s="602" t="n">
        <v>5</v>
      </c>
      <c r="AF1537" s="602" t="n">
        <v>5</v>
      </c>
      <c r="AG1537" s="584"/>
      <c r="AH1537" s="584"/>
      <c r="AI1537" s="584"/>
      <c r="AJ1537" s="584"/>
      <c r="AK1537" s="584"/>
      <c r="AL1537" s="584"/>
      <c r="AM1537" s="584"/>
      <c r="AN1537" s="584"/>
      <c r="AO1537" s="584"/>
    </row>
    <row r="1538" customFormat="false" ht="11.1" hidden="false" customHeight="true" outlineLevel="0" collapsed="false">
      <c r="A1538" s="0" t="n">
        <f aca="false">A1537+1</f>
        <v>1538</v>
      </c>
      <c r="B1538" s="585" t="s">
        <v>59</v>
      </c>
      <c r="C1538" s="586" t="s">
        <v>39</v>
      </c>
      <c r="D1538" s="587"/>
      <c r="E1538" s="587"/>
      <c r="F1538" s="587"/>
      <c r="G1538" s="587"/>
      <c r="H1538" s="588" t="s">
        <v>39</v>
      </c>
      <c r="I1538" s="589"/>
      <c r="J1538" s="590" t="s">
        <v>39</v>
      </c>
      <c r="K1538" s="590" t="s">
        <v>39</v>
      </c>
      <c r="L1538" s="590" t="s">
        <v>39</v>
      </c>
      <c r="M1538" s="590" t="s">
        <v>39</v>
      </c>
      <c r="N1538" s="588" t="s">
        <v>39</v>
      </c>
      <c r="O1538" s="591" t="s">
        <v>39</v>
      </c>
      <c r="P1538" s="591" t="s">
        <v>39</v>
      </c>
      <c r="Q1538" s="579"/>
      <c r="R1538" s="585" t="s">
        <v>59</v>
      </c>
      <c r="S1538" s="586" t="s">
        <v>2026</v>
      </c>
      <c r="T1538" s="587"/>
      <c r="U1538" s="587"/>
      <c r="V1538" s="587"/>
      <c r="W1538" s="587"/>
      <c r="X1538" s="588" t="n">
        <v>2</v>
      </c>
      <c r="Y1538" s="589"/>
      <c r="Z1538" s="590" t="n">
        <v>0</v>
      </c>
      <c r="AA1538" s="590" t="n">
        <v>1</v>
      </c>
      <c r="AB1538" s="590" t="n">
        <v>1</v>
      </c>
      <c r="AC1538" s="590" t="n">
        <v>1</v>
      </c>
      <c r="AD1538" s="588" t="n">
        <v>0</v>
      </c>
      <c r="AE1538" s="591" t="n">
        <v>0</v>
      </c>
      <c r="AF1538" s="591" t="n">
        <v>0</v>
      </c>
      <c r="AG1538" s="584"/>
      <c r="AH1538" s="584"/>
      <c r="AI1538" s="584"/>
      <c r="AJ1538" s="584"/>
      <c r="AK1538" s="584"/>
      <c r="AL1538" s="584"/>
      <c r="AM1538" s="584"/>
      <c r="AN1538" s="584"/>
      <c r="AO1538" s="584"/>
    </row>
    <row r="1539" customFormat="false" ht="11.1" hidden="false" customHeight="true" outlineLevel="0" collapsed="false">
      <c r="A1539" s="0" t="n">
        <f aca="false">A1538+1</f>
        <v>1539</v>
      </c>
      <c r="B1539" s="596" t="s">
        <v>196</v>
      </c>
      <c r="C1539" s="597" t="s">
        <v>2018</v>
      </c>
      <c r="D1539" s="598"/>
      <c r="E1539" s="598"/>
      <c r="F1539" s="598"/>
      <c r="G1539" s="598"/>
      <c r="H1539" s="599" t="n">
        <v>2</v>
      </c>
      <c r="I1539" s="600"/>
      <c r="J1539" s="601" t="n">
        <v>0</v>
      </c>
      <c r="K1539" s="601" t="n">
        <v>1</v>
      </c>
      <c r="L1539" s="601" t="n">
        <v>2</v>
      </c>
      <c r="M1539" s="601" t="n">
        <v>2</v>
      </c>
      <c r="N1539" s="599" t="n">
        <v>0</v>
      </c>
      <c r="O1539" s="602" t="n">
        <v>2</v>
      </c>
      <c r="P1539" s="602" t="n">
        <v>6</v>
      </c>
      <c r="Q1539" s="579"/>
      <c r="R1539" s="596" t="s">
        <v>196</v>
      </c>
      <c r="S1539" s="597" t="s">
        <v>2018</v>
      </c>
      <c r="T1539" s="598"/>
      <c r="U1539" s="598"/>
      <c r="V1539" s="598"/>
      <c r="W1539" s="598"/>
      <c r="X1539" s="599" t="n">
        <v>2</v>
      </c>
      <c r="Y1539" s="600"/>
      <c r="Z1539" s="601" t="n">
        <v>0</v>
      </c>
      <c r="AA1539" s="601" t="n">
        <v>1</v>
      </c>
      <c r="AB1539" s="601" t="n">
        <v>2</v>
      </c>
      <c r="AC1539" s="601" t="n">
        <v>2</v>
      </c>
      <c r="AD1539" s="599" t="n">
        <v>0</v>
      </c>
      <c r="AE1539" s="602" t="n">
        <v>2</v>
      </c>
      <c r="AF1539" s="602" t="n">
        <v>6</v>
      </c>
      <c r="AG1539" s="584"/>
      <c r="AH1539" s="584"/>
      <c r="AI1539" s="584"/>
      <c r="AJ1539" s="584"/>
      <c r="AK1539" s="584"/>
      <c r="AL1539" s="584"/>
      <c r="AM1539" s="584"/>
      <c r="AN1539" s="584"/>
      <c r="AO1539" s="584"/>
    </row>
    <row r="1540" customFormat="false" ht="11.1" hidden="false" customHeight="true" outlineLevel="0" collapsed="false">
      <c r="A1540" s="0" t="n">
        <f aca="false">A1539+1</f>
        <v>1540</v>
      </c>
      <c r="B1540" s="609" t="s">
        <v>200</v>
      </c>
      <c r="C1540" s="610" t="s">
        <v>2020</v>
      </c>
      <c r="D1540" s="611"/>
      <c r="E1540" s="611"/>
      <c r="F1540" s="611"/>
      <c r="G1540" s="611"/>
      <c r="H1540" s="612" t="n">
        <v>2</v>
      </c>
      <c r="I1540" s="613"/>
      <c r="J1540" s="614" t="n">
        <v>0</v>
      </c>
      <c r="K1540" s="614" t="n">
        <v>2</v>
      </c>
      <c r="L1540" s="614" t="n">
        <v>3</v>
      </c>
      <c r="M1540" s="614" t="n">
        <v>2</v>
      </c>
      <c r="N1540" s="612" t="n">
        <v>0</v>
      </c>
      <c r="O1540" s="615" t="n">
        <v>2</v>
      </c>
      <c r="P1540" s="615" t="n">
        <v>3</v>
      </c>
      <c r="Q1540" s="579"/>
      <c r="R1540" s="609" t="s">
        <v>200</v>
      </c>
      <c r="S1540" s="610" t="s">
        <v>2020</v>
      </c>
      <c r="T1540" s="611"/>
      <c r="U1540" s="611"/>
      <c r="V1540" s="611"/>
      <c r="W1540" s="611"/>
      <c r="X1540" s="612" t="n">
        <v>2</v>
      </c>
      <c r="Y1540" s="613"/>
      <c r="Z1540" s="614" t="n">
        <v>0</v>
      </c>
      <c r="AA1540" s="614" t="n">
        <v>2</v>
      </c>
      <c r="AB1540" s="614" t="n">
        <v>3</v>
      </c>
      <c r="AC1540" s="614" t="n">
        <v>2</v>
      </c>
      <c r="AD1540" s="612" t="n">
        <v>0</v>
      </c>
      <c r="AE1540" s="615" t="n">
        <v>2</v>
      </c>
      <c r="AF1540" s="615" t="n">
        <v>3</v>
      </c>
      <c r="AG1540" s="584"/>
      <c r="AH1540" s="584"/>
      <c r="AI1540" s="584"/>
      <c r="AJ1540" s="584"/>
      <c r="AK1540" s="584"/>
      <c r="AL1540" s="584"/>
      <c r="AM1540" s="584"/>
      <c r="AN1540" s="584"/>
      <c r="AO1540" s="584"/>
    </row>
    <row r="1541" customFormat="false" ht="11.1" hidden="false" customHeight="true" outlineLevel="0" collapsed="false">
      <c r="A1541" s="0" t="n">
        <f aca="false">A1540+1</f>
        <v>1541</v>
      </c>
    </row>
    <row r="1542" customFormat="false" ht="11.1" hidden="false" customHeight="true" outlineLevel="0" collapsed="false">
      <c r="A1542" s="0" t="n">
        <f aca="false">A1541+1</f>
        <v>1542</v>
      </c>
    </row>
    <row r="1543" customFormat="false" ht="11.1" hidden="false" customHeight="true" outlineLevel="0" collapsed="false">
      <c r="A1543" s="0" t="n">
        <f aca="false">A1542+1</f>
        <v>1543</v>
      </c>
    </row>
    <row r="1544" customFormat="false" ht="11.1" hidden="false" customHeight="true" outlineLevel="0" collapsed="false">
      <c r="A1544" s="0" t="n">
        <f aca="false">A1543+1</f>
        <v>1544</v>
      </c>
    </row>
    <row r="1545" customFormat="false" ht="11.1" hidden="false" customHeight="true" outlineLevel="0" collapsed="false">
      <c r="A1545" s="0" t="n">
        <f aca="false">A1544+1</f>
        <v>1545</v>
      </c>
    </row>
    <row r="1546" customFormat="false" ht="11.1" hidden="false" customHeight="true" outlineLevel="0" collapsed="false">
      <c r="A1546" s="0" t="n">
        <f aca="false">A1545+1</f>
        <v>1546</v>
      </c>
    </row>
    <row r="1547" customFormat="false" ht="11.1" hidden="false" customHeight="true" outlineLevel="0" collapsed="false">
      <c r="A1547" s="0" t="n">
        <f aca="false">A1546+1</f>
        <v>1547</v>
      </c>
    </row>
    <row r="1548" customFormat="false" ht="11.1" hidden="false" customHeight="true" outlineLevel="0" collapsed="false">
      <c r="A1548" s="0" t="n">
        <f aca="false">A1547+1</f>
        <v>1548</v>
      </c>
    </row>
    <row r="1549" customFormat="false" ht="11.1" hidden="false" customHeight="true" outlineLevel="0" collapsed="false">
      <c r="A1549" s="0" t="n">
        <f aca="false">A1548+1</f>
        <v>1549</v>
      </c>
    </row>
    <row r="1550" customFormat="false" ht="11.1" hidden="false" customHeight="true" outlineLevel="0" collapsed="false">
      <c r="A1550" s="0" t="n">
        <f aca="false">A1549+1</f>
        <v>1550</v>
      </c>
    </row>
    <row r="1551" customFormat="false" ht="11.1" hidden="false" customHeight="true" outlineLevel="0" collapsed="false">
      <c r="A1551" s="0" t="n">
        <f aca="false">A1550+1</f>
        <v>1551</v>
      </c>
    </row>
    <row r="1552" customFormat="false" ht="11.1" hidden="false" customHeight="true" outlineLevel="0" collapsed="false">
      <c r="A1552" s="0" t="n">
        <f aca="false">A1551+1</f>
        <v>1552</v>
      </c>
    </row>
    <row r="1553" customFormat="false" ht="11.1" hidden="false" customHeight="true" outlineLevel="0" collapsed="false">
      <c r="A1553" s="0" t="n">
        <f aca="false">A1552+1</f>
        <v>1553</v>
      </c>
    </row>
    <row r="1554" customFormat="false" ht="11.1" hidden="false" customHeight="true" outlineLevel="0" collapsed="false">
      <c r="A1554" s="0" t="n">
        <f aca="false">A1553+1</f>
        <v>1554</v>
      </c>
    </row>
    <row r="1555" customFormat="false" ht="11.1" hidden="false" customHeight="true" outlineLevel="0" collapsed="false">
      <c r="A1555" s="0" t="n">
        <f aca="false">A1554+1</f>
        <v>1555</v>
      </c>
    </row>
    <row r="1556" customFormat="false" ht="11.1" hidden="false" customHeight="true" outlineLevel="0" collapsed="false">
      <c r="A1556" s="0" t="n">
        <f aca="false">A1555+1</f>
        <v>1556</v>
      </c>
    </row>
    <row r="1557" customFormat="false" ht="11.1" hidden="false" customHeight="true" outlineLevel="0" collapsed="false">
      <c r="A1557" s="0" t="n">
        <f aca="false">A1556+1</f>
        <v>1557</v>
      </c>
    </row>
    <row r="1558" customFormat="false" ht="11.1" hidden="false" customHeight="true" outlineLevel="0" collapsed="false">
      <c r="A1558" s="0" t="n">
        <f aca="false">A1557+1</f>
        <v>1558</v>
      </c>
    </row>
    <row r="1559" customFormat="false" ht="11.1" hidden="false" customHeight="true" outlineLevel="0" collapsed="false">
      <c r="A1559" s="0" t="n">
        <f aca="false">A1558+1</f>
        <v>1559</v>
      </c>
    </row>
    <row r="1560" customFormat="false" ht="11.1" hidden="false" customHeight="true" outlineLevel="0" collapsed="false">
      <c r="A1560" s="0" t="n">
        <f aca="false">A1559+1</f>
        <v>1560</v>
      </c>
    </row>
    <row r="1561" customFormat="false" ht="11.1" hidden="false" customHeight="true" outlineLevel="0" collapsed="false">
      <c r="A1561" s="0" t="n">
        <f aca="false">A1560+1</f>
        <v>1561</v>
      </c>
    </row>
    <row r="1562" customFormat="false" ht="11.1" hidden="false" customHeight="true" outlineLevel="0" collapsed="false">
      <c r="A1562" s="0" t="n">
        <f aca="false">A1561+1</f>
        <v>1562</v>
      </c>
    </row>
    <row r="1563" customFormat="false" ht="11.1" hidden="false" customHeight="true" outlineLevel="0" collapsed="false">
      <c r="A1563" s="0" t="n">
        <f aca="false">A1562+1</f>
        <v>1563</v>
      </c>
    </row>
    <row r="1564" customFormat="false" ht="11.1" hidden="false" customHeight="true" outlineLevel="0" collapsed="false">
      <c r="A1564" s="0" t="n">
        <f aca="false">A1563+1</f>
        <v>1564</v>
      </c>
    </row>
    <row r="1565" customFormat="false" ht="11.1" hidden="false" customHeight="true" outlineLevel="0" collapsed="false">
      <c r="A1565" s="0" t="n">
        <f aca="false">A1564+1</f>
        <v>1565</v>
      </c>
    </row>
    <row r="1566" customFormat="false" ht="11.1" hidden="false" customHeight="true" outlineLevel="0" collapsed="false">
      <c r="A1566" s="0" t="n">
        <f aca="false">A1565+1</f>
        <v>1566</v>
      </c>
    </row>
    <row r="1567" customFormat="false" ht="11.1" hidden="false" customHeight="true" outlineLevel="0" collapsed="false">
      <c r="A1567" s="0" t="n">
        <f aca="false">A1566+1</f>
        <v>1567</v>
      </c>
    </row>
    <row r="1568" customFormat="false" ht="11.1" hidden="false" customHeight="true" outlineLevel="0" collapsed="false">
      <c r="A1568" s="0" t="n">
        <f aca="false">A1567+1</f>
        <v>1568</v>
      </c>
    </row>
    <row r="1569" customFormat="false" ht="11.1" hidden="false" customHeight="true" outlineLevel="0" collapsed="false">
      <c r="A1569" s="0" t="n">
        <f aca="false">A1568+1</f>
        <v>1569</v>
      </c>
    </row>
    <row r="1570" customFormat="false" ht="11.1" hidden="false" customHeight="true" outlineLevel="0" collapsed="false">
      <c r="A1570" s="0" t="n">
        <f aca="false">A1569+1</f>
        <v>1570</v>
      </c>
    </row>
    <row r="1571" customFormat="false" ht="11.1" hidden="false" customHeight="true" outlineLevel="0" collapsed="false">
      <c r="A1571" s="0" t="n">
        <f aca="false">A1570+1</f>
        <v>1571</v>
      </c>
    </row>
    <row r="1572" customFormat="false" ht="11.1" hidden="false" customHeight="true" outlineLevel="0" collapsed="false">
      <c r="A1572" s="0" t="n">
        <f aca="false">A1571+1</f>
        <v>1572</v>
      </c>
    </row>
    <row r="1573" customFormat="false" ht="11.1" hidden="false" customHeight="true" outlineLevel="0" collapsed="false">
      <c r="A1573" s="0" t="n">
        <f aca="false">A1572+1</f>
        <v>1573</v>
      </c>
    </row>
    <row r="1574" customFormat="false" ht="11.1" hidden="false" customHeight="true" outlineLevel="0" collapsed="false">
      <c r="A1574" s="0" t="n">
        <f aca="false">A1573+1</f>
        <v>1574</v>
      </c>
    </row>
    <row r="1575" customFormat="false" ht="11.1" hidden="false" customHeight="true" outlineLevel="0" collapsed="false">
      <c r="A1575" s="0" t="n">
        <f aca="false">A1574+1</f>
        <v>1575</v>
      </c>
    </row>
    <row r="1576" customFormat="false" ht="11.1" hidden="false" customHeight="true" outlineLevel="0" collapsed="false">
      <c r="A1576" s="0" t="n">
        <f aca="false">A1575+1</f>
        <v>1576</v>
      </c>
    </row>
    <row r="1577" customFormat="false" ht="11.1" hidden="false" customHeight="true" outlineLevel="0" collapsed="false">
      <c r="A1577" s="0" t="n">
        <f aca="false">A1576+1</f>
        <v>1577</v>
      </c>
    </row>
    <row r="1578" customFormat="false" ht="11.1" hidden="false" customHeight="true" outlineLevel="0" collapsed="false">
      <c r="A1578" s="0" t="n">
        <f aca="false">A1577+1</f>
        <v>1578</v>
      </c>
    </row>
    <row r="1579" customFormat="false" ht="11.1" hidden="false" customHeight="true" outlineLevel="0" collapsed="false">
      <c r="A1579" s="0" t="n">
        <f aca="false">A1578+1</f>
        <v>1579</v>
      </c>
    </row>
    <row r="1580" customFormat="false" ht="11.1" hidden="false" customHeight="true" outlineLevel="0" collapsed="false">
      <c r="A1580" s="0" t="n">
        <f aca="false">A1579+1</f>
        <v>1580</v>
      </c>
    </row>
    <row r="1581" customFormat="false" ht="11.1" hidden="false" customHeight="true" outlineLevel="0" collapsed="false">
      <c r="A1581" s="0" t="n">
        <f aca="false">A1580+1</f>
        <v>1581</v>
      </c>
    </row>
    <row r="1582" customFormat="false" ht="11.1" hidden="false" customHeight="true" outlineLevel="0" collapsed="false">
      <c r="A1582" s="0" t="n">
        <f aca="false">A1581+1</f>
        <v>1582</v>
      </c>
    </row>
    <row r="1583" customFormat="false" ht="11.1" hidden="false" customHeight="true" outlineLevel="0" collapsed="false">
      <c r="A1583" s="0" t="n">
        <f aca="false">A1582+1</f>
        <v>1583</v>
      </c>
    </row>
    <row r="1584" customFormat="false" ht="11.1" hidden="false" customHeight="true" outlineLevel="0" collapsed="false">
      <c r="A1584" s="0" t="n">
        <f aca="false">A1583+1</f>
        <v>1584</v>
      </c>
    </row>
    <row r="1585" customFormat="false" ht="11.1" hidden="false" customHeight="true" outlineLevel="0" collapsed="false">
      <c r="A1585" s="0" t="n">
        <f aca="false">A1584+1</f>
        <v>1585</v>
      </c>
    </row>
    <row r="1586" customFormat="false" ht="11.1" hidden="false" customHeight="true" outlineLevel="0" collapsed="false">
      <c r="A1586" s="0" t="n">
        <f aca="false">A1585+1</f>
        <v>1586</v>
      </c>
    </row>
    <row r="1587" customFormat="false" ht="11.1" hidden="false" customHeight="true" outlineLevel="0" collapsed="false">
      <c r="A1587" s="0" t="n">
        <f aca="false">A1586+1</f>
        <v>1587</v>
      </c>
    </row>
    <row r="1588" customFormat="false" ht="11.1" hidden="false" customHeight="true" outlineLevel="0" collapsed="false">
      <c r="A1588" s="0" t="n">
        <f aca="false">A1587+1</f>
        <v>1588</v>
      </c>
    </row>
    <row r="1589" customFormat="false" ht="11.1" hidden="false" customHeight="true" outlineLevel="0" collapsed="false">
      <c r="A1589" s="0" t="n">
        <f aca="false">A1588+1</f>
        <v>1589</v>
      </c>
    </row>
    <row r="1590" customFormat="false" ht="11.1" hidden="false" customHeight="true" outlineLevel="0" collapsed="false">
      <c r="A1590" s="0" t="n">
        <f aca="false">A1589+1</f>
        <v>1590</v>
      </c>
    </row>
    <row r="1591" customFormat="false" ht="11.1" hidden="false" customHeight="true" outlineLevel="0" collapsed="false">
      <c r="A1591" s="0" t="n">
        <f aca="false">A1590+1</f>
        <v>1591</v>
      </c>
    </row>
    <row r="1592" customFormat="false" ht="11.1" hidden="false" customHeight="true" outlineLevel="0" collapsed="false">
      <c r="A1592" s="0" t="n">
        <f aca="false">A1591+1</f>
        <v>1592</v>
      </c>
    </row>
    <row r="1593" customFormat="false" ht="11.1" hidden="false" customHeight="true" outlineLevel="0" collapsed="false">
      <c r="A1593" s="0" t="n">
        <f aca="false">A1592+1</f>
        <v>1593</v>
      </c>
    </row>
    <row r="1594" customFormat="false" ht="11.1" hidden="false" customHeight="true" outlineLevel="0" collapsed="false">
      <c r="A1594" s="0" t="n">
        <f aca="false">A1593+1</f>
        <v>1594</v>
      </c>
    </row>
    <row r="1595" customFormat="false" ht="11.1" hidden="false" customHeight="true" outlineLevel="0" collapsed="false">
      <c r="A1595" s="0" t="n">
        <f aca="false">A1594+1</f>
        <v>1595</v>
      </c>
    </row>
    <row r="1596" customFormat="false" ht="11.1" hidden="false" customHeight="true" outlineLevel="0" collapsed="false">
      <c r="A1596" s="0" t="n">
        <f aca="false">A1595+1</f>
        <v>1596</v>
      </c>
    </row>
    <row r="1597" customFormat="false" ht="11.1" hidden="false" customHeight="true" outlineLevel="0" collapsed="false">
      <c r="A1597" s="0" t="n">
        <f aca="false">A1596+1</f>
        <v>1597</v>
      </c>
    </row>
    <row r="1598" customFormat="false" ht="11.1" hidden="false" customHeight="true" outlineLevel="0" collapsed="false">
      <c r="A1598" s="0" t="n">
        <f aca="false">A1597+1</f>
        <v>1598</v>
      </c>
    </row>
    <row r="1599" customFormat="false" ht="11.1" hidden="false" customHeight="true" outlineLevel="0" collapsed="false">
      <c r="A1599" s="0" t="n">
        <f aca="false">A1598+1</f>
        <v>1599</v>
      </c>
    </row>
    <row r="1600" customFormat="false" ht="11.1" hidden="false" customHeight="true" outlineLevel="0" collapsed="false">
      <c r="A1600" s="0" t="n">
        <f aca="false">A1599+1</f>
        <v>1600</v>
      </c>
    </row>
    <row r="1601" customFormat="false" ht="11.1" hidden="false" customHeight="true" outlineLevel="0" collapsed="false">
      <c r="A1601" s="0" t="n">
        <f aca="false">A1600+1</f>
        <v>1601</v>
      </c>
    </row>
    <row r="1602" customFormat="false" ht="11.1" hidden="false" customHeight="true" outlineLevel="0" collapsed="false">
      <c r="A1602" s="0" t="n">
        <f aca="false">A1601+1</f>
        <v>1602</v>
      </c>
    </row>
    <row r="1603" customFormat="false" ht="11.1" hidden="false" customHeight="true" outlineLevel="0" collapsed="false">
      <c r="A1603" s="0" t="n">
        <f aca="false">A1602+1</f>
        <v>1603</v>
      </c>
    </row>
    <row r="1604" customFormat="false" ht="11.1" hidden="false" customHeight="true" outlineLevel="0" collapsed="false">
      <c r="A1604" s="0" t="n">
        <f aca="false">A1603+1</f>
        <v>1604</v>
      </c>
    </row>
    <row r="1605" customFormat="false" ht="11.1" hidden="false" customHeight="true" outlineLevel="0" collapsed="false">
      <c r="A1605" s="0" t="n">
        <f aca="false">A1604+1</f>
        <v>1605</v>
      </c>
    </row>
    <row r="1606" customFormat="false" ht="11.1" hidden="false" customHeight="true" outlineLevel="0" collapsed="false">
      <c r="A1606" s="0" t="n">
        <f aca="false">A1605+1</f>
        <v>1606</v>
      </c>
    </row>
    <row r="1607" customFormat="false" ht="11.1" hidden="false" customHeight="true" outlineLevel="0" collapsed="false">
      <c r="A1607" s="0" t="n">
        <f aca="false">A1606+1</f>
        <v>1607</v>
      </c>
    </row>
    <row r="1608" customFormat="false" ht="11.1" hidden="false" customHeight="true" outlineLevel="0" collapsed="false">
      <c r="A1608" s="0" t="n">
        <f aca="false">A1607+1</f>
        <v>1608</v>
      </c>
    </row>
    <row r="1609" customFormat="false" ht="11.1" hidden="false" customHeight="true" outlineLevel="0" collapsed="false">
      <c r="A1609" s="0" t="n">
        <f aca="false">A1608+1</f>
        <v>1609</v>
      </c>
    </row>
    <row r="1610" customFormat="false" ht="11.1" hidden="false" customHeight="true" outlineLevel="0" collapsed="false">
      <c r="A1610" s="0" t="n">
        <f aca="false">A1609+1</f>
        <v>1610</v>
      </c>
    </row>
    <row r="1611" customFormat="false" ht="11.1" hidden="false" customHeight="true" outlineLevel="0" collapsed="false">
      <c r="A1611" s="0" t="n">
        <f aca="false">A1610+1</f>
        <v>1611</v>
      </c>
    </row>
    <row r="1612" customFormat="false" ht="11.1" hidden="false" customHeight="true" outlineLevel="0" collapsed="false">
      <c r="A1612" s="0" t="n">
        <f aca="false">A1611+1</f>
        <v>1612</v>
      </c>
    </row>
    <row r="1613" customFormat="false" ht="11.1" hidden="false" customHeight="true" outlineLevel="0" collapsed="false">
      <c r="A1613" s="0" t="n">
        <f aca="false">A1612+1</f>
        <v>1613</v>
      </c>
    </row>
    <row r="1614" customFormat="false" ht="11.1" hidden="false" customHeight="true" outlineLevel="0" collapsed="false">
      <c r="A1614" s="0" t="n">
        <f aca="false">A1613+1</f>
        <v>1614</v>
      </c>
    </row>
    <row r="1615" customFormat="false" ht="11.1" hidden="false" customHeight="true" outlineLevel="0" collapsed="false">
      <c r="A1615" s="0" t="n">
        <f aca="false">A1614+1</f>
        <v>1615</v>
      </c>
    </row>
    <row r="1616" customFormat="false" ht="11.1" hidden="false" customHeight="true" outlineLevel="0" collapsed="false">
      <c r="A1616" s="0" t="n">
        <f aca="false">A1615+1</f>
        <v>1616</v>
      </c>
    </row>
    <row r="1617" customFormat="false" ht="11.1" hidden="false" customHeight="true" outlineLevel="0" collapsed="false">
      <c r="A1617" s="0" t="n">
        <f aca="false">A1616+1</f>
        <v>1617</v>
      </c>
    </row>
    <row r="1618" customFormat="false" ht="11.1" hidden="false" customHeight="true" outlineLevel="0" collapsed="false">
      <c r="A1618" s="0" t="n">
        <f aca="false">A1617+1</f>
        <v>1618</v>
      </c>
    </row>
    <row r="1619" customFormat="false" ht="11.1" hidden="false" customHeight="true" outlineLevel="0" collapsed="false">
      <c r="A1619" s="0" t="n">
        <f aca="false">A1618+1</f>
        <v>1619</v>
      </c>
    </row>
    <row r="1620" customFormat="false" ht="11.1" hidden="false" customHeight="true" outlineLevel="0" collapsed="false">
      <c r="A1620" s="0" t="n">
        <f aca="false">A1619+1</f>
        <v>1620</v>
      </c>
    </row>
    <row r="1621" customFormat="false" ht="11.1" hidden="false" customHeight="true" outlineLevel="0" collapsed="false">
      <c r="A1621" s="0" t="n">
        <f aca="false">A1620+1</f>
        <v>1621</v>
      </c>
    </row>
    <row r="1622" customFormat="false" ht="11.1" hidden="false" customHeight="true" outlineLevel="0" collapsed="false">
      <c r="A1622" s="0" t="n">
        <f aca="false">A1621+1</f>
        <v>1622</v>
      </c>
    </row>
    <row r="1623" customFormat="false" ht="11.1" hidden="false" customHeight="true" outlineLevel="0" collapsed="false">
      <c r="A1623" s="0" t="n">
        <f aca="false">A1622+1</f>
        <v>1623</v>
      </c>
    </row>
    <row r="1624" customFormat="false" ht="11.1" hidden="false" customHeight="true" outlineLevel="0" collapsed="false">
      <c r="A1624" s="0" t="n">
        <f aca="false">A1623+1</f>
        <v>1624</v>
      </c>
    </row>
    <row r="1625" customFormat="false" ht="11.1" hidden="false" customHeight="true" outlineLevel="0" collapsed="false">
      <c r="A1625" s="0" t="n">
        <f aca="false">A1624+1</f>
        <v>1625</v>
      </c>
    </row>
    <row r="1626" customFormat="false" ht="11.1" hidden="false" customHeight="true" outlineLevel="0" collapsed="false">
      <c r="A1626" s="0" t="n">
        <f aca="false">A1625+1</f>
        <v>1626</v>
      </c>
    </row>
    <row r="1627" customFormat="false" ht="11.1" hidden="false" customHeight="true" outlineLevel="0" collapsed="false">
      <c r="A1627" s="0" t="n">
        <f aca="false">A1626+1</f>
        <v>1627</v>
      </c>
    </row>
    <row r="1628" customFormat="false" ht="11.1" hidden="false" customHeight="true" outlineLevel="0" collapsed="false">
      <c r="A1628" s="0" t="n">
        <f aca="false">A1627+1</f>
        <v>1628</v>
      </c>
    </row>
    <row r="1629" customFormat="false" ht="11.1" hidden="false" customHeight="true" outlineLevel="0" collapsed="false">
      <c r="A1629" s="0" t="n">
        <f aca="false">A1628+1</f>
        <v>1629</v>
      </c>
    </row>
    <row r="1630" customFormat="false" ht="11.1" hidden="false" customHeight="true" outlineLevel="0" collapsed="false">
      <c r="A1630" s="0" t="n">
        <f aca="false">A1629+1</f>
        <v>1630</v>
      </c>
    </row>
    <row r="1631" customFormat="false" ht="11.1" hidden="false" customHeight="true" outlineLevel="0" collapsed="false">
      <c r="A1631" s="0" t="n">
        <f aca="false">A1630+1</f>
        <v>1631</v>
      </c>
    </row>
    <row r="1632" customFormat="false" ht="11.1" hidden="false" customHeight="true" outlineLevel="0" collapsed="false">
      <c r="A1632" s="0" t="n">
        <f aca="false">A1631+1</f>
        <v>1632</v>
      </c>
    </row>
    <row r="1633" customFormat="false" ht="11.1" hidden="false" customHeight="true" outlineLevel="0" collapsed="false">
      <c r="A1633" s="0" t="n">
        <f aca="false">A1632+1</f>
        <v>1633</v>
      </c>
    </row>
    <row r="1634" customFormat="false" ht="11.1" hidden="false" customHeight="true" outlineLevel="0" collapsed="false">
      <c r="A1634" s="0" t="n">
        <f aca="false">A1633+1</f>
        <v>1634</v>
      </c>
    </row>
    <row r="1635" customFormat="false" ht="11.1" hidden="false" customHeight="true" outlineLevel="0" collapsed="false">
      <c r="A1635" s="0" t="n">
        <f aca="false">A1634+1</f>
        <v>1635</v>
      </c>
    </row>
    <row r="1636" customFormat="false" ht="11.1" hidden="false" customHeight="true" outlineLevel="0" collapsed="false">
      <c r="A1636" s="0" t="n">
        <f aca="false">A1635+1</f>
        <v>1636</v>
      </c>
    </row>
    <row r="1637" customFormat="false" ht="11.1" hidden="false" customHeight="true" outlineLevel="0" collapsed="false">
      <c r="A1637" s="0" t="n">
        <f aca="false">A1636+1</f>
        <v>1637</v>
      </c>
    </row>
    <row r="1638" customFormat="false" ht="11.1" hidden="false" customHeight="true" outlineLevel="0" collapsed="false">
      <c r="A1638" s="0" t="n">
        <f aca="false">A1637+1</f>
        <v>1638</v>
      </c>
    </row>
    <row r="1639" customFormat="false" ht="11.1" hidden="false" customHeight="true" outlineLevel="0" collapsed="false">
      <c r="A1639" s="0" t="n">
        <f aca="false">A1638+1</f>
        <v>1639</v>
      </c>
    </row>
    <row r="1640" customFormat="false" ht="11.1" hidden="false" customHeight="true" outlineLevel="0" collapsed="false">
      <c r="A1640" s="0" t="n">
        <f aca="false">A1639+1</f>
        <v>1640</v>
      </c>
    </row>
    <row r="1641" customFormat="false" ht="11.1" hidden="false" customHeight="true" outlineLevel="0" collapsed="false">
      <c r="A1641" s="0" t="n">
        <f aca="false">A1640+1</f>
        <v>1641</v>
      </c>
    </row>
    <row r="1642" customFormat="false" ht="11.1" hidden="false" customHeight="true" outlineLevel="0" collapsed="false">
      <c r="A1642" s="0" t="n">
        <f aca="false">A1641+1</f>
        <v>1642</v>
      </c>
    </row>
    <row r="1643" customFormat="false" ht="11.1" hidden="false" customHeight="true" outlineLevel="0" collapsed="false">
      <c r="A1643" s="0" t="n">
        <f aca="false">A1642+1</f>
        <v>1643</v>
      </c>
    </row>
    <row r="1644" customFormat="false" ht="11.1" hidden="false" customHeight="true" outlineLevel="0" collapsed="false">
      <c r="A1644" s="0" t="n">
        <f aca="false">A1643+1</f>
        <v>1644</v>
      </c>
    </row>
    <row r="1645" customFormat="false" ht="11.1" hidden="false" customHeight="true" outlineLevel="0" collapsed="false">
      <c r="A1645" s="0" t="n">
        <f aca="false">A1644+1</f>
        <v>1645</v>
      </c>
    </row>
    <row r="1646" customFormat="false" ht="11.1" hidden="false" customHeight="true" outlineLevel="0" collapsed="false">
      <c r="A1646" s="0" t="n">
        <f aca="false">A1645+1</f>
        <v>1646</v>
      </c>
    </row>
    <row r="1647" customFormat="false" ht="11.1" hidden="false" customHeight="true" outlineLevel="0" collapsed="false">
      <c r="A1647" s="0" t="n">
        <f aca="false">A1646+1</f>
        <v>1647</v>
      </c>
    </row>
    <row r="1648" customFormat="false" ht="11.1" hidden="false" customHeight="true" outlineLevel="0" collapsed="false">
      <c r="A1648" s="0" t="n">
        <f aca="false">A1647+1</f>
        <v>1648</v>
      </c>
    </row>
    <row r="1649" customFormat="false" ht="11.1" hidden="false" customHeight="true" outlineLevel="0" collapsed="false">
      <c r="A1649" s="0" t="n">
        <f aca="false">A1648+1</f>
        <v>1649</v>
      </c>
    </row>
    <row r="1650" customFormat="false" ht="11.1" hidden="false" customHeight="true" outlineLevel="0" collapsed="false">
      <c r="A1650" s="0" t="n">
        <f aca="false">A1649+1</f>
        <v>1650</v>
      </c>
    </row>
    <row r="1651" customFormat="false" ht="11.1" hidden="false" customHeight="true" outlineLevel="0" collapsed="false">
      <c r="A1651" s="0" t="n">
        <f aca="false">A1650+1</f>
        <v>1651</v>
      </c>
    </row>
    <row r="1652" customFormat="false" ht="11.1" hidden="false" customHeight="true" outlineLevel="0" collapsed="false">
      <c r="A1652" s="0" t="n">
        <f aca="false">A1651+1</f>
        <v>1652</v>
      </c>
    </row>
    <row r="1653" customFormat="false" ht="11.1" hidden="false" customHeight="true" outlineLevel="0" collapsed="false">
      <c r="A1653" s="0" t="n">
        <f aca="false">A1652+1</f>
        <v>1653</v>
      </c>
    </row>
    <row r="1654" customFormat="false" ht="11.1" hidden="false" customHeight="true" outlineLevel="0" collapsed="false">
      <c r="A1654" s="0" t="n">
        <f aca="false">A1653+1</f>
        <v>1654</v>
      </c>
    </row>
    <row r="1655" customFormat="false" ht="11.1" hidden="false" customHeight="true" outlineLevel="0" collapsed="false">
      <c r="A1655" s="0" t="n">
        <f aca="false">A1654+1</f>
        <v>1655</v>
      </c>
    </row>
    <row r="1656" customFormat="false" ht="11.1" hidden="false" customHeight="true" outlineLevel="0" collapsed="false">
      <c r="A1656" s="0" t="n">
        <f aca="false">A1655+1</f>
        <v>1656</v>
      </c>
    </row>
    <row r="1657" customFormat="false" ht="11.1" hidden="false" customHeight="true" outlineLevel="0" collapsed="false">
      <c r="A1657" s="0" t="n">
        <f aca="false">A1656+1</f>
        <v>1657</v>
      </c>
    </row>
    <row r="1658" customFormat="false" ht="11.1" hidden="false" customHeight="true" outlineLevel="0" collapsed="false">
      <c r="A1658" s="0" t="n">
        <f aca="false">A1657+1</f>
        <v>1658</v>
      </c>
    </row>
    <row r="1659" customFormat="false" ht="11.1" hidden="false" customHeight="true" outlineLevel="0" collapsed="false">
      <c r="A1659" s="0" t="n">
        <f aca="false">A1658+1</f>
        <v>1659</v>
      </c>
    </row>
    <row r="1660" customFormat="false" ht="11.1" hidden="false" customHeight="true" outlineLevel="0" collapsed="false">
      <c r="A1660" s="0" t="n">
        <f aca="false">A1659+1</f>
        <v>1660</v>
      </c>
    </row>
    <row r="1661" customFormat="false" ht="11.1" hidden="false" customHeight="true" outlineLevel="0" collapsed="false">
      <c r="A1661" s="0" t="n">
        <f aca="false">A1660+1</f>
        <v>1661</v>
      </c>
    </row>
    <row r="1662" customFormat="false" ht="11.1" hidden="false" customHeight="true" outlineLevel="0" collapsed="false">
      <c r="A1662" s="0" t="n">
        <f aca="false">A1661+1</f>
        <v>1662</v>
      </c>
    </row>
    <row r="1663" customFormat="false" ht="11.1" hidden="false" customHeight="true" outlineLevel="0" collapsed="false">
      <c r="A1663" s="0" t="n">
        <f aca="false">A1662+1</f>
        <v>1663</v>
      </c>
    </row>
    <row r="1664" customFormat="false" ht="11.1" hidden="false" customHeight="true" outlineLevel="0" collapsed="false">
      <c r="A1664" s="0" t="n">
        <f aca="false">A1663+1</f>
        <v>1664</v>
      </c>
    </row>
    <row r="1665" customFormat="false" ht="11.1" hidden="false" customHeight="true" outlineLevel="0" collapsed="false">
      <c r="A1665" s="0" t="n">
        <f aca="false">A1664+1</f>
        <v>1665</v>
      </c>
    </row>
    <row r="1666" customFormat="false" ht="11.1" hidden="false" customHeight="true" outlineLevel="0" collapsed="false">
      <c r="A1666" s="0" t="n">
        <f aca="false">A1665+1</f>
        <v>1666</v>
      </c>
    </row>
    <row r="1667" customFormat="false" ht="11.1" hidden="false" customHeight="true" outlineLevel="0" collapsed="false">
      <c r="A1667" s="0" t="n">
        <f aca="false">A1666+1</f>
        <v>1667</v>
      </c>
    </row>
    <row r="1668" customFormat="false" ht="11.1" hidden="false" customHeight="true" outlineLevel="0" collapsed="false">
      <c r="A1668" s="0" t="n">
        <f aca="false">A1667+1</f>
        <v>1668</v>
      </c>
    </row>
    <row r="1669" customFormat="false" ht="11.1" hidden="false" customHeight="true" outlineLevel="0" collapsed="false">
      <c r="A1669" s="0" t="n">
        <f aca="false">A1668+1</f>
        <v>1669</v>
      </c>
    </row>
    <row r="1670" customFormat="false" ht="11.1" hidden="false" customHeight="true" outlineLevel="0" collapsed="false">
      <c r="A1670" s="0" t="n">
        <f aca="false">A1669+1</f>
        <v>1670</v>
      </c>
    </row>
    <row r="1671" customFormat="false" ht="11.1" hidden="false" customHeight="true" outlineLevel="0" collapsed="false">
      <c r="A1671" s="0" t="n">
        <f aca="false">A1670+1</f>
        <v>1671</v>
      </c>
    </row>
    <row r="1672" customFormat="false" ht="11.1" hidden="false" customHeight="true" outlineLevel="0" collapsed="false">
      <c r="A1672" s="0" t="n">
        <f aca="false">A1671+1</f>
        <v>1672</v>
      </c>
    </row>
    <row r="1673" customFormat="false" ht="11.1" hidden="false" customHeight="true" outlineLevel="0" collapsed="false">
      <c r="A1673" s="0" t="n">
        <f aca="false">A1672+1</f>
        <v>1673</v>
      </c>
    </row>
    <row r="1674" customFormat="false" ht="11.1" hidden="false" customHeight="true" outlineLevel="0" collapsed="false">
      <c r="A1674" s="0" t="n">
        <f aca="false">A1673+1</f>
        <v>1674</v>
      </c>
    </row>
    <row r="1675" customFormat="false" ht="11.1" hidden="false" customHeight="true" outlineLevel="0" collapsed="false">
      <c r="A1675" s="0" t="n">
        <f aca="false">A1674+1</f>
        <v>1675</v>
      </c>
    </row>
    <row r="1676" customFormat="false" ht="11.1" hidden="false" customHeight="true" outlineLevel="0" collapsed="false">
      <c r="A1676" s="0" t="n">
        <f aca="false">A1675+1</f>
        <v>1676</v>
      </c>
    </row>
    <row r="1677" customFormat="false" ht="11.1" hidden="false" customHeight="true" outlineLevel="0" collapsed="false">
      <c r="A1677" s="0" t="n">
        <f aca="false">A1676+1</f>
        <v>1677</v>
      </c>
    </row>
    <row r="1678" customFormat="false" ht="11.1" hidden="false" customHeight="true" outlineLevel="0" collapsed="false">
      <c r="A1678" s="0" t="n">
        <f aca="false">A1677+1</f>
        <v>1678</v>
      </c>
    </row>
    <row r="1679" customFormat="false" ht="11.1" hidden="false" customHeight="true" outlineLevel="0" collapsed="false">
      <c r="A1679" s="0" t="n">
        <f aca="false">A1678+1</f>
        <v>1679</v>
      </c>
    </row>
    <row r="1680" customFormat="false" ht="11.1" hidden="false" customHeight="true" outlineLevel="0" collapsed="false">
      <c r="A1680" s="0" t="n">
        <f aca="false">A1679+1</f>
        <v>1680</v>
      </c>
    </row>
    <row r="1681" customFormat="false" ht="11.1" hidden="false" customHeight="true" outlineLevel="0" collapsed="false">
      <c r="A1681" s="0" t="n">
        <f aca="false">A1680+1</f>
        <v>1681</v>
      </c>
    </row>
    <row r="1682" customFormat="false" ht="11.1" hidden="false" customHeight="true" outlineLevel="0" collapsed="false">
      <c r="A1682" s="0" t="n">
        <f aca="false">A1681+1</f>
        <v>1682</v>
      </c>
    </row>
    <row r="1683" customFormat="false" ht="11.1" hidden="false" customHeight="true" outlineLevel="0" collapsed="false">
      <c r="A1683" s="0" t="n">
        <f aca="false">A1682+1</f>
        <v>1683</v>
      </c>
    </row>
    <row r="1684" customFormat="false" ht="11.1" hidden="false" customHeight="true" outlineLevel="0" collapsed="false">
      <c r="A1684" s="0" t="n">
        <f aca="false">A1683+1</f>
        <v>1684</v>
      </c>
    </row>
    <row r="1685" customFormat="false" ht="11.1" hidden="false" customHeight="true" outlineLevel="0" collapsed="false">
      <c r="A1685" s="0" t="n">
        <f aca="false">A1684+1</f>
        <v>1685</v>
      </c>
    </row>
    <row r="1686" customFormat="false" ht="11.1" hidden="false" customHeight="true" outlineLevel="0" collapsed="false">
      <c r="A1686" s="0" t="n">
        <f aca="false">A1685+1</f>
        <v>1686</v>
      </c>
    </row>
    <row r="1687" customFormat="false" ht="11.1" hidden="false" customHeight="true" outlineLevel="0" collapsed="false">
      <c r="A1687" s="0" t="n">
        <f aca="false">A1686+1</f>
        <v>1687</v>
      </c>
    </row>
    <row r="1688" customFormat="false" ht="11.1" hidden="false" customHeight="true" outlineLevel="0" collapsed="false">
      <c r="A1688" s="0" t="n">
        <f aca="false">A1687+1</f>
        <v>1688</v>
      </c>
    </row>
    <row r="1689" customFormat="false" ht="11.1" hidden="false" customHeight="true" outlineLevel="0" collapsed="false">
      <c r="A1689" s="0" t="n">
        <f aca="false">A1688+1</f>
        <v>1689</v>
      </c>
    </row>
    <row r="1690" customFormat="false" ht="11.1" hidden="false" customHeight="true" outlineLevel="0" collapsed="false">
      <c r="A1690" s="0" t="n">
        <f aca="false">A1689+1</f>
        <v>1690</v>
      </c>
    </row>
    <row r="1691" customFormat="false" ht="11.1" hidden="false" customHeight="true" outlineLevel="0" collapsed="false">
      <c r="A1691" s="0" t="n">
        <f aca="false">A1690+1</f>
        <v>1691</v>
      </c>
    </row>
    <row r="1692" customFormat="false" ht="11.1" hidden="false" customHeight="true" outlineLevel="0" collapsed="false">
      <c r="A1692" s="0" t="n">
        <f aca="false">A1691+1</f>
        <v>1692</v>
      </c>
    </row>
    <row r="1693" customFormat="false" ht="11.1" hidden="false" customHeight="true" outlineLevel="0" collapsed="false">
      <c r="A1693" s="0" t="n">
        <f aca="false">A1692+1</f>
        <v>1693</v>
      </c>
    </row>
    <row r="1694" customFormat="false" ht="11.1" hidden="false" customHeight="true" outlineLevel="0" collapsed="false">
      <c r="A1694" s="0" t="n">
        <f aca="false">A1693+1</f>
        <v>1694</v>
      </c>
    </row>
    <row r="1695" customFormat="false" ht="11.1" hidden="false" customHeight="true" outlineLevel="0" collapsed="false">
      <c r="A1695" s="0" t="n">
        <f aca="false">A1694+1</f>
        <v>1695</v>
      </c>
    </row>
    <row r="1696" customFormat="false" ht="11.1" hidden="false" customHeight="true" outlineLevel="0" collapsed="false">
      <c r="A1696" s="0" t="n">
        <f aca="false">A1695+1</f>
        <v>1696</v>
      </c>
    </row>
    <row r="1697" customFormat="false" ht="11.1" hidden="false" customHeight="true" outlineLevel="0" collapsed="false">
      <c r="A1697" s="0" t="n">
        <f aca="false">A1696+1</f>
        <v>1697</v>
      </c>
    </row>
    <row r="1698" customFormat="false" ht="11.1" hidden="false" customHeight="true" outlineLevel="0" collapsed="false">
      <c r="A1698" s="0" t="n">
        <f aca="false">A1697+1</f>
        <v>1698</v>
      </c>
    </row>
    <row r="1699" customFormat="false" ht="11.1" hidden="false" customHeight="true" outlineLevel="0" collapsed="false">
      <c r="A1699" s="0" t="n">
        <f aca="false">A1698+1</f>
        <v>1699</v>
      </c>
    </row>
    <row r="1700" customFormat="false" ht="11.1" hidden="false" customHeight="true" outlineLevel="0" collapsed="false">
      <c r="A1700" s="0" t="n">
        <f aca="false">A1699+1</f>
        <v>1700</v>
      </c>
    </row>
    <row r="1701" customFormat="false" ht="11.1" hidden="false" customHeight="true" outlineLevel="0" collapsed="false">
      <c r="A1701" s="0" t="n">
        <f aca="false">A1700+1</f>
        <v>1701</v>
      </c>
    </row>
    <row r="1702" customFormat="false" ht="11.1" hidden="false" customHeight="true" outlineLevel="0" collapsed="false">
      <c r="A1702" s="0" t="n">
        <f aca="false">A1701+1</f>
        <v>1702</v>
      </c>
    </row>
    <row r="1703" customFormat="false" ht="11.1" hidden="false" customHeight="true" outlineLevel="0" collapsed="false">
      <c r="A1703" s="0" t="n">
        <f aca="false">A1702+1</f>
        <v>1703</v>
      </c>
    </row>
    <row r="1704" customFormat="false" ht="11.1" hidden="false" customHeight="true" outlineLevel="0" collapsed="false">
      <c r="A1704" s="0" t="n">
        <f aca="false">A1703+1</f>
        <v>1704</v>
      </c>
    </row>
    <row r="1705" customFormat="false" ht="11.1" hidden="false" customHeight="true" outlineLevel="0" collapsed="false">
      <c r="A1705" s="0" t="n">
        <f aca="false">A1704+1</f>
        <v>1705</v>
      </c>
    </row>
    <row r="1706" customFormat="false" ht="11.1" hidden="false" customHeight="true" outlineLevel="0" collapsed="false">
      <c r="A1706" s="0" t="n">
        <f aca="false">A1705+1</f>
        <v>1706</v>
      </c>
    </row>
    <row r="1707" customFormat="false" ht="11.1" hidden="false" customHeight="true" outlineLevel="0" collapsed="false">
      <c r="A1707" s="0" t="n">
        <f aca="false">A1706+1</f>
        <v>1707</v>
      </c>
    </row>
    <row r="1708" customFormat="false" ht="11.1" hidden="false" customHeight="true" outlineLevel="0" collapsed="false">
      <c r="A1708" s="0" t="n">
        <f aca="false">A1707+1</f>
        <v>1708</v>
      </c>
    </row>
    <row r="1709" customFormat="false" ht="11.1" hidden="false" customHeight="true" outlineLevel="0" collapsed="false">
      <c r="A1709" s="0" t="n">
        <f aca="false">A1708+1</f>
        <v>1709</v>
      </c>
    </row>
    <row r="1710" customFormat="false" ht="11.1" hidden="false" customHeight="true" outlineLevel="0" collapsed="false">
      <c r="A1710" s="0" t="n">
        <f aca="false">A1709+1</f>
        <v>1710</v>
      </c>
    </row>
    <row r="1711" customFormat="false" ht="11.1" hidden="false" customHeight="true" outlineLevel="0" collapsed="false">
      <c r="A1711" s="0" t="n">
        <f aca="false">A1710+1</f>
        <v>1711</v>
      </c>
    </row>
    <row r="1712" customFormat="false" ht="11.1" hidden="false" customHeight="true" outlineLevel="0" collapsed="false">
      <c r="A1712" s="0" t="n">
        <f aca="false">A1711+1</f>
        <v>1712</v>
      </c>
    </row>
    <row r="1713" customFormat="false" ht="11.1" hidden="false" customHeight="true" outlineLevel="0" collapsed="false">
      <c r="A1713" s="0" t="n">
        <f aca="false">A1712+1</f>
        <v>1713</v>
      </c>
    </row>
    <row r="1714" customFormat="false" ht="11.1" hidden="false" customHeight="true" outlineLevel="0" collapsed="false">
      <c r="A1714" s="0" t="n">
        <f aca="false">A1713+1</f>
        <v>1714</v>
      </c>
    </row>
    <row r="1715" customFormat="false" ht="11.1" hidden="false" customHeight="true" outlineLevel="0" collapsed="false">
      <c r="A1715" s="0" t="n">
        <f aca="false">A1714+1</f>
        <v>1715</v>
      </c>
    </row>
    <row r="1716" customFormat="false" ht="11.1" hidden="false" customHeight="true" outlineLevel="0" collapsed="false">
      <c r="A1716" s="0" t="n">
        <f aca="false">A1715+1</f>
        <v>1716</v>
      </c>
    </row>
    <row r="1717" customFormat="false" ht="11.1" hidden="false" customHeight="true" outlineLevel="0" collapsed="false">
      <c r="A1717" s="0" t="n">
        <f aca="false">A1716+1</f>
        <v>1717</v>
      </c>
    </row>
    <row r="1718" customFormat="false" ht="11.1" hidden="false" customHeight="true" outlineLevel="0" collapsed="false">
      <c r="A1718" s="0" t="n">
        <f aca="false">A1717+1</f>
        <v>1718</v>
      </c>
    </row>
    <row r="1719" customFormat="false" ht="11.1" hidden="false" customHeight="true" outlineLevel="0" collapsed="false">
      <c r="A1719" s="0" t="n">
        <f aca="false">A1718+1</f>
        <v>1719</v>
      </c>
    </row>
    <row r="1720" customFormat="false" ht="11.1" hidden="false" customHeight="true" outlineLevel="0" collapsed="false">
      <c r="A1720" s="0" t="n">
        <f aca="false">A1719+1</f>
        <v>1720</v>
      </c>
    </row>
    <row r="1721" customFormat="false" ht="11.1" hidden="false" customHeight="true" outlineLevel="0" collapsed="false">
      <c r="A1721" s="0" t="n">
        <f aca="false">A1720+1</f>
        <v>1721</v>
      </c>
    </row>
    <row r="1722" customFormat="false" ht="11.1" hidden="false" customHeight="true" outlineLevel="0" collapsed="false">
      <c r="A1722" s="0" t="n">
        <f aca="false">A1721+1</f>
        <v>1722</v>
      </c>
    </row>
    <row r="1723" customFormat="false" ht="11.1" hidden="false" customHeight="true" outlineLevel="0" collapsed="false">
      <c r="A1723" s="0" t="n">
        <f aca="false">A1722+1</f>
        <v>1723</v>
      </c>
    </row>
    <row r="1724" customFormat="false" ht="11.1" hidden="false" customHeight="true" outlineLevel="0" collapsed="false">
      <c r="A1724" s="0" t="n">
        <f aca="false">A1723+1</f>
        <v>1724</v>
      </c>
    </row>
    <row r="1725" customFormat="false" ht="11.1" hidden="false" customHeight="true" outlineLevel="0" collapsed="false">
      <c r="A1725" s="0" t="n">
        <f aca="false">A1724+1</f>
        <v>1725</v>
      </c>
    </row>
    <row r="1726" customFormat="false" ht="11.1" hidden="false" customHeight="true" outlineLevel="0" collapsed="false">
      <c r="A1726" s="0" t="n">
        <f aca="false">A1725+1</f>
        <v>1726</v>
      </c>
    </row>
    <row r="1727" customFormat="false" ht="11.1" hidden="false" customHeight="true" outlineLevel="0" collapsed="false">
      <c r="A1727" s="0" t="n">
        <f aca="false">A1726+1</f>
        <v>1727</v>
      </c>
    </row>
    <row r="1728" customFormat="false" ht="11.1" hidden="false" customHeight="true" outlineLevel="0" collapsed="false">
      <c r="A1728" s="0" t="n">
        <f aca="false">A1727+1</f>
        <v>1728</v>
      </c>
    </row>
    <row r="1729" customFormat="false" ht="11.1" hidden="false" customHeight="true" outlineLevel="0" collapsed="false">
      <c r="A1729" s="0" t="n">
        <f aca="false">A1728+1</f>
        <v>1729</v>
      </c>
    </row>
    <row r="1730" customFormat="false" ht="11.1" hidden="false" customHeight="true" outlineLevel="0" collapsed="false">
      <c r="A1730" s="0" t="n">
        <f aca="false">A1729+1</f>
        <v>1730</v>
      </c>
    </row>
    <row r="1731" customFormat="false" ht="11.1" hidden="false" customHeight="true" outlineLevel="0" collapsed="false">
      <c r="A1731" s="0" t="n">
        <f aca="false">A1730+1</f>
        <v>1731</v>
      </c>
    </row>
    <row r="1732" customFormat="false" ht="11.1" hidden="false" customHeight="true" outlineLevel="0" collapsed="false">
      <c r="A1732" s="0" t="n">
        <f aca="false">A1731+1</f>
        <v>1732</v>
      </c>
    </row>
    <row r="1733" customFormat="false" ht="11.1" hidden="false" customHeight="true" outlineLevel="0" collapsed="false">
      <c r="A1733" s="0" t="n">
        <f aca="false">A1732+1</f>
        <v>1733</v>
      </c>
    </row>
    <row r="1734" customFormat="false" ht="11.1" hidden="false" customHeight="true" outlineLevel="0" collapsed="false">
      <c r="A1734" s="0" t="n">
        <f aca="false">A1733+1</f>
        <v>1734</v>
      </c>
    </row>
    <row r="1735" customFormat="false" ht="11.1" hidden="false" customHeight="true" outlineLevel="0" collapsed="false">
      <c r="A1735" s="0" t="n">
        <f aca="false">A1734+1</f>
        <v>1735</v>
      </c>
    </row>
    <row r="1736" customFormat="false" ht="11.1" hidden="false" customHeight="true" outlineLevel="0" collapsed="false">
      <c r="A1736" s="0" t="n">
        <f aca="false">A1735+1</f>
        <v>1736</v>
      </c>
    </row>
    <row r="1737" customFormat="false" ht="11.1" hidden="false" customHeight="true" outlineLevel="0" collapsed="false">
      <c r="A1737" s="0" t="n">
        <f aca="false">A1736+1</f>
        <v>1737</v>
      </c>
    </row>
    <row r="1738" customFormat="false" ht="11.1" hidden="false" customHeight="true" outlineLevel="0" collapsed="false">
      <c r="A1738" s="0" t="n">
        <f aca="false">A1737+1</f>
        <v>1738</v>
      </c>
    </row>
    <row r="1739" customFormat="false" ht="11.1" hidden="false" customHeight="true" outlineLevel="0" collapsed="false">
      <c r="A1739" s="0" t="n">
        <f aca="false">A1738+1</f>
        <v>1739</v>
      </c>
    </row>
    <row r="1740" customFormat="false" ht="11.1" hidden="false" customHeight="true" outlineLevel="0" collapsed="false">
      <c r="A1740" s="0" t="n">
        <f aca="false">A1739+1</f>
        <v>1740</v>
      </c>
    </row>
    <row r="1741" customFormat="false" ht="11.1" hidden="false" customHeight="true" outlineLevel="0" collapsed="false">
      <c r="A1741" s="0" t="n">
        <f aca="false">A1740+1</f>
        <v>1741</v>
      </c>
    </row>
    <row r="1742" customFormat="false" ht="11.1" hidden="false" customHeight="true" outlineLevel="0" collapsed="false">
      <c r="A1742" s="0" t="n">
        <f aca="false">A1741+1</f>
        <v>1742</v>
      </c>
    </row>
    <row r="1743" customFormat="false" ht="11.1" hidden="false" customHeight="true" outlineLevel="0" collapsed="false">
      <c r="A1743" s="0" t="n">
        <f aca="false">A1742+1</f>
        <v>1743</v>
      </c>
    </row>
    <row r="1744" customFormat="false" ht="11.1" hidden="false" customHeight="true" outlineLevel="0" collapsed="false">
      <c r="A1744" s="0" t="n">
        <f aca="false">A1743+1</f>
        <v>1744</v>
      </c>
    </row>
    <row r="1745" customFormat="false" ht="11.1" hidden="false" customHeight="true" outlineLevel="0" collapsed="false">
      <c r="A1745" s="0" t="n">
        <f aca="false">A1744+1</f>
        <v>1745</v>
      </c>
    </row>
    <row r="1746" customFormat="false" ht="11.1" hidden="false" customHeight="true" outlineLevel="0" collapsed="false">
      <c r="A1746" s="0" t="n">
        <f aca="false">A1745+1</f>
        <v>1746</v>
      </c>
    </row>
    <row r="1747" customFormat="false" ht="11.1" hidden="false" customHeight="true" outlineLevel="0" collapsed="false">
      <c r="A1747" s="0" t="n">
        <f aca="false">A1746+1</f>
        <v>1747</v>
      </c>
    </row>
    <row r="1748" customFormat="false" ht="11.1" hidden="false" customHeight="true" outlineLevel="0" collapsed="false">
      <c r="A1748" s="0" t="n">
        <f aca="false">A1747+1</f>
        <v>1748</v>
      </c>
    </row>
    <row r="1749" customFormat="false" ht="11.1" hidden="false" customHeight="true" outlineLevel="0" collapsed="false">
      <c r="A1749" s="0" t="n">
        <f aca="false">A1748+1</f>
        <v>1749</v>
      </c>
    </row>
    <row r="1750" customFormat="false" ht="11.1" hidden="false" customHeight="true" outlineLevel="0" collapsed="false">
      <c r="A1750" s="0" t="n">
        <f aca="false">A1749+1</f>
        <v>1750</v>
      </c>
    </row>
    <row r="1751" customFormat="false" ht="11.1" hidden="false" customHeight="true" outlineLevel="0" collapsed="false">
      <c r="A1751" s="0" t="n">
        <f aca="false">A1750+1</f>
        <v>1751</v>
      </c>
    </row>
    <row r="1752" customFormat="false" ht="11.1" hidden="false" customHeight="true" outlineLevel="0" collapsed="false">
      <c r="A1752" s="0" t="n">
        <f aca="false">A1751+1</f>
        <v>1752</v>
      </c>
    </row>
    <row r="1753" customFormat="false" ht="11.1" hidden="false" customHeight="true" outlineLevel="0" collapsed="false">
      <c r="A1753" s="0" t="n">
        <f aca="false">A1752+1</f>
        <v>1753</v>
      </c>
    </row>
    <row r="1754" customFormat="false" ht="11.1" hidden="false" customHeight="true" outlineLevel="0" collapsed="false">
      <c r="A1754" s="0" t="n">
        <f aca="false">A1753+1</f>
        <v>1754</v>
      </c>
    </row>
    <row r="1755" customFormat="false" ht="11.1" hidden="false" customHeight="true" outlineLevel="0" collapsed="false">
      <c r="A1755" s="0" t="n">
        <f aca="false">A1754+1</f>
        <v>1755</v>
      </c>
    </row>
    <row r="1756" customFormat="false" ht="11.1" hidden="false" customHeight="true" outlineLevel="0" collapsed="false">
      <c r="A1756" s="0" t="n">
        <f aca="false">A1755+1</f>
        <v>1756</v>
      </c>
    </row>
    <row r="1757" customFormat="false" ht="11.1" hidden="false" customHeight="true" outlineLevel="0" collapsed="false">
      <c r="A1757" s="0" t="n">
        <f aca="false">A1756+1</f>
        <v>1757</v>
      </c>
    </row>
    <row r="1758" customFormat="false" ht="11.1" hidden="false" customHeight="true" outlineLevel="0" collapsed="false">
      <c r="A1758" s="0" t="n">
        <f aca="false">A1757+1</f>
        <v>1758</v>
      </c>
    </row>
    <row r="1759" customFormat="false" ht="11.1" hidden="false" customHeight="true" outlineLevel="0" collapsed="false">
      <c r="A1759" s="0" t="n">
        <f aca="false">A1758+1</f>
        <v>1759</v>
      </c>
    </row>
    <row r="1760" customFormat="false" ht="11.1" hidden="false" customHeight="true" outlineLevel="0" collapsed="false">
      <c r="A1760" s="0" t="n">
        <f aca="false">A1759+1</f>
        <v>1760</v>
      </c>
    </row>
    <row r="1761" customFormat="false" ht="11.1" hidden="false" customHeight="true" outlineLevel="0" collapsed="false">
      <c r="A1761" s="0" t="n">
        <f aca="false">A1760+1</f>
        <v>1761</v>
      </c>
    </row>
    <row r="1762" customFormat="false" ht="11.1" hidden="false" customHeight="true" outlineLevel="0" collapsed="false">
      <c r="A1762" s="0" t="n">
        <f aca="false">A1761+1</f>
        <v>1762</v>
      </c>
    </row>
    <row r="1763" customFormat="false" ht="11.1" hidden="false" customHeight="true" outlineLevel="0" collapsed="false">
      <c r="A1763" s="0" t="n">
        <f aca="false">A1762+1</f>
        <v>1763</v>
      </c>
    </row>
    <row r="1764" customFormat="false" ht="11.1" hidden="false" customHeight="true" outlineLevel="0" collapsed="false">
      <c r="A1764" s="0" t="n">
        <f aca="false">A1763+1</f>
        <v>1764</v>
      </c>
    </row>
    <row r="1765" customFormat="false" ht="11.1" hidden="false" customHeight="true" outlineLevel="0" collapsed="false">
      <c r="A1765" s="0" t="n">
        <f aca="false">A1764+1</f>
        <v>1765</v>
      </c>
    </row>
    <row r="1766" customFormat="false" ht="11.1" hidden="false" customHeight="true" outlineLevel="0" collapsed="false">
      <c r="A1766" s="0" t="n">
        <f aca="false">A1765+1</f>
        <v>1766</v>
      </c>
    </row>
    <row r="1767" customFormat="false" ht="11.1" hidden="false" customHeight="true" outlineLevel="0" collapsed="false">
      <c r="A1767" s="0" t="n">
        <f aca="false">A1766+1</f>
        <v>1767</v>
      </c>
    </row>
    <row r="1768" customFormat="false" ht="11.1" hidden="false" customHeight="true" outlineLevel="0" collapsed="false">
      <c r="A1768" s="0" t="n">
        <f aca="false">A1767+1</f>
        <v>1768</v>
      </c>
    </row>
    <row r="1769" customFormat="false" ht="11.1" hidden="false" customHeight="true" outlineLevel="0" collapsed="false">
      <c r="A1769" s="0" t="n">
        <f aca="false">A1768+1</f>
        <v>1769</v>
      </c>
    </row>
    <row r="1770" customFormat="false" ht="11.1" hidden="false" customHeight="true" outlineLevel="0" collapsed="false">
      <c r="A1770" s="0" t="n">
        <f aca="false">A1769+1</f>
        <v>1770</v>
      </c>
    </row>
    <row r="1771" customFormat="false" ht="11.1" hidden="false" customHeight="true" outlineLevel="0" collapsed="false">
      <c r="A1771" s="0" t="n">
        <f aca="false">A1770+1</f>
        <v>1771</v>
      </c>
    </row>
    <row r="1772" customFormat="false" ht="11.1" hidden="false" customHeight="true" outlineLevel="0" collapsed="false">
      <c r="A1772" s="0" t="n">
        <f aca="false">A1771+1</f>
        <v>1772</v>
      </c>
    </row>
    <row r="1773" customFormat="false" ht="11.1" hidden="false" customHeight="true" outlineLevel="0" collapsed="false">
      <c r="A1773" s="0" t="n">
        <f aca="false">A1772+1</f>
        <v>1773</v>
      </c>
    </row>
    <row r="1774" customFormat="false" ht="11.1" hidden="false" customHeight="true" outlineLevel="0" collapsed="false">
      <c r="A1774" s="0" t="n">
        <f aca="false">A1773+1</f>
        <v>1774</v>
      </c>
    </row>
    <row r="1775" customFormat="false" ht="11.1" hidden="false" customHeight="true" outlineLevel="0" collapsed="false">
      <c r="A1775" s="0" t="n">
        <f aca="false">A1774+1</f>
        <v>1775</v>
      </c>
    </row>
    <row r="1776" customFormat="false" ht="11.1" hidden="false" customHeight="true" outlineLevel="0" collapsed="false">
      <c r="A1776" s="0" t="n">
        <f aca="false">A1775+1</f>
        <v>1776</v>
      </c>
    </row>
    <row r="1777" customFormat="false" ht="11.1" hidden="false" customHeight="true" outlineLevel="0" collapsed="false">
      <c r="A1777" s="0" t="n">
        <f aca="false">A1776+1</f>
        <v>1777</v>
      </c>
    </row>
    <row r="1778" customFormat="false" ht="11.1" hidden="false" customHeight="true" outlineLevel="0" collapsed="false">
      <c r="A1778" s="0" t="n">
        <f aca="false">A1777+1</f>
        <v>1778</v>
      </c>
    </row>
    <row r="1779" customFormat="false" ht="11.1" hidden="false" customHeight="true" outlineLevel="0" collapsed="false">
      <c r="A1779" s="0" t="n">
        <f aca="false">A1778+1</f>
        <v>1779</v>
      </c>
    </row>
    <row r="1780" customFormat="false" ht="11.1" hidden="false" customHeight="true" outlineLevel="0" collapsed="false">
      <c r="A1780" s="0" t="n">
        <f aca="false">A1779+1</f>
        <v>1780</v>
      </c>
    </row>
    <row r="1781" customFormat="false" ht="11.1" hidden="false" customHeight="true" outlineLevel="0" collapsed="false">
      <c r="A1781" s="0" t="n">
        <f aca="false">A1780+1</f>
        <v>1781</v>
      </c>
    </row>
    <row r="1782" customFormat="false" ht="11.1" hidden="false" customHeight="true" outlineLevel="0" collapsed="false">
      <c r="A1782" s="0" t="n">
        <f aca="false">A1781+1</f>
        <v>1782</v>
      </c>
    </row>
    <row r="1783" customFormat="false" ht="11.1" hidden="false" customHeight="true" outlineLevel="0" collapsed="false">
      <c r="A1783" s="0" t="n">
        <f aca="false">A1782+1</f>
        <v>1783</v>
      </c>
    </row>
    <row r="1784" customFormat="false" ht="11.1" hidden="false" customHeight="true" outlineLevel="0" collapsed="false">
      <c r="A1784" s="0" t="n">
        <f aca="false">A1783+1</f>
        <v>1784</v>
      </c>
    </row>
    <row r="1785" customFormat="false" ht="11.1" hidden="false" customHeight="true" outlineLevel="0" collapsed="false">
      <c r="A1785" s="0" t="n">
        <f aca="false">A1784+1</f>
        <v>1785</v>
      </c>
    </row>
    <row r="1786" customFormat="false" ht="11.1" hidden="false" customHeight="true" outlineLevel="0" collapsed="false">
      <c r="A1786" s="0" t="n">
        <f aca="false">A1785+1</f>
        <v>1786</v>
      </c>
    </row>
    <row r="1787" customFormat="false" ht="11.1" hidden="false" customHeight="true" outlineLevel="0" collapsed="false">
      <c r="A1787" s="0" t="n">
        <f aca="false">A1786+1</f>
        <v>1787</v>
      </c>
    </row>
    <row r="1788" customFormat="false" ht="11.1" hidden="false" customHeight="true" outlineLevel="0" collapsed="false">
      <c r="A1788" s="0" t="n">
        <f aca="false">A1787+1</f>
        <v>1788</v>
      </c>
    </row>
    <row r="1789" customFormat="false" ht="11.1" hidden="false" customHeight="true" outlineLevel="0" collapsed="false">
      <c r="A1789" s="0" t="n">
        <f aca="false">A1788+1</f>
        <v>1789</v>
      </c>
    </row>
    <row r="1790" customFormat="false" ht="11.1" hidden="false" customHeight="true" outlineLevel="0" collapsed="false">
      <c r="A1790" s="0" t="n">
        <f aca="false">A1789+1</f>
        <v>1790</v>
      </c>
    </row>
    <row r="1791" customFormat="false" ht="11.1" hidden="false" customHeight="true" outlineLevel="0" collapsed="false">
      <c r="A1791" s="0" t="n">
        <f aca="false">A1790+1</f>
        <v>1791</v>
      </c>
    </row>
    <row r="1792" customFormat="false" ht="11.1" hidden="false" customHeight="true" outlineLevel="0" collapsed="false">
      <c r="A1792" s="0" t="n">
        <f aca="false">A1791+1</f>
        <v>1792</v>
      </c>
    </row>
    <row r="1793" customFormat="false" ht="11.1" hidden="false" customHeight="true" outlineLevel="0" collapsed="false">
      <c r="A1793" s="0" t="n">
        <f aca="false">A1792+1</f>
        <v>1793</v>
      </c>
    </row>
    <row r="1794" customFormat="false" ht="11.1" hidden="false" customHeight="true" outlineLevel="0" collapsed="false">
      <c r="A1794" s="0" t="n">
        <f aca="false">A1793+1</f>
        <v>1794</v>
      </c>
    </row>
    <row r="1795" customFormat="false" ht="11.1" hidden="false" customHeight="true" outlineLevel="0" collapsed="false">
      <c r="A1795" s="0" t="n">
        <f aca="false">A1794+1</f>
        <v>1795</v>
      </c>
    </row>
    <row r="1796" customFormat="false" ht="11.1" hidden="false" customHeight="true" outlineLevel="0" collapsed="false">
      <c r="A1796" s="0" t="n">
        <f aca="false">A1795+1</f>
        <v>1796</v>
      </c>
    </row>
    <row r="1797" customFormat="false" ht="11.1" hidden="false" customHeight="true" outlineLevel="0" collapsed="false">
      <c r="A1797" s="0" t="n">
        <f aca="false">A1796+1</f>
        <v>1797</v>
      </c>
    </row>
    <row r="1798" customFormat="false" ht="11.1" hidden="false" customHeight="true" outlineLevel="0" collapsed="false">
      <c r="A1798" s="0" t="n">
        <f aca="false">A1797+1</f>
        <v>1798</v>
      </c>
    </row>
    <row r="1799" customFormat="false" ht="11.1" hidden="false" customHeight="true" outlineLevel="0" collapsed="false">
      <c r="A1799" s="0" t="n">
        <f aca="false">A1798+1</f>
        <v>1799</v>
      </c>
    </row>
    <row r="1800" customFormat="false" ht="11.1" hidden="false" customHeight="true" outlineLevel="0" collapsed="false">
      <c r="A1800" s="0" t="n">
        <f aca="false">A1799+1</f>
        <v>1800</v>
      </c>
    </row>
    <row r="1801" customFormat="false" ht="11.1" hidden="false" customHeight="true" outlineLevel="0" collapsed="false">
      <c r="A1801" s="0" t="n">
        <f aca="false">A1800+1</f>
        <v>1801</v>
      </c>
    </row>
    <row r="1802" customFormat="false" ht="11.1" hidden="false" customHeight="true" outlineLevel="0" collapsed="false">
      <c r="A1802" s="0" t="n">
        <f aca="false">A1801+1</f>
        <v>1802</v>
      </c>
    </row>
    <row r="1803" customFormat="false" ht="11.1" hidden="false" customHeight="true" outlineLevel="0" collapsed="false">
      <c r="A1803" s="0" t="n">
        <f aca="false">A1802+1</f>
        <v>1803</v>
      </c>
    </row>
    <row r="1804" customFormat="false" ht="11.1" hidden="false" customHeight="true" outlineLevel="0" collapsed="false">
      <c r="A1804" s="0" t="n">
        <f aca="false">A1803+1</f>
        <v>1804</v>
      </c>
    </row>
    <row r="1805" customFormat="false" ht="11.1" hidden="false" customHeight="true" outlineLevel="0" collapsed="false">
      <c r="A1805" s="0" t="n">
        <f aca="false">A1804+1</f>
        <v>1805</v>
      </c>
    </row>
    <row r="1806" customFormat="false" ht="11.1" hidden="false" customHeight="true" outlineLevel="0" collapsed="false">
      <c r="A1806" s="0" t="n">
        <f aca="false">A1805+1</f>
        <v>1806</v>
      </c>
    </row>
    <row r="1807" customFormat="false" ht="11.1" hidden="false" customHeight="true" outlineLevel="0" collapsed="false">
      <c r="A1807" s="0" t="n">
        <f aca="false">A1806+1</f>
        <v>1807</v>
      </c>
    </row>
    <row r="1808" customFormat="false" ht="11.1" hidden="false" customHeight="true" outlineLevel="0" collapsed="false">
      <c r="A1808" s="0" t="n">
        <f aca="false">A1807+1</f>
        <v>1808</v>
      </c>
    </row>
    <row r="1809" customFormat="false" ht="11.1" hidden="false" customHeight="true" outlineLevel="0" collapsed="false">
      <c r="A1809" s="0" t="n">
        <f aca="false">A1808+1</f>
        <v>1809</v>
      </c>
    </row>
    <row r="1810" customFormat="false" ht="11.1" hidden="false" customHeight="true" outlineLevel="0" collapsed="false">
      <c r="A1810" s="0" t="n">
        <f aca="false">A1809+1</f>
        <v>1810</v>
      </c>
    </row>
    <row r="1811" customFormat="false" ht="11.1" hidden="false" customHeight="true" outlineLevel="0" collapsed="false">
      <c r="A1811" s="0" t="n">
        <f aca="false">A1810+1</f>
        <v>1811</v>
      </c>
    </row>
    <row r="1812" customFormat="false" ht="11.1" hidden="false" customHeight="true" outlineLevel="0" collapsed="false">
      <c r="A1812" s="0" t="n">
        <f aca="false">A1811+1</f>
        <v>1812</v>
      </c>
    </row>
    <row r="1813" customFormat="false" ht="11.1" hidden="false" customHeight="true" outlineLevel="0" collapsed="false">
      <c r="A1813" s="0" t="n">
        <f aca="false">A1812+1</f>
        <v>1813</v>
      </c>
    </row>
    <row r="1814" customFormat="false" ht="11.1" hidden="false" customHeight="true" outlineLevel="0" collapsed="false">
      <c r="A1814" s="0" t="n">
        <f aca="false">A1813+1</f>
        <v>1814</v>
      </c>
    </row>
    <row r="1815" customFormat="false" ht="11.1" hidden="false" customHeight="true" outlineLevel="0" collapsed="false">
      <c r="A1815" s="0" t="n">
        <f aca="false">A1814+1</f>
        <v>1815</v>
      </c>
    </row>
    <row r="1816" customFormat="false" ht="11.1" hidden="false" customHeight="true" outlineLevel="0" collapsed="false">
      <c r="A1816" s="0" t="n">
        <f aca="false">A1815+1</f>
        <v>1816</v>
      </c>
    </row>
    <row r="1817" customFormat="false" ht="11.1" hidden="false" customHeight="true" outlineLevel="0" collapsed="false">
      <c r="A1817" s="0" t="n">
        <f aca="false">A1816+1</f>
        <v>1817</v>
      </c>
    </row>
    <row r="1818" customFormat="false" ht="11.1" hidden="false" customHeight="true" outlineLevel="0" collapsed="false">
      <c r="A1818" s="0" t="n">
        <f aca="false">A1817+1</f>
        <v>1818</v>
      </c>
    </row>
    <row r="1819" customFormat="false" ht="11.1" hidden="false" customHeight="true" outlineLevel="0" collapsed="false">
      <c r="A1819" s="0" t="n">
        <f aca="false">A1818+1</f>
        <v>1819</v>
      </c>
    </row>
    <row r="1820" customFormat="false" ht="11.1" hidden="false" customHeight="true" outlineLevel="0" collapsed="false">
      <c r="A1820" s="0" t="n">
        <f aca="false">A1819+1</f>
        <v>1820</v>
      </c>
    </row>
    <row r="1821" customFormat="false" ht="11.1" hidden="false" customHeight="true" outlineLevel="0" collapsed="false">
      <c r="A1821" s="0" t="n">
        <f aca="false">A1820+1</f>
        <v>1821</v>
      </c>
    </row>
    <row r="1822" customFormat="false" ht="11.1" hidden="false" customHeight="true" outlineLevel="0" collapsed="false">
      <c r="A1822" s="0" t="n">
        <f aca="false">A1821+1</f>
        <v>1822</v>
      </c>
    </row>
    <row r="1823" customFormat="false" ht="11.1" hidden="false" customHeight="true" outlineLevel="0" collapsed="false">
      <c r="A1823" s="0" t="n">
        <f aca="false">A1822+1</f>
        <v>1823</v>
      </c>
    </row>
    <row r="1824" customFormat="false" ht="11.1" hidden="false" customHeight="true" outlineLevel="0" collapsed="false">
      <c r="A1824" s="0" t="n">
        <f aca="false">A1823+1</f>
        <v>1824</v>
      </c>
    </row>
    <row r="1825" customFormat="false" ht="11.1" hidden="false" customHeight="true" outlineLevel="0" collapsed="false">
      <c r="A1825" s="0" t="n">
        <f aca="false">A1824+1</f>
        <v>1825</v>
      </c>
    </row>
    <row r="1826" customFormat="false" ht="11.1" hidden="false" customHeight="true" outlineLevel="0" collapsed="false">
      <c r="A1826" s="0" t="n">
        <f aca="false">A1825+1</f>
        <v>1826</v>
      </c>
    </row>
    <row r="1827" customFormat="false" ht="11.1" hidden="false" customHeight="true" outlineLevel="0" collapsed="false">
      <c r="A1827" s="0" t="n">
        <f aca="false">A1826+1</f>
        <v>1827</v>
      </c>
    </row>
    <row r="1828" customFormat="false" ht="11.1" hidden="false" customHeight="true" outlineLevel="0" collapsed="false">
      <c r="A1828" s="0" t="n">
        <f aca="false">A1827+1</f>
        <v>1828</v>
      </c>
    </row>
    <row r="1829" customFormat="false" ht="11.1" hidden="false" customHeight="true" outlineLevel="0" collapsed="false">
      <c r="A1829" s="0" t="n">
        <f aca="false">A1828+1</f>
        <v>1829</v>
      </c>
    </row>
    <row r="1830" customFormat="false" ht="11.1" hidden="false" customHeight="true" outlineLevel="0" collapsed="false">
      <c r="A1830" s="0" t="n">
        <f aca="false">A1829+1</f>
        <v>1830</v>
      </c>
    </row>
    <row r="1831" customFormat="false" ht="11.1" hidden="false" customHeight="true" outlineLevel="0" collapsed="false">
      <c r="A1831" s="0" t="n">
        <f aca="false">A1830+1</f>
        <v>1831</v>
      </c>
    </row>
    <row r="1832" customFormat="false" ht="11.1" hidden="false" customHeight="true" outlineLevel="0" collapsed="false">
      <c r="A1832" s="0" t="n">
        <f aca="false">A1831+1</f>
        <v>1832</v>
      </c>
    </row>
    <row r="1833" customFormat="false" ht="11.1" hidden="false" customHeight="true" outlineLevel="0" collapsed="false">
      <c r="A1833" s="0" t="n">
        <f aca="false">A1832+1</f>
        <v>1833</v>
      </c>
    </row>
    <row r="1834" customFormat="false" ht="11.1" hidden="false" customHeight="true" outlineLevel="0" collapsed="false">
      <c r="A1834" s="0" t="n">
        <f aca="false">A1833+1</f>
        <v>1834</v>
      </c>
    </row>
    <row r="1835" customFormat="false" ht="11.1" hidden="false" customHeight="true" outlineLevel="0" collapsed="false">
      <c r="A1835" s="0" t="n">
        <f aca="false">A1834+1</f>
        <v>1835</v>
      </c>
    </row>
    <row r="1836" customFormat="false" ht="11.1" hidden="false" customHeight="true" outlineLevel="0" collapsed="false">
      <c r="A1836" s="0" t="n">
        <f aca="false">A1835+1</f>
        <v>1836</v>
      </c>
    </row>
    <row r="1837" customFormat="false" ht="11.1" hidden="false" customHeight="true" outlineLevel="0" collapsed="false">
      <c r="A1837" s="0" t="n">
        <f aca="false">A1836+1</f>
        <v>1837</v>
      </c>
    </row>
    <row r="1838" customFormat="false" ht="11.1" hidden="false" customHeight="true" outlineLevel="0" collapsed="false">
      <c r="A1838" s="0" t="n">
        <f aca="false">A1837+1</f>
        <v>1838</v>
      </c>
    </row>
    <row r="1839" customFormat="false" ht="11.1" hidden="false" customHeight="true" outlineLevel="0" collapsed="false">
      <c r="A1839" s="0" t="n">
        <f aca="false">A1838+1</f>
        <v>1839</v>
      </c>
    </row>
    <row r="1840" customFormat="false" ht="11.1" hidden="false" customHeight="true" outlineLevel="0" collapsed="false">
      <c r="A1840" s="0" t="n">
        <f aca="false">A1839+1</f>
        <v>1840</v>
      </c>
    </row>
    <row r="1841" customFormat="false" ht="11.1" hidden="false" customHeight="true" outlineLevel="0" collapsed="false">
      <c r="A1841" s="0" t="n">
        <f aca="false">A1840+1</f>
        <v>1841</v>
      </c>
    </row>
    <row r="1842" customFormat="false" ht="11.1" hidden="false" customHeight="true" outlineLevel="0" collapsed="false">
      <c r="A1842" s="0" t="n">
        <f aca="false">A1841+1</f>
        <v>1842</v>
      </c>
    </row>
    <row r="1843" customFormat="false" ht="11.1" hidden="false" customHeight="true" outlineLevel="0" collapsed="false">
      <c r="A1843" s="0" t="n">
        <f aca="false">A1842+1</f>
        <v>1843</v>
      </c>
    </row>
    <row r="1844" customFormat="false" ht="11.1" hidden="false" customHeight="true" outlineLevel="0" collapsed="false">
      <c r="A1844" s="0" t="n">
        <f aca="false">A1843+1</f>
        <v>1844</v>
      </c>
    </row>
    <row r="1845" customFormat="false" ht="11.1" hidden="false" customHeight="true" outlineLevel="0" collapsed="false">
      <c r="A1845" s="0" t="n">
        <f aca="false">A1844+1</f>
        <v>1845</v>
      </c>
    </row>
    <row r="1846" customFormat="false" ht="11.1" hidden="false" customHeight="true" outlineLevel="0" collapsed="false">
      <c r="A1846" s="0" t="n">
        <f aca="false">A1845+1</f>
        <v>1846</v>
      </c>
    </row>
    <row r="1847" customFormat="false" ht="11.1" hidden="false" customHeight="true" outlineLevel="0" collapsed="false">
      <c r="A1847" s="0" t="n">
        <f aca="false">A1846+1</f>
        <v>1847</v>
      </c>
    </row>
    <row r="1848" customFormat="false" ht="11.1" hidden="false" customHeight="true" outlineLevel="0" collapsed="false">
      <c r="A1848" s="0" t="n">
        <f aca="false">A1847+1</f>
        <v>1848</v>
      </c>
    </row>
    <row r="1849" customFormat="false" ht="11.1" hidden="false" customHeight="true" outlineLevel="0" collapsed="false">
      <c r="A1849" s="0" t="n">
        <f aca="false">A1848+1</f>
        <v>1849</v>
      </c>
    </row>
    <row r="1850" customFormat="false" ht="11.1" hidden="false" customHeight="true" outlineLevel="0" collapsed="false">
      <c r="A1850" s="0" t="n">
        <f aca="false">A1849+1</f>
        <v>1850</v>
      </c>
    </row>
    <row r="1851" customFormat="false" ht="11.1" hidden="false" customHeight="true" outlineLevel="0" collapsed="false">
      <c r="A1851" s="0" t="n">
        <f aca="false">A1850+1</f>
        <v>1851</v>
      </c>
    </row>
    <row r="1852" customFormat="false" ht="11.1" hidden="false" customHeight="true" outlineLevel="0" collapsed="false">
      <c r="A1852" s="0" t="n">
        <f aca="false">A1851+1</f>
        <v>1852</v>
      </c>
    </row>
    <row r="1853" customFormat="false" ht="11.1" hidden="false" customHeight="true" outlineLevel="0" collapsed="false">
      <c r="A1853" s="0" t="n">
        <f aca="false">A1852+1</f>
        <v>1853</v>
      </c>
    </row>
    <row r="1854" customFormat="false" ht="11.1" hidden="false" customHeight="true" outlineLevel="0" collapsed="false">
      <c r="A1854" s="0" t="n">
        <f aca="false">A1853+1</f>
        <v>1854</v>
      </c>
    </row>
    <row r="1855" customFormat="false" ht="11.1" hidden="false" customHeight="true" outlineLevel="0" collapsed="false">
      <c r="A1855" s="0" t="n">
        <f aca="false">A1854+1</f>
        <v>1855</v>
      </c>
    </row>
    <row r="1856" customFormat="false" ht="11.1" hidden="false" customHeight="true" outlineLevel="0" collapsed="false">
      <c r="A1856" s="0" t="n">
        <f aca="false">A1855+1</f>
        <v>1856</v>
      </c>
    </row>
    <row r="1857" customFormat="false" ht="11.1" hidden="false" customHeight="true" outlineLevel="0" collapsed="false">
      <c r="A1857" s="0" t="n">
        <f aca="false">A1856+1</f>
        <v>1857</v>
      </c>
    </row>
    <row r="1858" customFormat="false" ht="11.1" hidden="false" customHeight="true" outlineLevel="0" collapsed="false">
      <c r="A1858" s="0" t="n">
        <f aca="false">A1857+1</f>
        <v>1858</v>
      </c>
    </row>
    <row r="1859" customFormat="false" ht="11.1" hidden="false" customHeight="true" outlineLevel="0" collapsed="false">
      <c r="A1859" s="0" t="n">
        <f aca="false">A1858+1</f>
        <v>1859</v>
      </c>
    </row>
    <row r="1860" customFormat="false" ht="11.1" hidden="false" customHeight="true" outlineLevel="0" collapsed="false">
      <c r="A1860" s="0" t="n">
        <f aca="false">A1859+1</f>
        <v>1860</v>
      </c>
    </row>
    <row r="1861" customFormat="false" ht="11.1" hidden="false" customHeight="true" outlineLevel="0" collapsed="false">
      <c r="A1861" s="0" t="n">
        <f aca="false">A1860+1</f>
        <v>1861</v>
      </c>
    </row>
    <row r="1862" customFormat="false" ht="11.1" hidden="false" customHeight="true" outlineLevel="0" collapsed="false">
      <c r="A1862" s="0" t="n">
        <f aca="false">A1861+1</f>
        <v>1862</v>
      </c>
    </row>
    <row r="1863" customFormat="false" ht="11.1" hidden="false" customHeight="true" outlineLevel="0" collapsed="false">
      <c r="A1863" s="0" t="n">
        <f aca="false">A1862+1</f>
        <v>1863</v>
      </c>
    </row>
    <row r="1864" customFormat="false" ht="11.1" hidden="false" customHeight="true" outlineLevel="0" collapsed="false">
      <c r="A1864" s="0" t="n">
        <f aca="false">A1863+1</f>
        <v>1864</v>
      </c>
    </row>
    <row r="1865" customFormat="false" ht="11.1" hidden="false" customHeight="true" outlineLevel="0" collapsed="false">
      <c r="A1865" s="0" t="n">
        <f aca="false">A1864+1</f>
        <v>1865</v>
      </c>
    </row>
    <row r="1866" customFormat="false" ht="11.1" hidden="false" customHeight="true" outlineLevel="0" collapsed="false">
      <c r="A1866" s="0" t="n">
        <f aca="false">A1865+1</f>
        <v>1866</v>
      </c>
    </row>
    <row r="1867" customFormat="false" ht="11.1" hidden="false" customHeight="true" outlineLevel="0" collapsed="false">
      <c r="A1867" s="0" t="n">
        <f aca="false">A1866+1</f>
        <v>1867</v>
      </c>
    </row>
    <row r="1868" customFormat="false" ht="11.1" hidden="false" customHeight="true" outlineLevel="0" collapsed="false">
      <c r="A1868" s="0" t="n">
        <f aca="false">A1867+1</f>
        <v>1868</v>
      </c>
    </row>
    <row r="1869" customFormat="false" ht="11.1" hidden="false" customHeight="true" outlineLevel="0" collapsed="false">
      <c r="A1869" s="0" t="n">
        <f aca="false">A1868+1</f>
        <v>1869</v>
      </c>
    </row>
    <row r="1870" customFormat="false" ht="11.1" hidden="false" customHeight="true" outlineLevel="0" collapsed="false">
      <c r="A1870" s="0" t="n">
        <f aca="false">A1869+1</f>
        <v>1870</v>
      </c>
    </row>
    <row r="1871" customFormat="false" ht="11.1" hidden="false" customHeight="true" outlineLevel="0" collapsed="false">
      <c r="A1871" s="0" t="n">
        <f aca="false">A1870+1</f>
        <v>1871</v>
      </c>
      <c r="AS1871" s="582"/>
      <c r="AT1871" s="582"/>
      <c r="AU1871" s="582"/>
      <c r="AV1871" s="582"/>
      <c r="AW1871" s="582"/>
      <c r="AX1871" s="582"/>
    </row>
    <row r="1872" customFormat="false" ht="11.1" hidden="false" customHeight="true" outlineLevel="0" collapsed="false">
      <c r="A1872" s="0" t="n">
        <f aca="false">A1871+1</f>
        <v>1872</v>
      </c>
      <c r="AS1872" s="584"/>
      <c r="AT1872" s="584"/>
      <c r="AU1872" s="584"/>
      <c r="AV1872" s="584"/>
      <c r="AW1872" s="584"/>
      <c r="AX1872" s="584"/>
    </row>
    <row r="1873" customFormat="false" ht="11.1" hidden="false" customHeight="true" outlineLevel="0" collapsed="false">
      <c r="A1873" s="0" t="n">
        <f aca="false">A1872+1</f>
        <v>1873</v>
      </c>
      <c r="AS1873" s="584"/>
      <c r="AT1873" s="584"/>
      <c r="AU1873" s="584"/>
      <c r="AV1873" s="584"/>
      <c r="AW1873" s="584"/>
      <c r="AX1873" s="584"/>
    </row>
    <row r="1874" customFormat="false" ht="11.1" hidden="false" customHeight="true" outlineLevel="0" collapsed="false">
      <c r="A1874" s="0" t="n">
        <f aca="false">A1873+1</f>
        <v>1874</v>
      </c>
      <c r="AS1874" s="584"/>
      <c r="AT1874" s="584"/>
      <c r="AU1874" s="584"/>
      <c r="AV1874" s="584"/>
      <c r="AW1874" s="584"/>
      <c r="AX1874" s="584"/>
    </row>
    <row r="1875" customFormat="false" ht="11.1" hidden="false" customHeight="true" outlineLevel="0" collapsed="false">
      <c r="A1875" s="0" t="n">
        <f aca="false">A1874+1</f>
        <v>1875</v>
      </c>
      <c r="AS1875" s="584"/>
      <c r="AT1875" s="584"/>
      <c r="AU1875" s="584"/>
      <c r="AV1875" s="584"/>
      <c r="AW1875" s="584"/>
      <c r="AX1875" s="584"/>
    </row>
    <row r="1876" customFormat="false" ht="11.1" hidden="false" customHeight="true" outlineLevel="0" collapsed="false">
      <c r="A1876" s="0" t="n">
        <f aca="false">A1875+1</f>
        <v>1876</v>
      </c>
      <c r="AS1876" s="584"/>
      <c r="AT1876" s="584"/>
      <c r="AU1876" s="584"/>
      <c r="AV1876" s="584"/>
      <c r="AW1876" s="584"/>
      <c r="AX1876" s="584"/>
    </row>
    <row r="1877" customFormat="false" ht="11.1" hidden="false" customHeight="true" outlineLevel="0" collapsed="false">
      <c r="A1877" s="0" t="n">
        <f aca="false">A1876+1</f>
        <v>1877</v>
      </c>
      <c r="AS1877" s="584"/>
      <c r="AT1877" s="584"/>
      <c r="AU1877" s="584"/>
      <c r="AV1877" s="584"/>
      <c r="AW1877" s="584"/>
      <c r="AX1877" s="584"/>
    </row>
    <row r="1878" customFormat="false" ht="11.1" hidden="false" customHeight="true" outlineLevel="0" collapsed="false">
      <c r="A1878" s="0" t="n">
        <f aca="false">A1877+1</f>
        <v>1878</v>
      </c>
      <c r="AS1878" s="584"/>
      <c r="AT1878" s="584"/>
      <c r="AU1878" s="584"/>
      <c r="AV1878" s="584"/>
      <c r="AW1878" s="584"/>
      <c r="AX1878" s="584"/>
    </row>
    <row r="1879" customFormat="false" ht="11.1" hidden="false" customHeight="true" outlineLevel="0" collapsed="false">
      <c r="A1879" s="0" t="n">
        <f aca="false">A1878+1</f>
        <v>1879</v>
      </c>
      <c r="AS1879" s="584"/>
      <c r="AT1879" s="584"/>
      <c r="AU1879" s="584"/>
      <c r="AV1879" s="584"/>
      <c r="AW1879" s="584"/>
      <c r="AX1879" s="584"/>
    </row>
    <row r="1880" customFormat="false" ht="11.1" hidden="false" customHeight="true" outlineLevel="0" collapsed="false">
      <c r="A1880" s="0" t="n">
        <f aca="false">A1879+1</f>
        <v>1880</v>
      </c>
      <c r="AS1880" s="584"/>
      <c r="AT1880" s="584"/>
      <c r="AU1880" s="584"/>
      <c r="AV1880" s="584"/>
      <c r="AW1880" s="584"/>
      <c r="AX1880" s="584"/>
    </row>
    <row r="1881" customFormat="false" ht="11.1" hidden="false" customHeight="true" outlineLevel="0" collapsed="false">
      <c r="A1881" s="0" t="n">
        <f aca="false">A1880+1</f>
        <v>1881</v>
      </c>
      <c r="AS1881" s="584"/>
      <c r="AT1881" s="584"/>
      <c r="AU1881" s="584"/>
      <c r="AV1881" s="584"/>
      <c r="AW1881" s="584"/>
      <c r="AX1881" s="584"/>
    </row>
    <row r="1882" customFormat="false" ht="11.1" hidden="false" customHeight="true" outlineLevel="0" collapsed="false">
      <c r="A1882" s="0" t="n">
        <f aca="false">A1881+1</f>
        <v>1882</v>
      </c>
      <c r="AS1882" s="584"/>
      <c r="AT1882" s="584"/>
      <c r="AU1882" s="584"/>
      <c r="AV1882" s="584"/>
      <c r="AW1882" s="584"/>
      <c r="AX1882" s="584"/>
    </row>
    <row r="1883" customFormat="false" ht="11.1" hidden="false" customHeight="true" outlineLevel="0" collapsed="false">
      <c r="A1883" s="0" t="n">
        <f aca="false">A1882+1</f>
        <v>1883</v>
      </c>
      <c r="AS1883" s="584"/>
      <c r="AT1883" s="584"/>
      <c r="AU1883" s="584"/>
      <c r="AV1883" s="584"/>
      <c r="AW1883" s="584"/>
      <c r="AX1883" s="584"/>
    </row>
    <row r="1884" customFormat="false" ht="11.1" hidden="false" customHeight="true" outlineLevel="0" collapsed="false">
      <c r="A1884" s="0" t="n">
        <f aca="false">A1883+1</f>
        <v>1884</v>
      </c>
      <c r="AS1884" s="608"/>
      <c r="AT1884" s="608"/>
      <c r="AU1884" s="608"/>
      <c r="AV1884" s="608"/>
      <c r="AW1884" s="608"/>
      <c r="AX1884" s="608"/>
    </row>
    <row r="1885" customFormat="false" ht="11.1" hidden="false" customHeight="true" outlineLevel="0" collapsed="false">
      <c r="A1885" s="0" t="n">
        <f aca="false">A1884+1</f>
        <v>1885</v>
      </c>
      <c r="AS1885" s="584"/>
      <c r="AT1885" s="584"/>
      <c r="AU1885" s="584"/>
      <c r="AV1885" s="584"/>
      <c r="AW1885" s="584"/>
      <c r="AX1885" s="584"/>
    </row>
    <row r="1886" customFormat="false" ht="11.1" hidden="false" customHeight="true" outlineLevel="0" collapsed="false">
      <c r="A1886" s="0" t="n">
        <f aca="false">A1885+1</f>
        <v>1886</v>
      </c>
      <c r="AS1886" s="584"/>
      <c r="AT1886" s="584"/>
      <c r="AU1886" s="584"/>
      <c r="AV1886" s="584"/>
      <c r="AW1886" s="584"/>
      <c r="AX1886" s="584"/>
    </row>
    <row r="1887" customFormat="false" ht="11.1" hidden="false" customHeight="true" outlineLevel="0" collapsed="false">
      <c r="A1887" s="0" t="n">
        <f aca="false">A1886+1</f>
        <v>1887</v>
      </c>
      <c r="AS1887" s="584"/>
      <c r="AT1887" s="584"/>
      <c r="AU1887" s="584"/>
      <c r="AV1887" s="584"/>
      <c r="AW1887" s="584"/>
      <c r="AX1887" s="584"/>
    </row>
    <row r="1888" customFormat="false" ht="11.1" hidden="false" customHeight="true" outlineLevel="0" collapsed="false">
      <c r="A1888" s="0" t="n">
        <f aca="false">A1887+1</f>
        <v>1888</v>
      </c>
      <c r="AS1888" s="584"/>
      <c r="AT1888" s="584"/>
      <c r="AU1888" s="584"/>
      <c r="AV1888" s="584"/>
      <c r="AW1888" s="584"/>
      <c r="AX1888" s="584"/>
    </row>
    <row r="1889" customFormat="false" ht="11.1" hidden="false" customHeight="true" outlineLevel="0" collapsed="false">
      <c r="A1889" s="0" t="n">
        <f aca="false">A1888+1</f>
        <v>1889</v>
      </c>
      <c r="AS1889" s="584"/>
      <c r="AT1889" s="584"/>
      <c r="AU1889" s="584"/>
      <c r="AV1889" s="584"/>
      <c r="AW1889" s="584"/>
      <c r="AX1889" s="584"/>
    </row>
    <row r="1890" customFormat="false" ht="11.1" hidden="false" customHeight="true" outlineLevel="0" collapsed="false">
      <c r="A1890" s="0" t="n">
        <f aca="false">A1889+1</f>
        <v>1890</v>
      </c>
      <c r="AS1890" s="584"/>
      <c r="AT1890" s="584"/>
      <c r="AU1890" s="584"/>
      <c r="AV1890" s="584"/>
      <c r="AW1890" s="584"/>
      <c r="AX1890" s="584"/>
    </row>
    <row r="1891" customFormat="false" ht="11.1" hidden="false" customHeight="true" outlineLevel="0" collapsed="false">
      <c r="A1891" s="0" t="n">
        <f aca="false">A1890+1</f>
        <v>1891</v>
      </c>
      <c r="AS1891" s="584"/>
      <c r="AT1891" s="584"/>
      <c r="AU1891" s="584"/>
      <c r="AV1891" s="584"/>
      <c r="AW1891" s="584"/>
      <c r="AX1891" s="584"/>
    </row>
    <row r="1892" customFormat="false" ht="11.1" hidden="false" customHeight="true" outlineLevel="0" collapsed="false">
      <c r="A1892" s="0" t="n">
        <f aca="false">A1891+1</f>
        <v>1892</v>
      </c>
      <c r="AS1892" s="584"/>
      <c r="AT1892" s="584"/>
      <c r="AU1892" s="584"/>
      <c r="AV1892" s="584"/>
      <c r="AW1892" s="584"/>
      <c r="AX1892" s="584"/>
    </row>
    <row r="1893" customFormat="false" ht="11.1" hidden="false" customHeight="true" outlineLevel="0" collapsed="false">
      <c r="A1893" s="0" t="n">
        <f aca="false">A1892+1</f>
        <v>1893</v>
      </c>
      <c r="AS1893" s="584"/>
      <c r="AT1893" s="584"/>
      <c r="AU1893" s="584"/>
      <c r="AV1893" s="584"/>
      <c r="AW1893" s="584"/>
      <c r="AX1893" s="584"/>
    </row>
    <row r="1894" customFormat="false" ht="11.1" hidden="false" customHeight="true" outlineLevel="0" collapsed="false">
      <c r="A1894" s="0" t="n">
        <f aca="false">A1893+1</f>
        <v>1894</v>
      </c>
      <c r="AS1894" s="584"/>
      <c r="AT1894" s="584"/>
      <c r="AU1894" s="584"/>
      <c r="AV1894" s="584"/>
      <c r="AW1894" s="584"/>
      <c r="AX1894" s="584"/>
    </row>
    <row r="1895" customFormat="false" ht="11.1" hidden="false" customHeight="true" outlineLevel="0" collapsed="false">
      <c r="A1895" s="0" t="n">
        <f aca="false">A1894+1</f>
        <v>1895</v>
      </c>
      <c r="AS1895" s="584"/>
      <c r="AT1895" s="584"/>
      <c r="AU1895" s="584"/>
      <c r="AV1895" s="584"/>
      <c r="AW1895" s="584"/>
      <c r="AX1895" s="584"/>
    </row>
    <row r="1896" customFormat="false" ht="11.1" hidden="false" customHeight="true" outlineLevel="0" collapsed="false">
      <c r="A1896" s="0" t="n">
        <f aca="false">A1895+1</f>
        <v>1896</v>
      </c>
      <c r="AS1896" s="584"/>
      <c r="AT1896" s="584"/>
      <c r="AU1896" s="584"/>
      <c r="AV1896" s="584"/>
      <c r="AW1896" s="584"/>
      <c r="AX1896" s="584"/>
    </row>
    <row r="1897" customFormat="false" ht="11.1" hidden="false" customHeight="true" outlineLevel="0" collapsed="false">
      <c r="A1897" s="0" t="n">
        <f aca="false">A1896+1</f>
        <v>1897</v>
      </c>
      <c r="AS1897" s="584"/>
      <c r="AT1897" s="584"/>
      <c r="AU1897" s="584"/>
      <c r="AV1897" s="584"/>
      <c r="AW1897" s="584"/>
      <c r="AX1897" s="584"/>
    </row>
    <row r="1898" customFormat="false" ht="11.1" hidden="false" customHeight="true" outlineLevel="0" collapsed="false">
      <c r="A1898" s="0" t="n">
        <f aca="false">A1897+1</f>
        <v>1898</v>
      </c>
      <c r="AS1898" s="584"/>
      <c r="AT1898" s="584"/>
      <c r="AU1898" s="584"/>
      <c r="AV1898" s="584"/>
      <c r="AW1898" s="584"/>
      <c r="AX1898" s="584"/>
    </row>
    <row r="1899" customFormat="false" ht="11.1" hidden="false" customHeight="true" outlineLevel="0" collapsed="false">
      <c r="A1899" s="0" t="n">
        <f aca="false">A1898+1</f>
        <v>1899</v>
      </c>
      <c r="AS1899" s="608"/>
      <c r="AT1899" s="608"/>
      <c r="AU1899" s="608"/>
      <c r="AV1899" s="608"/>
      <c r="AW1899" s="608"/>
      <c r="AX1899" s="608"/>
    </row>
    <row r="1900" customFormat="false" ht="11.1" hidden="false" customHeight="true" outlineLevel="0" collapsed="false">
      <c r="A1900" s="0" t="n">
        <f aca="false">A1899+1</f>
        <v>1900</v>
      </c>
      <c r="AS1900" s="584"/>
      <c r="AT1900" s="584"/>
      <c r="AU1900" s="584"/>
      <c r="AV1900" s="584"/>
      <c r="AW1900" s="584"/>
      <c r="AX1900" s="584"/>
    </row>
    <row r="1901" customFormat="false" ht="11.1" hidden="false" customHeight="true" outlineLevel="0" collapsed="false">
      <c r="A1901" s="0" t="n">
        <f aca="false">A1900+1</f>
        <v>1901</v>
      </c>
      <c r="AS1901" s="584"/>
      <c r="AT1901" s="584"/>
      <c r="AU1901" s="584"/>
      <c r="AV1901" s="584"/>
      <c r="AW1901" s="584"/>
      <c r="AX1901" s="584"/>
    </row>
    <row r="1902" customFormat="false" ht="11.1" hidden="false" customHeight="true" outlineLevel="0" collapsed="false">
      <c r="A1902" s="0" t="n">
        <f aca="false">A1901+1</f>
        <v>1902</v>
      </c>
      <c r="AS1902" s="584"/>
      <c r="AT1902" s="584"/>
      <c r="AU1902" s="584"/>
      <c r="AV1902" s="584"/>
      <c r="AW1902" s="584"/>
      <c r="AX1902" s="584"/>
    </row>
    <row r="1903" customFormat="false" ht="11.1" hidden="false" customHeight="true" outlineLevel="0" collapsed="false">
      <c r="A1903" s="0" t="n">
        <f aca="false">A1902+1</f>
        <v>1903</v>
      </c>
      <c r="AS1903" s="584"/>
      <c r="AT1903" s="584"/>
      <c r="AU1903" s="584"/>
      <c r="AV1903" s="584"/>
      <c r="AW1903" s="584"/>
      <c r="AX1903" s="584"/>
    </row>
    <row r="1904" customFormat="false" ht="11.1" hidden="false" customHeight="true" outlineLevel="0" collapsed="false">
      <c r="A1904" s="0" t="n">
        <f aca="false">A1903+1</f>
        <v>1904</v>
      </c>
      <c r="AS1904" s="584"/>
      <c r="AT1904" s="584"/>
      <c r="AU1904" s="584"/>
      <c r="AV1904" s="584"/>
      <c r="AW1904" s="584"/>
      <c r="AX1904" s="584"/>
    </row>
    <row r="1905" customFormat="false" ht="11.1" hidden="false" customHeight="true" outlineLevel="0" collapsed="false">
      <c r="A1905" s="0" t="n">
        <f aca="false">A1904+1</f>
        <v>1905</v>
      </c>
      <c r="AS1905" s="584"/>
      <c r="AT1905" s="584"/>
      <c r="AU1905" s="584"/>
      <c r="AV1905" s="584"/>
      <c r="AW1905" s="584"/>
      <c r="AX1905" s="584"/>
    </row>
    <row r="1906" customFormat="false" ht="11.1" hidden="false" customHeight="true" outlineLevel="0" collapsed="false">
      <c r="A1906" s="0" t="n">
        <f aca="false">A1905+1</f>
        <v>1906</v>
      </c>
      <c r="AS1906" s="584"/>
      <c r="AT1906" s="584"/>
      <c r="AU1906" s="584"/>
      <c r="AV1906" s="584"/>
      <c r="AW1906" s="584"/>
      <c r="AX1906" s="584"/>
    </row>
    <row r="1907" customFormat="false" ht="11.1" hidden="false" customHeight="true" outlineLevel="0" collapsed="false">
      <c r="A1907" s="0" t="n">
        <f aca="false">A1906+1</f>
        <v>1907</v>
      </c>
      <c r="AS1907" s="584"/>
      <c r="AT1907" s="584"/>
      <c r="AU1907" s="584"/>
      <c r="AV1907" s="584"/>
      <c r="AW1907" s="584"/>
      <c r="AX1907" s="584"/>
    </row>
    <row r="1908" customFormat="false" ht="11.1" hidden="false" customHeight="true" outlineLevel="0" collapsed="false">
      <c r="A1908" s="0" t="n">
        <f aca="false">A1907+1</f>
        <v>1908</v>
      </c>
      <c r="AS1908" s="584"/>
      <c r="AT1908" s="584"/>
      <c r="AU1908" s="584"/>
      <c r="AV1908" s="584"/>
      <c r="AW1908" s="584"/>
      <c r="AX1908" s="584"/>
    </row>
    <row r="1909" customFormat="false" ht="11.1" hidden="false" customHeight="true" outlineLevel="0" collapsed="false">
      <c r="A1909" s="0" t="n">
        <f aca="false">A1908+1</f>
        <v>1909</v>
      </c>
      <c r="AS1909" s="584"/>
      <c r="AT1909" s="584"/>
      <c r="AU1909" s="584"/>
      <c r="AV1909" s="584"/>
      <c r="AW1909" s="584"/>
      <c r="AX1909" s="584"/>
    </row>
    <row r="1910" customFormat="false" ht="11.1" hidden="false" customHeight="true" outlineLevel="0" collapsed="false">
      <c r="A1910" s="0" t="n">
        <f aca="false">A1909+1</f>
        <v>1910</v>
      </c>
      <c r="AS1910" s="584"/>
      <c r="AT1910" s="584"/>
      <c r="AU1910" s="584"/>
      <c r="AV1910" s="584"/>
      <c r="AW1910" s="584"/>
      <c r="AX1910" s="584"/>
    </row>
    <row r="1911" customFormat="false" ht="11.1" hidden="false" customHeight="true" outlineLevel="0" collapsed="false">
      <c r="A1911" s="0" t="n">
        <f aca="false">A1910+1</f>
        <v>1911</v>
      </c>
      <c r="AS1911" s="584"/>
      <c r="AT1911" s="584"/>
      <c r="AU1911" s="584"/>
      <c r="AV1911" s="584"/>
      <c r="AW1911" s="584"/>
      <c r="AX1911" s="584"/>
    </row>
    <row r="1912" customFormat="false" ht="11.1" hidden="false" customHeight="true" outlineLevel="0" collapsed="false">
      <c r="A1912" s="0" t="n">
        <f aca="false">A1911+1</f>
        <v>1912</v>
      </c>
      <c r="AS1912" s="584"/>
      <c r="AT1912" s="584"/>
      <c r="AU1912" s="584"/>
      <c r="AV1912" s="584"/>
      <c r="AW1912" s="584"/>
      <c r="AX1912" s="584"/>
    </row>
    <row r="1913" customFormat="false" ht="11.1" hidden="false" customHeight="true" outlineLevel="0" collapsed="false">
      <c r="A1913" s="0" t="n">
        <f aca="false">A1912+1</f>
        <v>1913</v>
      </c>
      <c r="AS1913" s="584"/>
      <c r="AT1913" s="584"/>
      <c r="AU1913" s="584"/>
      <c r="AV1913" s="584"/>
      <c r="AW1913" s="584"/>
      <c r="AX1913" s="584"/>
    </row>
    <row r="1914" customFormat="false" ht="11.1" hidden="false" customHeight="true" outlineLevel="0" collapsed="false">
      <c r="A1914" s="0" t="n">
        <f aca="false">A1913+1</f>
        <v>1914</v>
      </c>
      <c r="AS1914" s="584"/>
      <c r="AT1914" s="584"/>
      <c r="AU1914" s="584"/>
      <c r="AV1914" s="584"/>
      <c r="AW1914" s="584"/>
      <c r="AX1914" s="584"/>
    </row>
    <row r="1915" customFormat="false" ht="11.1" hidden="false" customHeight="true" outlineLevel="0" collapsed="false">
      <c r="A1915" s="0" t="n">
        <f aca="false">A1914+1</f>
        <v>1915</v>
      </c>
      <c r="AS1915" s="584"/>
      <c r="AT1915" s="584"/>
      <c r="AU1915" s="584"/>
      <c r="AV1915" s="584"/>
      <c r="AW1915" s="584"/>
      <c r="AX1915" s="584"/>
    </row>
    <row r="1916" customFormat="false" ht="11.1" hidden="false" customHeight="true" outlineLevel="0" collapsed="false">
      <c r="A1916" s="0" t="n">
        <f aca="false">A1915+1</f>
        <v>1916</v>
      </c>
      <c r="AS1916" s="584"/>
      <c r="AT1916" s="584"/>
      <c r="AU1916" s="584"/>
      <c r="AV1916" s="584"/>
      <c r="AW1916" s="584"/>
      <c r="AX1916" s="584"/>
    </row>
    <row r="1917" customFormat="false" ht="11.1" hidden="false" customHeight="true" outlineLevel="0" collapsed="false">
      <c r="A1917" s="0" t="n">
        <f aca="false">A1916+1</f>
        <v>1917</v>
      </c>
      <c r="AS1917" s="584"/>
      <c r="AT1917" s="584"/>
      <c r="AU1917" s="584"/>
      <c r="AV1917" s="584"/>
      <c r="AW1917" s="584"/>
      <c r="AX1917" s="584"/>
    </row>
    <row r="1918" customFormat="false" ht="11.1" hidden="false" customHeight="true" outlineLevel="0" collapsed="false">
      <c r="A1918" s="0" t="n">
        <f aca="false">A1917+1</f>
        <v>1918</v>
      </c>
      <c r="AS1918" s="584"/>
      <c r="AT1918" s="584"/>
      <c r="AU1918" s="584"/>
      <c r="AV1918" s="584"/>
      <c r="AW1918" s="584"/>
      <c r="AX1918" s="584"/>
    </row>
    <row r="1919" customFormat="false" ht="11.1" hidden="false" customHeight="true" outlineLevel="0" collapsed="false">
      <c r="A1919" s="0" t="n">
        <f aca="false">A1918+1</f>
        <v>1919</v>
      </c>
      <c r="AS1919" s="584"/>
      <c r="AT1919" s="584"/>
      <c r="AU1919" s="584"/>
      <c r="AV1919" s="584"/>
      <c r="AW1919" s="584"/>
      <c r="AX1919" s="584"/>
    </row>
    <row r="1920" customFormat="false" ht="11.1" hidden="false" customHeight="true" outlineLevel="0" collapsed="false">
      <c r="A1920" s="0" t="n">
        <f aca="false">A1919+1</f>
        <v>1920</v>
      </c>
      <c r="AS1920" s="584"/>
      <c r="AT1920" s="584"/>
      <c r="AU1920" s="584"/>
      <c r="AV1920" s="584"/>
      <c r="AW1920" s="584"/>
      <c r="AX1920" s="584"/>
    </row>
    <row r="1921" customFormat="false" ht="11.1" hidden="false" customHeight="true" outlineLevel="0" collapsed="false">
      <c r="A1921" s="0" t="n">
        <f aca="false">A1920+1</f>
        <v>1921</v>
      </c>
      <c r="AS1921" s="584"/>
      <c r="AT1921" s="584"/>
      <c r="AU1921" s="584"/>
      <c r="AV1921" s="584"/>
      <c r="AW1921" s="584"/>
      <c r="AX1921" s="584"/>
    </row>
    <row r="1922" customFormat="false" ht="11.1" hidden="false" customHeight="true" outlineLevel="0" collapsed="false">
      <c r="A1922" s="0" t="n">
        <f aca="false">A1921+1</f>
        <v>1922</v>
      </c>
      <c r="AS1922" s="584"/>
      <c r="AT1922" s="584"/>
      <c r="AU1922" s="584"/>
      <c r="AV1922" s="584"/>
      <c r="AW1922" s="584"/>
      <c r="AX1922" s="584"/>
    </row>
    <row r="1923" customFormat="false" ht="11.1" hidden="false" customHeight="true" outlineLevel="0" collapsed="false">
      <c r="A1923" s="0" t="n">
        <f aca="false">A1922+1</f>
        <v>1923</v>
      </c>
      <c r="AS1923" s="584"/>
      <c r="AT1923" s="584"/>
      <c r="AU1923" s="584"/>
      <c r="AV1923" s="584"/>
      <c r="AW1923" s="584"/>
      <c r="AX1923" s="584"/>
    </row>
    <row r="1924" customFormat="false" ht="11.1" hidden="false" customHeight="true" outlineLevel="0" collapsed="false">
      <c r="A1924" s="0" t="n">
        <f aca="false">A1923+1</f>
        <v>1924</v>
      </c>
      <c r="AS1924" s="584"/>
      <c r="AT1924" s="584"/>
      <c r="AU1924" s="584"/>
      <c r="AV1924" s="584"/>
      <c r="AW1924" s="584"/>
      <c r="AX1924" s="584"/>
    </row>
    <row r="1925" customFormat="false" ht="11.1" hidden="false" customHeight="true" outlineLevel="0" collapsed="false">
      <c r="A1925" s="0" t="n">
        <f aca="false">A1924+1</f>
        <v>1925</v>
      </c>
      <c r="AS1925" s="584"/>
      <c r="AT1925" s="584"/>
      <c r="AU1925" s="584"/>
      <c r="AV1925" s="584"/>
      <c r="AW1925" s="584"/>
      <c r="AX1925" s="584"/>
    </row>
    <row r="1926" customFormat="false" ht="11.1" hidden="false" customHeight="true" outlineLevel="0" collapsed="false">
      <c r="A1926" s="0" t="n">
        <f aca="false">A1925+1</f>
        <v>1926</v>
      </c>
      <c r="AS1926" s="582"/>
      <c r="AT1926" s="584"/>
      <c r="AU1926" s="584"/>
      <c r="AV1926" s="584"/>
      <c r="AW1926" s="584"/>
      <c r="AX1926" s="584"/>
    </row>
    <row r="1927" customFormat="false" ht="11.1" hidden="false" customHeight="true" outlineLevel="0" collapsed="false">
      <c r="A1927" s="0" t="n">
        <f aca="false">A1926+1</f>
        <v>1927</v>
      </c>
      <c r="AS1927" s="584"/>
      <c r="AT1927" s="584"/>
      <c r="AU1927" s="584"/>
      <c r="AV1927" s="584"/>
      <c r="AW1927" s="584"/>
      <c r="AX1927" s="584"/>
    </row>
    <row r="1928" customFormat="false" ht="11.1" hidden="false" customHeight="true" outlineLevel="0" collapsed="false">
      <c r="A1928" s="0" t="n">
        <f aca="false">A1927+1</f>
        <v>1928</v>
      </c>
      <c r="AS1928" s="584"/>
      <c r="AT1928" s="584"/>
      <c r="AU1928" s="584"/>
      <c r="AV1928" s="584"/>
      <c r="AW1928" s="584"/>
      <c r="AX1928" s="584"/>
    </row>
    <row r="1929" customFormat="false" ht="11.1" hidden="false" customHeight="true" outlineLevel="0" collapsed="false">
      <c r="A1929" s="0" t="n">
        <f aca="false">A1928+1</f>
        <v>1929</v>
      </c>
      <c r="AS1929" s="584"/>
      <c r="AT1929" s="584"/>
      <c r="AU1929" s="584"/>
      <c r="AV1929" s="584"/>
      <c r="AW1929" s="584"/>
      <c r="AX1929" s="584"/>
    </row>
    <row r="1930" customFormat="false" ht="11.1" hidden="false" customHeight="true" outlineLevel="0" collapsed="false">
      <c r="A1930" s="0" t="n">
        <f aca="false">A1929+1</f>
        <v>1930</v>
      </c>
      <c r="AS1930" s="584"/>
      <c r="AT1930" s="584"/>
      <c r="AU1930" s="584"/>
      <c r="AV1930" s="584"/>
      <c r="AW1930" s="584"/>
      <c r="AX1930" s="584"/>
    </row>
    <row r="1931" customFormat="false" ht="11.1" hidden="false" customHeight="true" outlineLevel="0" collapsed="false">
      <c r="A1931" s="0" t="n">
        <f aca="false">A1930+1</f>
        <v>1931</v>
      </c>
      <c r="AS1931" s="584"/>
      <c r="AT1931" s="584"/>
      <c r="AU1931" s="584"/>
      <c r="AV1931" s="584"/>
      <c r="AW1931" s="584"/>
      <c r="AX1931" s="584"/>
    </row>
    <row r="1932" customFormat="false" ht="11.1" hidden="false" customHeight="true" outlineLevel="0" collapsed="false">
      <c r="A1932" s="0" t="n">
        <f aca="false">A1931+1</f>
        <v>1932</v>
      </c>
      <c r="AS1932" s="584"/>
      <c r="AT1932" s="584"/>
      <c r="AU1932" s="584"/>
      <c r="AV1932" s="584"/>
      <c r="AW1932" s="584"/>
      <c r="AX1932" s="584"/>
    </row>
    <row r="1933" customFormat="false" ht="11.1" hidden="false" customHeight="true" outlineLevel="0" collapsed="false">
      <c r="A1933" s="0" t="n">
        <f aca="false">A1932+1</f>
        <v>1933</v>
      </c>
      <c r="AS1933" s="584"/>
      <c r="AT1933" s="584"/>
      <c r="AU1933" s="584"/>
      <c r="AV1933" s="584"/>
      <c r="AW1933" s="584"/>
      <c r="AX1933" s="584"/>
    </row>
    <row r="1934" customFormat="false" ht="11.1" hidden="false" customHeight="true" outlineLevel="0" collapsed="false">
      <c r="A1934" s="0" t="n">
        <f aca="false">A1933+1</f>
        <v>1934</v>
      </c>
      <c r="AS1934" s="584"/>
      <c r="AT1934" s="584"/>
      <c r="AU1934" s="584"/>
      <c r="AV1934" s="584"/>
      <c r="AW1934" s="584"/>
      <c r="AX1934" s="584"/>
    </row>
    <row r="1935" customFormat="false" ht="11.1" hidden="false" customHeight="true" outlineLevel="0" collapsed="false">
      <c r="A1935" s="0" t="n">
        <f aca="false">A1934+1</f>
        <v>1935</v>
      </c>
      <c r="AS1935" s="584"/>
      <c r="AT1935" s="584"/>
      <c r="AU1935" s="584"/>
      <c r="AV1935" s="584"/>
      <c r="AW1935" s="584"/>
      <c r="AX1935" s="584"/>
    </row>
    <row r="1936" customFormat="false" ht="11.1" hidden="false" customHeight="true" outlineLevel="0" collapsed="false">
      <c r="A1936" s="0" t="n">
        <f aca="false">A1935+1</f>
        <v>1936</v>
      </c>
      <c r="AS1936" s="584"/>
      <c r="AT1936" s="584"/>
      <c r="AU1936" s="584"/>
      <c r="AV1936" s="584"/>
      <c r="AW1936" s="584"/>
      <c r="AX1936" s="584"/>
    </row>
    <row r="1937" customFormat="false" ht="11.1" hidden="false" customHeight="true" outlineLevel="0" collapsed="false">
      <c r="A1937" s="0" t="n">
        <f aca="false">A1936+1</f>
        <v>1937</v>
      </c>
      <c r="AS1937" s="584"/>
      <c r="AT1937" s="584"/>
      <c r="AU1937" s="584"/>
      <c r="AV1937" s="584"/>
      <c r="AW1937" s="584"/>
      <c r="AX1937" s="584"/>
    </row>
    <row r="1938" customFormat="false" ht="11.1" hidden="false" customHeight="true" outlineLevel="0" collapsed="false">
      <c r="A1938" s="0" t="n">
        <f aca="false">A1937+1</f>
        <v>1938</v>
      </c>
      <c r="AS1938" s="584"/>
      <c r="AT1938" s="584"/>
      <c r="AU1938" s="584"/>
      <c r="AV1938" s="584"/>
      <c r="AW1938" s="584"/>
      <c r="AX1938" s="584"/>
    </row>
    <row r="1939" customFormat="false" ht="11.1" hidden="false" customHeight="true" outlineLevel="0" collapsed="false">
      <c r="A1939" s="0" t="n">
        <f aca="false">A1938+1</f>
        <v>1939</v>
      </c>
      <c r="AS1939" s="608"/>
      <c r="AT1939" s="584"/>
      <c r="AU1939" s="584"/>
      <c r="AV1939" s="584"/>
      <c r="AW1939" s="584"/>
      <c r="AX1939" s="584"/>
    </row>
    <row r="1940" customFormat="false" ht="11.1" hidden="false" customHeight="true" outlineLevel="0" collapsed="false">
      <c r="A1940" s="0" t="n">
        <f aca="false">A1939+1</f>
        <v>1940</v>
      </c>
      <c r="AS1940" s="584"/>
      <c r="AT1940" s="584"/>
      <c r="AU1940" s="584"/>
      <c r="AV1940" s="584"/>
      <c r="AW1940" s="584"/>
      <c r="AX1940" s="584"/>
    </row>
    <row r="1941" customFormat="false" ht="11.1" hidden="false" customHeight="true" outlineLevel="0" collapsed="false">
      <c r="A1941" s="0" t="n">
        <f aca="false">A1940+1</f>
        <v>1941</v>
      </c>
      <c r="AS1941" s="584"/>
      <c r="AT1941" s="584"/>
      <c r="AU1941" s="584"/>
      <c r="AV1941" s="584"/>
      <c r="AW1941" s="584"/>
      <c r="AX1941" s="584"/>
    </row>
    <row r="1942" customFormat="false" ht="11.1" hidden="false" customHeight="true" outlineLevel="0" collapsed="false">
      <c r="A1942" s="0" t="n">
        <f aca="false">A1941+1</f>
        <v>1942</v>
      </c>
      <c r="AS1942" s="584"/>
      <c r="AT1942" s="584"/>
      <c r="AU1942" s="584"/>
      <c r="AV1942" s="584"/>
      <c r="AW1942" s="584"/>
      <c r="AX1942" s="584"/>
    </row>
    <row r="1943" customFormat="false" ht="11.1" hidden="false" customHeight="true" outlineLevel="0" collapsed="false">
      <c r="A1943" s="0" t="n">
        <f aca="false">A1942+1</f>
        <v>1943</v>
      </c>
      <c r="AS1943" s="584"/>
      <c r="AT1943" s="584"/>
      <c r="AU1943" s="584"/>
      <c r="AV1943" s="584"/>
      <c r="AW1943" s="584"/>
      <c r="AX1943" s="584"/>
    </row>
    <row r="1944" customFormat="false" ht="11.1" hidden="false" customHeight="true" outlineLevel="0" collapsed="false">
      <c r="A1944" s="0" t="n">
        <f aca="false">A1943+1</f>
        <v>1944</v>
      </c>
      <c r="AS1944" s="584"/>
      <c r="AT1944" s="584"/>
      <c r="AU1944" s="584"/>
      <c r="AV1944" s="584"/>
      <c r="AW1944" s="584"/>
      <c r="AX1944" s="584"/>
    </row>
    <row r="1945" customFormat="false" ht="11.1" hidden="false" customHeight="true" outlineLevel="0" collapsed="false">
      <c r="A1945" s="0" t="n">
        <f aca="false">A1944+1</f>
        <v>1945</v>
      </c>
      <c r="AS1945" s="584"/>
      <c r="AT1945" s="584"/>
      <c r="AU1945" s="584"/>
      <c r="AV1945" s="584"/>
      <c r="AW1945" s="584"/>
      <c r="AX1945" s="584"/>
    </row>
    <row r="1946" customFormat="false" ht="11.1" hidden="false" customHeight="true" outlineLevel="0" collapsed="false">
      <c r="A1946" s="0" t="n">
        <f aca="false">A1945+1</f>
        <v>1946</v>
      </c>
      <c r="AS1946" s="584"/>
      <c r="AT1946" s="584"/>
      <c r="AU1946" s="584"/>
      <c r="AV1946" s="584"/>
      <c r="AW1946" s="584"/>
      <c r="AX1946" s="584"/>
    </row>
    <row r="1947" customFormat="false" ht="11.1" hidden="false" customHeight="true" outlineLevel="0" collapsed="false">
      <c r="A1947" s="0" t="n">
        <f aca="false">A1946+1</f>
        <v>1947</v>
      </c>
      <c r="AS1947" s="584"/>
      <c r="AT1947" s="584"/>
      <c r="AU1947" s="584"/>
      <c r="AV1947" s="584"/>
      <c r="AW1947" s="584"/>
      <c r="AX1947" s="584"/>
    </row>
    <row r="1948" customFormat="false" ht="11.1" hidden="false" customHeight="true" outlineLevel="0" collapsed="false">
      <c r="A1948" s="0" t="n">
        <f aca="false">A1947+1</f>
        <v>1948</v>
      </c>
      <c r="AS1948" s="584"/>
      <c r="AT1948" s="584"/>
      <c r="AU1948" s="584"/>
      <c r="AV1948" s="584"/>
      <c r="AW1948" s="584"/>
      <c r="AX1948" s="584"/>
    </row>
    <row r="1949" customFormat="false" ht="11.1" hidden="false" customHeight="true" outlineLevel="0" collapsed="false">
      <c r="A1949" s="0" t="n">
        <f aca="false">A1948+1</f>
        <v>1949</v>
      </c>
      <c r="AS1949" s="584"/>
      <c r="AT1949" s="584"/>
      <c r="AU1949" s="584"/>
      <c r="AV1949" s="584"/>
      <c r="AW1949" s="584"/>
      <c r="AX1949" s="584"/>
    </row>
    <row r="1950" customFormat="false" ht="11.1" hidden="false" customHeight="true" outlineLevel="0" collapsed="false">
      <c r="A1950" s="0" t="n">
        <f aca="false">A1949+1</f>
        <v>1950</v>
      </c>
      <c r="AS1950" s="584"/>
      <c r="AT1950" s="584"/>
      <c r="AU1950" s="584"/>
      <c r="AV1950" s="584"/>
      <c r="AW1950" s="584"/>
      <c r="AX1950" s="584"/>
    </row>
    <row r="1951" customFormat="false" ht="11.1" hidden="false" customHeight="true" outlineLevel="0" collapsed="false">
      <c r="A1951" s="0" t="n">
        <f aca="false">A1950+1</f>
        <v>1951</v>
      </c>
      <c r="AS1951" s="584"/>
      <c r="AT1951" s="584"/>
      <c r="AU1951" s="584"/>
      <c r="AV1951" s="584"/>
      <c r="AW1951" s="584"/>
      <c r="AX1951" s="584"/>
    </row>
    <row r="1952" customFormat="false" ht="11.1" hidden="false" customHeight="true" outlineLevel="0" collapsed="false">
      <c r="A1952" s="0" t="n">
        <f aca="false">A1951+1</f>
        <v>1952</v>
      </c>
      <c r="AS1952" s="584"/>
      <c r="AT1952" s="584"/>
      <c r="AU1952" s="584"/>
      <c r="AV1952" s="584"/>
      <c r="AW1952" s="584"/>
      <c r="AX1952" s="584"/>
    </row>
    <row r="1953" customFormat="false" ht="11.1" hidden="false" customHeight="true" outlineLevel="0" collapsed="false">
      <c r="A1953" s="0" t="n">
        <f aca="false">A1952+1</f>
        <v>1953</v>
      </c>
      <c r="AS1953" s="584"/>
      <c r="AT1953" s="584"/>
      <c r="AU1953" s="584"/>
      <c r="AV1953" s="584"/>
      <c r="AW1953" s="584"/>
      <c r="AX1953" s="584"/>
    </row>
    <row r="1954" customFormat="false" ht="11.1" hidden="false" customHeight="true" outlineLevel="0" collapsed="false">
      <c r="A1954" s="0" t="n">
        <f aca="false">A1953+1</f>
        <v>1954</v>
      </c>
      <c r="AS1954" s="608"/>
      <c r="AT1954" s="584"/>
      <c r="AU1954" s="584"/>
      <c r="AV1954" s="584"/>
      <c r="AW1954" s="584"/>
      <c r="AX1954" s="584"/>
    </row>
    <row r="1955" customFormat="false" ht="11.1" hidden="false" customHeight="true" outlineLevel="0" collapsed="false">
      <c r="A1955" s="0" t="n">
        <f aca="false">A1954+1</f>
        <v>1955</v>
      </c>
      <c r="AS1955" s="584"/>
      <c r="AT1955" s="584"/>
      <c r="AU1955" s="584"/>
      <c r="AV1955" s="584"/>
      <c r="AW1955" s="584"/>
      <c r="AX1955" s="584"/>
    </row>
    <row r="1956" customFormat="false" ht="11.1" hidden="false" customHeight="true" outlineLevel="0" collapsed="false">
      <c r="A1956" s="0" t="n">
        <f aca="false">A1955+1</f>
        <v>1956</v>
      </c>
      <c r="AS1956" s="584"/>
      <c r="AT1956" s="584"/>
      <c r="AU1956" s="584"/>
      <c r="AV1956" s="584"/>
      <c r="AW1956" s="584"/>
      <c r="AX1956" s="584"/>
    </row>
    <row r="1957" customFormat="false" ht="11.1" hidden="false" customHeight="true" outlineLevel="0" collapsed="false">
      <c r="A1957" s="0" t="n">
        <f aca="false">A1956+1</f>
        <v>1957</v>
      </c>
      <c r="AS1957" s="584"/>
      <c r="AT1957" s="584"/>
      <c r="AU1957" s="584"/>
      <c r="AV1957" s="584"/>
      <c r="AW1957" s="584"/>
      <c r="AX1957" s="584"/>
    </row>
    <row r="1958" customFormat="false" ht="11.1" hidden="false" customHeight="true" outlineLevel="0" collapsed="false">
      <c r="A1958" s="0" t="n">
        <f aca="false">A1957+1</f>
        <v>1958</v>
      </c>
      <c r="AS1958" s="584"/>
      <c r="AT1958" s="584"/>
      <c r="AU1958" s="584"/>
      <c r="AV1958" s="584"/>
      <c r="AW1958" s="584"/>
      <c r="AX1958" s="584"/>
    </row>
    <row r="1959" customFormat="false" ht="11.1" hidden="false" customHeight="true" outlineLevel="0" collapsed="false">
      <c r="A1959" s="0" t="n">
        <f aca="false">A1958+1</f>
        <v>1959</v>
      </c>
      <c r="AS1959" s="584"/>
      <c r="AT1959" s="584"/>
      <c r="AU1959" s="584"/>
      <c r="AV1959" s="584"/>
      <c r="AW1959" s="584"/>
      <c r="AX1959" s="584"/>
    </row>
    <row r="1960" customFormat="false" ht="11.1" hidden="false" customHeight="true" outlineLevel="0" collapsed="false">
      <c r="A1960" s="0" t="n">
        <f aca="false">A1959+1</f>
        <v>1960</v>
      </c>
      <c r="AS1960" s="584"/>
      <c r="AT1960" s="584"/>
      <c r="AU1960" s="584"/>
      <c r="AV1960" s="584"/>
      <c r="AW1960" s="584"/>
      <c r="AX1960" s="584"/>
    </row>
    <row r="1961" customFormat="false" ht="11.1" hidden="false" customHeight="true" outlineLevel="0" collapsed="false">
      <c r="A1961" s="0" t="n">
        <f aca="false">A1960+1</f>
        <v>1961</v>
      </c>
      <c r="AS1961" s="584"/>
      <c r="AT1961" s="584"/>
      <c r="AU1961" s="584"/>
      <c r="AV1961" s="584"/>
      <c r="AW1961" s="584"/>
      <c r="AX1961" s="584"/>
    </row>
    <row r="1962" customFormat="false" ht="11.1" hidden="false" customHeight="true" outlineLevel="0" collapsed="false">
      <c r="A1962" s="0" t="n">
        <f aca="false">A1961+1</f>
        <v>1962</v>
      </c>
      <c r="AS1962" s="584"/>
      <c r="AT1962" s="584"/>
      <c r="AU1962" s="584"/>
      <c r="AV1962" s="584"/>
      <c r="AW1962" s="584"/>
      <c r="AX1962" s="584"/>
    </row>
    <row r="1963" customFormat="false" ht="11.1" hidden="false" customHeight="true" outlineLevel="0" collapsed="false">
      <c r="A1963" s="0" t="n">
        <f aca="false">A1962+1</f>
        <v>1963</v>
      </c>
      <c r="AS1963" s="584"/>
      <c r="AT1963" s="584"/>
      <c r="AU1963" s="584"/>
      <c r="AV1963" s="584"/>
      <c r="AW1963" s="584"/>
      <c r="AX1963" s="584"/>
    </row>
    <row r="1964" customFormat="false" ht="11.1" hidden="false" customHeight="true" outlineLevel="0" collapsed="false">
      <c r="A1964" s="0" t="n">
        <f aca="false">A1963+1</f>
        <v>1964</v>
      </c>
      <c r="AS1964" s="584"/>
      <c r="AT1964" s="584"/>
      <c r="AU1964" s="584"/>
      <c r="AV1964" s="584"/>
      <c r="AW1964" s="584"/>
      <c r="AX1964" s="584"/>
    </row>
    <row r="1965" customFormat="false" ht="11.1" hidden="false" customHeight="true" outlineLevel="0" collapsed="false">
      <c r="A1965" s="0" t="n">
        <f aca="false">A1964+1</f>
        <v>1965</v>
      </c>
      <c r="AS1965" s="584"/>
      <c r="AT1965" s="584"/>
      <c r="AU1965" s="584"/>
      <c r="AV1965" s="584"/>
      <c r="AW1965" s="584"/>
      <c r="AX1965" s="584"/>
    </row>
    <row r="1966" customFormat="false" ht="11.1" hidden="false" customHeight="true" outlineLevel="0" collapsed="false">
      <c r="A1966" s="0" t="n">
        <f aca="false">A1965+1</f>
        <v>1966</v>
      </c>
      <c r="AS1966" s="584"/>
      <c r="AT1966" s="584"/>
      <c r="AU1966" s="584"/>
      <c r="AV1966" s="584"/>
      <c r="AW1966" s="584"/>
      <c r="AX1966" s="584"/>
    </row>
    <row r="1967" customFormat="false" ht="11.1" hidden="false" customHeight="true" outlineLevel="0" collapsed="false">
      <c r="A1967" s="0" t="n">
        <f aca="false">A1966+1</f>
        <v>1967</v>
      </c>
      <c r="AS1967" s="584"/>
      <c r="AT1967" s="584"/>
      <c r="AU1967" s="584"/>
      <c r="AV1967" s="584"/>
      <c r="AW1967" s="584"/>
      <c r="AX1967" s="584"/>
    </row>
    <row r="1968" customFormat="false" ht="11.1" hidden="false" customHeight="true" outlineLevel="0" collapsed="false">
      <c r="A1968" s="0" t="n">
        <f aca="false">A1967+1</f>
        <v>1968</v>
      </c>
      <c r="AS1968" s="584"/>
      <c r="AT1968" s="584"/>
      <c r="AU1968" s="584"/>
      <c r="AV1968" s="584"/>
      <c r="AW1968" s="584"/>
      <c r="AX1968" s="584"/>
    </row>
    <row r="1969" customFormat="false" ht="11.1" hidden="false" customHeight="true" outlineLevel="0" collapsed="false">
      <c r="A1969" s="0" t="n">
        <f aca="false">A1968+1</f>
        <v>1969</v>
      </c>
      <c r="AS1969" s="584"/>
      <c r="AT1969" s="584"/>
      <c r="AU1969" s="584"/>
      <c r="AV1969" s="584"/>
      <c r="AW1969" s="584"/>
      <c r="AX1969" s="584"/>
    </row>
    <row r="1970" customFormat="false" ht="11.1" hidden="false" customHeight="true" outlineLevel="0" collapsed="false">
      <c r="A1970" s="0" t="n">
        <f aca="false">A1969+1</f>
        <v>1970</v>
      </c>
      <c r="AS1970" s="584"/>
      <c r="AT1970" s="584"/>
      <c r="AU1970" s="584"/>
      <c r="AV1970" s="584"/>
      <c r="AW1970" s="584"/>
      <c r="AX1970" s="584"/>
    </row>
    <row r="1971" customFormat="false" ht="11.1" hidden="false" customHeight="true" outlineLevel="0" collapsed="false">
      <c r="A1971" s="0" t="n">
        <f aca="false">A1970+1</f>
        <v>1971</v>
      </c>
      <c r="AS1971" s="584"/>
      <c r="AT1971" s="584"/>
      <c r="AU1971" s="584"/>
      <c r="AV1971" s="584"/>
      <c r="AW1971" s="584"/>
      <c r="AX1971" s="584"/>
    </row>
    <row r="1972" customFormat="false" ht="11.1" hidden="false" customHeight="true" outlineLevel="0" collapsed="false">
      <c r="A1972" s="0" t="n">
        <f aca="false">A1971+1</f>
        <v>1972</v>
      </c>
      <c r="AS1972" s="584"/>
      <c r="AT1972" s="584"/>
      <c r="AU1972" s="584"/>
      <c r="AV1972" s="584"/>
      <c r="AW1972" s="584"/>
      <c r="AX1972" s="584"/>
    </row>
    <row r="1973" customFormat="false" ht="11.1" hidden="false" customHeight="true" outlineLevel="0" collapsed="false">
      <c r="A1973" s="0" t="n">
        <f aca="false">A1972+1</f>
        <v>1973</v>
      </c>
      <c r="AS1973" s="584"/>
      <c r="AT1973" s="584"/>
      <c r="AU1973" s="584"/>
      <c r="AV1973" s="584"/>
      <c r="AW1973" s="584"/>
      <c r="AX1973" s="584"/>
    </row>
    <row r="1974" customFormat="false" ht="11.1" hidden="false" customHeight="true" outlineLevel="0" collapsed="false">
      <c r="A1974" s="0" t="n">
        <f aca="false">A1973+1</f>
        <v>1974</v>
      </c>
      <c r="AS1974" s="584"/>
      <c r="AT1974" s="584"/>
      <c r="AU1974" s="584"/>
      <c r="AV1974" s="584"/>
      <c r="AW1974" s="584"/>
      <c r="AX1974" s="584"/>
    </row>
    <row r="1975" customFormat="false" ht="11.1" hidden="false" customHeight="true" outlineLevel="0" collapsed="false">
      <c r="A1975" s="0" t="n">
        <f aca="false">A1974+1</f>
        <v>1975</v>
      </c>
      <c r="AS1975" s="584"/>
      <c r="AT1975" s="584"/>
      <c r="AU1975" s="584"/>
      <c r="AV1975" s="584"/>
      <c r="AW1975" s="584"/>
      <c r="AX1975" s="584"/>
    </row>
    <row r="1976" customFormat="false" ht="11.1" hidden="false" customHeight="true" outlineLevel="0" collapsed="false">
      <c r="A1976" s="0" t="n">
        <f aca="false">A1975+1</f>
        <v>1976</v>
      </c>
      <c r="AS1976" s="584"/>
      <c r="AT1976" s="584"/>
      <c r="AU1976" s="584"/>
      <c r="AV1976" s="584"/>
      <c r="AW1976" s="584"/>
      <c r="AX1976" s="584"/>
    </row>
    <row r="1977" customFormat="false" ht="11.1" hidden="false" customHeight="true" outlineLevel="0" collapsed="false">
      <c r="A1977" s="0" t="n">
        <f aca="false">A1976+1</f>
        <v>1977</v>
      </c>
      <c r="AS1977" s="584"/>
      <c r="AT1977" s="584"/>
      <c r="AU1977" s="584"/>
      <c r="AV1977" s="584"/>
      <c r="AW1977" s="584"/>
      <c r="AX1977" s="584"/>
    </row>
    <row r="1978" customFormat="false" ht="11.1" hidden="false" customHeight="true" outlineLevel="0" collapsed="false">
      <c r="A1978" s="0" t="n">
        <f aca="false">A1977+1</f>
        <v>1978</v>
      </c>
      <c r="AS1978" s="584"/>
      <c r="AT1978" s="584"/>
      <c r="AU1978" s="584"/>
      <c r="AV1978" s="584"/>
      <c r="AW1978" s="584"/>
      <c r="AX1978" s="584"/>
    </row>
    <row r="1979" customFormat="false" ht="11.1" hidden="false" customHeight="true" outlineLevel="0" collapsed="false">
      <c r="A1979" s="0" t="n">
        <f aca="false">A1978+1</f>
        <v>1979</v>
      </c>
      <c r="AS1979" s="584"/>
      <c r="AT1979" s="584"/>
      <c r="AU1979" s="584"/>
      <c r="AV1979" s="584"/>
      <c r="AW1979" s="584"/>
      <c r="AX1979" s="584"/>
    </row>
    <row r="1980" customFormat="false" ht="11.1" hidden="false" customHeight="true" outlineLevel="0" collapsed="false">
      <c r="A1980" s="0" t="n">
        <f aca="false">A1979+1</f>
        <v>1980</v>
      </c>
      <c r="AS1980" s="584"/>
      <c r="AT1980" s="584"/>
      <c r="AU1980" s="584"/>
      <c r="AV1980" s="584"/>
      <c r="AW1980" s="584"/>
      <c r="AX1980" s="584"/>
    </row>
    <row r="1981" customFormat="false" ht="11.1" hidden="false" customHeight="true" outlineLevel="0" collapsed="false">
      <c r="A1981" s="0" t="n">
        <f aca="false">A1980+1</f>
        <v>1981</v>
      </c>
      <c r="AS1981" s="584"/>
      <c r="AT1981" s="584"/>
      <c r="AU1981" s="584"/>
      <c r="AV1981" s="584"/>
      <c r="AW1981" s="584"/>
      <c r="AX1981" s="584"/>
    </row>
    <row r="1982" customFormat="false" ht="11.1" hidden="false" customHeight="true" outlineLevel="0" collapsed="false">
      <c r="A1982" s="0" t="n">
        <f aca="false">A1981+1</f>
        <v>1982</v>
      </c>
      <c r="AS1982" s="584"/>
      <c r="AT1982" s="584"/>
      <c r="AU1982" s="584"/>
      <c r="AV1982" s="584"/>
      <c r="AW1982" s="584"/>
      <c r="AX1982" s="584"/>
    </row>
    <row r="1983" customFormat="false" ht="11.1" hidden="false" customHeight="true" outlineLevel="0" collapsed="false">
      <c r="A1983" s="0" t="n">
        <f aca="false">A1982+1</f>
        <v>1983</v>
      </c>
      <c r="AS1983" s="584"/>
      <c r="AT1983" s="584"/>
      <c r="AU1983" s="584"/>
      <c r="AV1983" s="584"/>
      <c r="AW1983" s="584"/>
      <c r="AX1983" s="584"/>
    </row>
    <row r="1984" customFormat="false" ht="11.1" hidden="false" customHeight="true" outlineLevel="0" collapsed="false">
      <c r="A1984" s="0" t="n">
        <f aca="false">A1983+1</f>
        <v>1984</v>
      </c>
      <c r="AS1984" s="584"/>
      <c r="AT1984" s="584"/>
      <c r="AU1984" s="584"/>
      <c r="AV1984" s="584"/>
      <c r="AW1984" s="584"/>
      <c r="AX1984" s="584"/>
    </row>
    <row r="1985" customFormat="false" ht="11.1" hidden="false" customHeight="true" outlineLevel="0" collapsed="false">
      <c r="A1985" s="0" t="n">
        <f aca="false">A1984+1</f>
        <v>1985</v>
      </c>
      <c r="AS1985" s="584"/>
      <c r="AT1985" s="584"/>
      <c r="AU1985" s="584"/>
      <c r="AV1985" s="584"/>
      <c r="AW1985" s="584"/>
      <c r="AX1985" s="584"/>
    </row>
    <row r="1986" customFormat="false" ht="11.1" hidden="false" customHeight="true" outlineLevel="0" collapsed="false">
      <c r="A1986" s="0" t="n">
        <f aca="false">A1985+1</f>
        <v>1986</v>
      </c>
      <c r="AS1986" s="584"/>
      <c r="AT1986" s="584"/>
      <c r="AU1986" s="584"/>
      <c r="AV1986" s="584"/>
      <c r="AW1986" s="584"/>
      <c r="AX1986" s="584"/>
    </row>
    <row r="1987" customFormat="false" ht="11.1" hidden="false" customHeight="true" outlineLevel="0" collapsed="false">
      <c r="A1987" s="0" t="n">
        <f aca="false">A1986+1</f>
        <v>1987</v>
      </c>
      <c r="AS1987" s="584"/>
      <c r="AT1987" s="584"/>
      <c r="AU1987" s="584"/>
      <c r="AV1987" s="584"/>
      <c r="AW1987" s="584"/>
      <c r="AX1987" s="584"/>
    </row>
    <row r="1988" customFormat="false" ht="11.1" hidden="false" customHeight="true" outlineLevel="0" collapsed="false">
      <c r="A1988" s="0" t="n">
        <f aca="false">A1987+1</f>
        <v>1988</v>
      </c>
      <c r="AS1988" s="584"/>
      <c r="AT1988" s="584"/>
      <c r="AU1988" s="584"/>
      <c r="AV1988" s="584"/>
      <c r="AW1988" s="584"/>
      <c r="AX1988" s="584"/>
    </row>
    <row r="1989" customFormat="false" ht="11.1" hidden="false" customHeight="true" outlineLevel="0" collapsed="false">
      <c r="A1989" s="0" t="n">
        <f aca="false">A1988+1</f>
        <v>1989</v>
      </c>
      <c r="AS1989" s="584"/>
      <c r="AT1989" s="584"/>
      <c r="AU1989" s="584"/>
      <c r="AV1989" s="584"/>
      <c r="AW1989" s="584"/>
      <c r="AX1989" s="584"/>
    </row>
    <row r="1990" customFormat="false" ht="11.1" hidden="false" customHeight="true" outlineLevel="0" collapsed="false">
      <c r="A1990" s="0" t="n">
        <f aca="false">A1989+1</f>
        <v>1990</v>
      </c>
      <c r="AS1990" s="584"/>
      <c r="AT1990" s="584"/>
      <c r="AU1990" s="584"/>
      <c r="AV1990" s="584"/>
      <c r="AW1990" s="584"/>
      <c r="AX1990" s="584"/>
    </row>
    <row r="1991" customFormat="false" ht="11.1" hidden="false" customHeight="true" outlineLevel="0" collapsed="false">
      <c r="A1991" s="0" t="n">
        <f aca="false">A1990+1</f>
        <v>1991</v>
      </c>
      <c r="AS1991" s="584"/>
      <c r="AT1991" s="584"/>
      <c r="AU1991" s="584"/>
      <c r="AV1991" s="584"/>
      <c r="AW1991" s="584"/>
      <c r="AX1991" s="584"/>
    </row>
    <row r="1992" customFormat="false" ht="11.1" hidden="false" customHeight="true" outlineLevel="0" collapsed="false">
      <c r="A1992" s="0" t="n">
        <f aca="false">A1991+1</f>
        <v>1992</v>
      </c>
      <c r="AS1992" s="584"/>
      <c r="AT1992" s="584"/>
      <c r="AU1992" s="584"/>
      <c r="AV1992" s="584"/>
      <c r="AW1992" s="584"/>
      <c r="AX1992" s="584"/>
    </row>
    <row r="1993" customFormat="false" ht="11.1" hidden="false" customHeight="true" outlineLevel="0" collapsed="false">
      <c r="A1993" s="0" t="n">
        <f aca="false">A1992+1</f>
        <v>1993</v>
      </c>
      <c r="AS1993" s="584"/>
      <c r="AT1993" s="584"/>
      <c r="AU1993" s="584"/>
      <c r="AV1993" s="584"/>
      <c r="AW1993" s="584"/>
      <c r="AX1993" s="584"/>
    </row>
    <row r="1994" customFormat="false" ht="11.1" hidden="false" customHeight="true" outlineLevel="0" collapsed="false">
      <c r="A1994" s="0" t="n">
        <f aca="false">A1993+1</f>
        <v>1994</v>
      </c>
      <c r="AS1994" s="584"/>
      <c r="AT1994" s="584"/>
      <c r="AU1994" s="584"/>
      <c r="AV1994" s="584"/>
      <c r="AW1994" s="584"/>
      <c r="AX1994" s="584"/>
    </row>
    <row r="1995" customFormat="false" ht="11.1" hidden="false" customHeight="true" outlineLevel="0" collapsed="false">
      <c r="A1995" s="0" t="n">
        <f aca="false">A1994+1</f>
        <v>1995</v>
      </c>
      <c r="AS1995" s="584"/>
      <c r="AT1995" s="584"/>
      <c r="AU1995" s="584"/>
      <c r="AV1995" s="584"/>
      <c r="AW1995" s="584"/>
      <c r="AX1995" s="584"/>
    </row>
    <row r="1996" customFormat="false" ht="11.1" hidden="false" customHeight="true" outlineLevel="0" collapsed="false">
      <c r="A1996" s="0" t="n">
        <f aca="false">A1995+1</f>
        <v>1996</v>
      </c>
      <c r="AS1996" s="584"/>
      <c r="AT1996" s="584"/>
      <c r="AU1996" s="584"/>
      <c r="AV1996" s="584"/>
      <c r="AW1996" s="584"/>
      <c r="AX1996" s="584"/>
    </row>
    <row r="1997" customFormat="false" ht="11.1" hidden="false" customHeight="true" outlineLevel="0" collapsed="false">
      <c r="A1997" s="0" t="n">
        <f aca="false">A1996+1</f>
        <v>1997</v>
      </c>
      <c r="AS1997" s="584"/>
      <c r="AT1997" s="584"/>
      <c r="AU1997" s="584"/>
      <c r="AV1997" s="584"/>
      <c r="AW1997" s="584"/>
      <c r="AX1997" s="584"/>
    </row>
    <row r="1998" customFormat="false" ht="11.1" hidden="false" customHeight="true" outlineLevel="0" collapsed="false">
      <c r="A1998" s="0" t="n">
        <f aca="false">A1997+1</f>
        <v>1998</v>
      </c>
      <c r="AS1998" s="584"/>
      <c r="AT1998" s="584"/>
      <c r="AU1998" s="584"/>
      <c r="AV1998" s="584"/>
      <c r="AW1998" s="584"/>
      <c r="AX1998" s="584"/>
    </row>
    <row r="1999" customFormat="false" ht="11.1" hidden="false" customHeight="true" outlineLevel="0" collapsed="false">
      <c r="A1999" s="0" t="n">
        <f aca="false">A1998+1</f>
        <v>1999</v>
      </c>
      <c r="AS1999" s="584"/>
      <c r="AT1999" s="584"/>
      <c r="AU1999" s="584"/>
      <c r="AV1999" s="584"/>
      <c r="AW1999" s="584"/>
      <c r="AX1999" s="584"/>
    </row>
    <row r="2000" customFormat="false" ht="11.1" hidden="false" customHeight="true" outlineLevel="0" collapsed="false">
      <c r="A2000" s="0" t="n">
        <f aca="false">A1999+1</f>
        <v>2000</v>
      </c>
      <c r="AS2000" s="584"/>
      <c r="AT2000" s="584"/>
      <c r="AU2000" s="584"/>
      <c r="AV2000" s="584"/>
      <c r="AW2000" s="584"/>
      <c r="AX2000" s="584"/>
    </row>
    <row r="2001" customFormat="false" ht="11.1" hidden="false" customHeight="true" outlineLevel="0" collapsed="false">
      <c r="A2001" s="0" t="n">
        <f aca="false">A2000+1</f>
        <v>2001</v>
      </c>
      <c r="AS2001" s="584"/>
      <c r="AT2001" s="584"/>
      <c r="AU2001" s="584"/>
      <c r="AV2001" s="584"/>
      <c r="AW2001" s="584"/>
      <c r="AX2001" s="584"/>
    </row>
    <row r="2002" customFormat="false" ht="11.1" hidden="false" customHeight="true" outlineLevel="0" collapsed="false">
      <c r="A2002" s="0" t="n">
        <f aca="false">A2001+1</f>
        <v>2002</v>
      </c>
      <c r="AS2002" s="584"/>
      <c r="AT2002" s="584"/>
      <c r="AU2002" s="584"/>
      <c r="AV2002" s="584"/>
      <c r="AW2002" s="584"/>
      <c r="AX2002" s="584"/>
    </row>
    <row r="2003" customFormat="false" ht="11.1" hidden="false" customHeight="true" outlineLevel="0" collapsed="false">
      <c r="A2003" s="0" t="n">
        <f aca="false">A2002+1</f>
        <v>2003</v>
      </c>
      <c r="AS2003" s="584"/>
      <c r="AT2003" s="584"/>
      <c r="AU2003" s="584"/>
      <c r="AV2003" s="584"/>
      <c r="AW2003" s="584"/>
      <c r="AX2003" s="584"/>
    </row>
    <row r="2004" customFormat="false" ht="11.1" hidden="false" customHeight="true" outlineLevel="0" collapsed="false">
      <c r="A2004" s="0" t="n">
        <f aca="false">A2003+1</f>
        <v>2004</v>
      </c>
      <c r="AS2004" s="584"/>
      <c r="AT2004" s="584"/>
      <c r="AU2004" s="584"/>
      <c r="AV2004" s="584"/>
      <c r="AW2004" s="584"/>
      <c r="AX2004" s="584"/>
    </row>
    <row r="2005" customFormat="false" ht="11.1" hidden="false" customHeight="true" outlineLevel="0" collapsed="false">
      <c r="A2005" s="0" t="n">
        <f aca="false">A2004+1</f>
        <v>2005</v>
      </c>
      <c r="AS2005" s="584"/>
      <c r="AT2005" s="584"/>
      <c r="AU2005" s="584"/>
      <c r="AV2005" s="584"/>
      <c r="AW2005" s="584"/>
      <c r="AX2005" s="584"/>
    </row>
    <row r="2006" customFormat="false" ht="11.1" hidden="false" customHeight="true" outlineLevel="0" collapsed="false">
      <c r="A2006" s="0" t="n">
        <f aca="false">A2005+1</f>
        <v>2006</v>
      </c>
      <c r="AS2006" s="584"/>
      <c r="AT2006" s="584"/>
      <c r="AU2006" s="584"/>
      <c r="AV2006" s="584"/>
      <c r="AW2006" s="584"/>
      <c r="AX2006" s="584"/>
    </row>
    <row r="2007" customFormat="false" ht="11.1" hidden="false" customHeight="true" outlineLevel="0" collapsed="false">
      <c r="A2007" s="0" t="n">
        <f aca="false">A2006+1</f>
        <v>2007</v>
      </c>
      <c r="AS2007" s="584"/>
      <c r="AT2007" s="584"/>
      <c r="AU2007" s="584"/>
      <c r="AV2007" s="584"/>
      <c r="AW2007" s="584"/>
      <c r="AX2007" s="584"/>
    </row>
    <row r="2008" customFormat="false" ht="11.1" hidden="false" customHeight="true" outlineLevel="0" collapsed="false">
      <c r="A2008" s="0" t="n">
        <f aca="false">A2007+1</f>
        <v>2008</v>
      </c>
      <c r="AS2008" s="584"/>
      <c r="AT2008" s="584"/>
      <c r="AU2008" s="584"/>
      <c r="AV2008" s="584"/>
      <c r="AW2008" s="584"/>
      <c r="AX2008" s="584"/>
    </row>
    <row r="2009" customFormat="false" ht="11.1" hidden="false" customHeight="true" outlineLevel="0" collapsed="false">
      <c r="A2009" s="0" t="n">
        <f aca="false">A2008+1</f>
        <v>2009</v>
      </c>
      <c r="AS2009" s="584"/>
      <c r="AT2009" s="584"/>
      <c r="AU2009" s="584"/>
      <c r="AV2009" s="584"/>
      <c r="AW2009" s="584"/>
      <c r="AX2009" s="584"/>
    </row>
    <row r="2010" customFormat="false" ht="11.1" hidden="false" customHeight="true" outlineLevel="0" collapsed="false">
      <c r="A2010" s="0" t="n">
        <f aca="false">A2009+1</f>
        <v>2010</v>
      </c>
      <c r="AS2010" s="584"/>
      <c r="AT2010" s="584"/>
      <c r="AU2010" s="584"/>
      <c r="AV2010" s="584"/>
      <c r="AW2010" s="584"/>
      <c r="AX2010" s="584"/>
    </row>
    <row r="2011" customFormat="false" ht="11.1" hidden="false" customHeight="true" outlineLevel="0" collapsed="false">
      <c r="A2011" s="0" t="n">
        <f aca="false">A2010+1</f>
        <v>2011</v>
      </c>
      <c r="AS2011" s="584"/>
      <c r="AT2011" s="584"/>
      <c r="AU2011" s="584"/>
      <c r="AV2011" s="584"/>
      <c r="AW2011" s="584"/>
      <c r="AX2011" s="584"/>
    </row>
    <row r="2012" customFormat="false" ht="11.1" hidden="false" customHeight="true" outlineLevel="0" collapsed="false">
      <c r="A2012" s="0" t="n">
        <f aca="false">A2011+1</f>
        <v>2012</v>
      </c>
      <c r="AS2012" s="584"/>
      <c r="AT2012" s="584"/>
      <c r="AU2012" s="584"/>
      <c r="AV2012" s="584"/>
      <c r="AW2012" s="584"/>
      <c r="AX2012" s="584"/>
    </row>
    <row r="2013" customFormat="false" ht="11.1" hidden="false" customHeight="true" outlineLevel="0" collapsed="false">
      <c r="A2013" s="0" t="n">
        <f aca="false">A2012+1</f>
        <v>2013</v>
      </c>
      <c r="AS2013" s="584"/>
      <c r="AT2013" s="584"/>
      <c r="AU2013" s="584"/>
      <c r="AV2013" s="584"/>
      <c r="AW2013" s="584"/>
      <c r="AX2013" s="584"/>
    </row>
    <row r="2014" customFormat="false" ht="11.1" hidden="false" customHeight="true" outlineLevel="0" collapsed="false">
      <c r="A2014" s="0" t="n">
        <f aca="false">A2013+1</f>
        <v>2014</v>
      </c>
      <c r="AS2014" s="584"/>
      <c r="AT2014" s="584"/>
      <c r="AU2014" s="584"/>
      <c r="AV2014" s="584"/>
      <c r="AW2014" s="584"/>
      <c r="AX2014" s="584"/>
    </row>
    <row r="2015" customFormat="false" ht="11.1" hidden="false" customHeight="true" outlineLevel="0" collapsed="false">
      <c r="A2015" s="0" t="n">
        <f aca="false">A2014+1</f>
        <v>2015</v>
      </c>
      <c r="AS2015" s="584"/>
      <c r="AT2015" s="584"/>
      <c r="AU2015" s="584"/>
      <c r="AV2015" s="584"/>
      <c r="AW2015" s="584"/>
      <c r="AX2015" s="584"/>
    </row>
    <row r="2016" customFormat="false" ht="11.1" hidden="false" customHeight="true" outlineLevel="0" collapsed="false">
      <c r="A2016" s="0" t="n">
        <f aca="false">A2015+1</f>
        <v>2016</v>
      </c>
      <c r="AS2016" s="584"/>
      <c r="AT2016" s="584"/>
      <c r="AU2016" s="584"/>
      <c r="AV2016" s="584"/>
      <c r="AW2016" s="584"/>
      <c r="AX2016" s="584"/>
    </row>
    <row r="2017" customFormat="false" ht="11.1" hidden="false" customHeight="true" outlineLevel="0" collapsed="false">
      <c r="A2017" s="0" t="n">
        <f aca="false">A2016+1</f>
        <v>2017</v>
      </c>
      <c r="AS2017" s="584"/>
      <c r="AT2017" s="584"/>
      <c r="AU2017" s="584"/>
      <c r="AV2017" s="584"/>
      <c r="AW2017" s="584"/>
      <c r="AX2017" s="584"/>
    </row>
    <row r="2018" customFormat="false" ht="11.1" hidden="false" customHeight="true" outlineLevel="0" collapsed="false">
      <c r="A2018" s="0" t="n">
        <f aca="false">A2017+1</f>
        <v>2018</v>
      </c>
      <c r="AS2018" s="584"/>
      <c r="AT2018" s="584"/>
      <c r="AU2018" s="584"/>
      <c r="AV2018" s="584"/>
      <c r="AW2018" s="584"/>
      <c r="AX2018" s="584"/>
    </row>
    <row r="2019" customFormat="false" ht="11.1" hidden="false" customHeight="true" outlineLevel="0" collapsed="false">
      <c r="A2019" s="0" t="n">
        <f aca="false">A2018+1</f>
        <v>2019</v>
      </c>
      <c r="AS2019" s="584"/>
      <c r="AT2019" s="584"/>
      <c r="AU2019" s="584"/>
      <c r="AV2019" s="584"/>
      <c r="AW2019" s="584"/>
      <c r="AX2019" s="584"/>
    </row>
    <row r="2020" customFormat="false" ht="11.1" hidden="false" customHeight="true" outlineLevel="0" collapsed="false">
      <c r="A2020" s="0" t="n">
        <f aca="false">A2019+1</f>
        <v>2020</v>
      </c>
      <c r="AS2020" s="584"/>
      <c r="AT2020" s="584"/>
      <c r="AU2020" s="584"/>
      <c r="AV2020" s="584"/>
      <c r="AW2020" s="584"/>
      <c r="AX2020" s="584"/>
    </row>
    <row r="2021" customFormat="false" ht="11.1" hidden="false" customHeight="true" outlineLevel="0" collapsed="false">
      <c r="A2021" s="0" t="n">
        <f aca="false">A2020+1</f>
        <v>2021</v>
      </c>
      <c r="AS2021" s="584"/>
      <c r="AT2021" s="584"/>
      <c r="AU2021" s="584"/>
      <c r="AV2021" s="584"/>
      <c r="AW2021" s="584"/>
      <c r="AX2021" s="584"/>
    </row>
    <row r="2022" customFormat="false" ht="11.1" hidden="false" customHeight="true" outlineLevel="0" collapsed="false">
      <c r="A2022" s="0" t="n">
        <f aca="false">A2021+1</f>
        <v>2022</v>
      </c>
      <c r="AS2022" s="584"/>
      <c r="AT2022" s="584"/>
      <c r="AU2022" s="584"/>
      <c r="AV2022" s="584"/>
      <c r="AW2022" s="584"/>
      <c r="AX2022" s="584"/>
    </row>
    <row r="2023" customFormat="false" ht="11.1" hidden="false" customHeight="true" outlineLevel="0" collapsed="false">
      <c r="A2023" s="0" t="n">
        <f aca="false">A2022+1</f>
        <v>2023</v>
      </c>
      <c r="AS2023" s="584"/>
      <c r="AT2023" s="584"/>
      <c r="AU2023" s="584"/>
      <c r="AV2023" s="584"/>
      <c r="AW2023" s="584"/>
      <c r="AX2023" s="584"/>
    </row>
    <row r="2024" customFormat="false" ht="11.1" hidden="false" customHeight="true" outlineLevel="0" collapsed="false">
      <c r="A2024" s="0" t="n">
        <f aca="false">A2023+1</f>
        <v>2024</v>
      </c>
      <c r="AS2024" s="584"/>
      <c r="AT2024" s="584"/>
      <c r="AU2024" s="584"/>
      <c r="AV2024" s="584"/>
      <c r="AW2024" s="584"/>
      <c r="AX2024" s="584"/>
    </row>
    <row r="2025" customFormat="false" ht="11.1" hidden="false" customHeight="true" outlineLevel="0" collapsed="false">
      <c r="A2025" s="0" t="n">
        <f aca="false">A2024+1</f>
        <v>2025</v>
      </c>
      <c r="AS2025" s="584"/>
      <c r="AT2025" s="584"/>
      <c r="AU2025" s="584"/>
      <c r="AV2025" s="584"/>
      <c r="AW2025" s="584"/>
      <c r="AX2025" s="584"/>
    </row>
    <row r="2026" customFormat="false" ht="11.1" hidden="false" customHeight="true" outlineLevel="0" collapsed="false">
      <c r="A2026" s="0" t="n">
        <f aca="false">A2025+1</f>
        <v>2026</v>
      </c>
      <c r="AS2026" s="584"/>
      <c r="AT2026" s="584"/>
      <c r="AU2026" s="584"/>
      <c r="AV2026" s="584"/>
      <c r="AW2026" s="584"/>
      <c r="AX2026" s="584"/>
    </row>
    <row r="2027" customFormat="false" ht="11.1" hidden="false" customHeight="true" outlineLevel="0" collapsed="false">
      <c r="A2027" s="0" t="n">
        <f aca="false">A2026+1</f>
        <v>2027</v>
      </c>
      <c r="AS2027" s="584"/>
      <c r="AT2027" s="584"/>
      <c r="AU2027" s="584"/>
      <c r="AV2027" s="584"/>
      <c r="AW2027" s="584"/>
      <c r="AX2027" s="584"/>
    </row>
    <row r="2028" customFormat="false" ht="11.1" hidden="false" customHeight="true" outlineLevel="0" collapsed="false">
      <c r="A2028" s="0" t="n">
        <f aca="false">A2027+1</f>
        <v>2028</v>
      </c>
      <c r="AS2028" s="584"/>
      <c r="AT2028" s="584"/>
      <c r="AU2028" s="584"/>
      <c r="AV2028" s="584"/>
      <c r="AW2028" s="584"/>
      <c r="AX2028" s="584"/>
    </row>
    <row r="2029" customFormat="false" ht="11.1" hidden="false" customHeight="true" outlineLevel="0" collapsed="false">
      <c r="A2029" s="0" t="n">
        <f aca="false">A2028+1</f>
        <v>2029</v>
      </c>
      <c r="AS2029" s="584"/>
      <c r="AT2029" s="584"/>
      <c r="AU2029" s="584"/>
      <c r="AV2029" s="584"/>
      <c r="AW2029" s="584"/>
      <c r="AX2029" s="584"/>
    </row>
    <row r="2030" customFormat="false" ht="11.1" hidden="false" customHeight="true" outlineLevel="0" collapsed="false">
      <c r="A2030" s="0" t="n">
        <f aca="false">A2029+1</f>
        <v>2030</v>
      </c>
      <c r="AS2030" s="584"/>
      <c r="AT2030" s="584"/>
      <c r="AU2030" s="584"/>
      <c r="AV2030" s="584"/>
      <c r="AW2030" s="584"/>
      <c r="AX2030" s="584"/>
    </row>
    <row r="2031" customFormat="false" ht="11.1" hidden="false" customHeight="true" outlineLevel="0" collapsed="false">
      <c r="A2031" s="0" t="n">
        <f aca="false">A2030+1</f>
        <v>2031</v>
      </c>
      <c r="AS2031" s="584"/>
      <c r="AT2031" s="584"/>
      <c r="AU2031" s="584"/>
      <c r="AV2031" s="584"/>
      <c r="AW2031" s="584"/>
      <c r="AX2031" s="584"/>
    </row>
    <row r="2032" customFormat="false" ht="11.1" hidden="false" customHeight="true" outlineLevel="0" collapsed="false">
      <c r="A2032" s="0" t="n">
        <f aca="false">A2031+1</f>
        <v>2032</v>
      </c>
      <c r="AS2032" s="584"/>
      <c r="AT2032" s="584"/>
      <c r="AU2032" s="584"/>
      <c r="AV2032" s="584"/>
      <c r="AW2032" s="584"/>
      <c r="AX2032" s="584"/>
    </row>
    <row r="2033" customFormat="false" ht="11.1" hidden="false" customHeight="true" outlineLevel="0" collapsed="false">
      <c r="A2033" s="0" t="n">
        <f aca="false">A2032+1</f>
        <v>2033</v>
      </c>
      <c r="AS2033" s="584"/>
      <c r="AT2033" s="584"/>
      <c r="AU2033" s="584"/>
      <c r="AV2033" s="584"/>
      <c r="AW2033" s="584"/>
      <c r="AX2033" s="584"/>
    </row>
    <row r="2034" customFormat="false" ht="11.1" hidden="false" customHeight="true" outlineLevel="0" collapsed="false">
      <c r="A2034" s="0" t="n">
        <f aca="false">A2033+1</f>
        <v>2034</v>
      </c>
      <c r="AS2034" s="584"/>
      <c r="AT2034" s="584"/>
      <c r="AU2034" s="584"/>
      <c r="AV2034" s="584"/>
      <c r="AW2034" s="584"/>
      <c r="AX2034" s="584"/>
    </row>
    <row r="2035" customFormat="false" ht="11.1" hidden="false" customHeight="true" outlineLevel="0" collapsed="false">
      <c r="A2035" s="0" t="n">
        <f aca="false">A2034+1</f>
        <v>2035</v>
      </c>
      <c r="AS2035" s="584"/>
      <c r="AT2035" s="584"/>
      <c r="AU2035" s="584"/>
      <c r="AV2035" s="584"/>
      <c r="AW2035" s="584"/>
      <c r="AX2035" s="584"/>
    </row>
    <row r="2036" customFormat="false" ht="11.1" hidden="false" customHeight="true" outlineLevel="0" collapsed="false">
      <c r="A2036" s="0" t="n">
        <f aca="false">A2035+1</f>
        <v>2036</v>
      </c>
      <c r="AS2036" s="584"/>
      <c r="AT2036" s="584"/>
      <c r="AU2036" s="584"/>
      <c r="AV2036" s="584"/>
      <c r="AW2036" s="584"/>
      <c r="AX2036" s="584"/>
    </row>
    <row r="2037" customFormat="false" ht="11.1" hidden="false" customHeight="true" outlineLevel="0" collapsed="false">
      <c r="A2037" s="0" t="n">
        <f aca="false">A2036+1</f>
        <v>2037</v>
      </c>
      <c r="AS2037" s="584"/>
      <c r="AT2037" s="584"/>
      <c r="AU2037" s="584"/>
      <c r="AV2037" s="584"/>
      <c r="AW2037" s="584"/>
      <c r="AX2037" s="584"/>
    </row>
    <row r="2038" customFormat="false" ht="11.1" hidden="false" customHeight="true" outlineLevel="0" collapsed="false">
      <c r="A2038" s="0" t="n">
        <f aca="false">A2037+1</f>
        <v>2038</v>
      </c>
      <c r="AS2038" s="584"/>
      <c r="AT2038" s="584"/>
      <c r="AU2038" s="584"/>
      <c r="AV2038" s="584"/>
      <c r="AW2038" s="584"/>
      <c r="AX2038" s="584"/>
    </row>
    <row r="2039" customFormat="false" ht="11.1" hidden="false" customHeight="true" outlineLevel="0" collapsed="false">
      <c r="A2039" s="0" t="n">
        <f aca="false">A2038+1</f>
        <v>2039</v>
      </c>
      <c r="AS2039" s="584"/>
      <c r="AT2039" s="584"/>
      <c r="AU2039" s="584"/>
      <c r="AV2039" s="584"/>
      <c r="AW2039" s="584"/>
      <c r="AX2039" s="584"/>
    </row>
    <row r="2040" customFormat="false" ht="11.1" hidden="false" customHeight="true" outlineLevel="0" collapsed="false">
      <c r="A2040" s="0" t="n">
        <f aca="false">A2039+1</f>
        <v>2040</v>
      </c>
      <c r="AS2040" s="584"/>
      <c r="AT2040" s="584"/>
      <c r="AU2040" s="584"/>
      <c r="AV2040" s="584"/>
      <c r="AW2040" s="584"/>
      <c r="AX2040" s="584"/>
    </row>
    <row r="2041" customFormat="false" ht="11.1" hidden="false" customHeight="true" outlineLevel="0" collapsed="false">
      <c r="A2041" s="0" t="n">
        <f aca="false">A2040+1</f>
        <v>2041</v>
      </c>
      <c r="AS2041" s="584"/>
      <c r="AT2041" s="584"/>
      <c r="AU2041" s="584"/>
      <c r="AV2041" s="584"/>
      <c r="AW2041" s="584"/>
      <c r="AX2041" s="584"/>
    </row>
    <row r="2042" customFormat="false" ht="11.1" hidden="false" customHeight="true" outlineLevel="0" collapsed="false">
      <c r="A2042" s="0" t="n">
        <f aca="false">A2041+1</f>
        <v>2042</v>
      </c>
      <c r="AS2042" s="584"/>
      <c r="AT2042" s="584"/>
      <c r="AU2042" s="584"/>
      <c r="AV2042" s="584"/>
      <c r="AW2042" s="584"/>
      <c r="AX2042" s="584"/>
    </row>
    <row r="2043" customFormat="false" ht="11.1" hidden="false" customHeight="true" outlineLevel="0" collapsed="false">
      <c r="A2043" s="0" t="n">
        <f aca="false">A2042+1</f>
        <v>2043</v>
      </c>
      <c r="AS2043" s="584"/>
      <c r="AT2043" s="584"/>
      <c r="AU2043" s="584"/>
      <c r="AV2043" s="584"/>
      <c r="AW2043" s="584"/>
      <c r="AX2043" s="584"/>
    </row>
    <row r="2044" customFormat="false" ht="11.1" hidden="false" customHeight="true" outlineLevel="0" collapsed="false">
      <c r="A2044" s="0" t="n">
        <f aca="false">A2043+1</f>
        <v>2044</v>
      </c>
      <c r="AS2044" s="584"/>
      <c r="AT2044" s="584"/>
      <c r="AU2044" s="584"/>
      <c r="AV2044" s="584"/>
      <c r="AW2044" s="584"/>
      <c r="AX2044" s="584"/>
    </row>
    <row r="2045" customFormat="false" ht="11.1" hidden="false" customHeight="true" outlineLevel="0" collapsed="false">
      <c r="A2045" s="0" t="n">
        <f aca="false">A2044+1</f>
        <v>2045</v>
      </c>
      <c r="AS2045" s="584"/>
      <c r="AT2045" s="584"/>
      <c r="AU2045" s="584"/>
      <c r="AV2045" s="584"/>
      <c r="AW2045" s="584"/>
      <c r="AX2045" s="584"/>
    </row>
    <row r="2046" customFormat="false" ht="11.1" hidden="false" customHeight="true" outlineLevel="0" collapsed="false">
      <c r="A2046" s="0" t="n">
        <f aca="false">A2045+1</f>
        <v>2046</v>
      </c>
      <c r="AS2046" s="584"/>
      <c r="AT2046" s="584"/>
      <c r="AU2046" s="584"/>
      <c r="AV2046" s="584"/>
      <c r="AW2046" s="584"/>
      <c r="AX2046" s="584"/>
    </row>
    <row r="2047" customFormat="false" ht="11.1" hidden="false" customHeight="true" outlineLevel="0" collapsed="false">
      <c r="A2047" s="0" t="n">
        <f aca="false">A2046+1</f>
        <v>2047</v>
      </c>
      <c r="AS2047" s="584"/>
      <c r="AT2047" s="584"/>
      <c r="AU2047" s="584"/>
      <c r="AV2047" s="584"/>
      <c r="AW2047" s="584"/>
      <c r="AX2047" s="584"/>
    </row>
    <row r="2048" customFormat="false" ht="11.1" hidden="false" customHeight="true" outlineLevel="0" collapsed="false">
      <c r="A2048" s="0" t="n">
        <f aca="false">A2047+1</f>
        <v>2048</v>
      </c>
      <c r="AS2048" s="584"/>
      <c r="AT2048" s="584"/>
      <c r="AU2048" s="584"/>
      <c r="AV2048" s="584"/>
      <c r="AW2048" s="584"/>
      <c r="AX2048" s="584"/>
    </row>
    <row r="2049" customFormat="false" ht="11.1" hidden="false" customHeight="true" outlineLevel="0" collapsed="false">
      <c r="A2049" s="0" t="n">
        <f aca="false">A2048+1</f>
        <v>2049</v>
      </c>
      <c r="AS2049" s="584"/>
      <c r="AT2049" s="584"/>
      <c r="AU2049" s="584"/>
      <c r="AV2049" s="584"/>
      <c r="AW2049" s="584"/>
      <c r="AX2049" s="584"/>
    </row>
    <row r="2050" customFormat="false" ht="11.1" hidden="false" customHeight="true" outlineLevel="0" collapsed="false">
      <c r="A2050" s="0" t="n">
        <f aca="false">A2049+1</f>
        <v>2050</v>
      </c>
      <c r="AS2050" s="584"/>
      <c r="AT2050" s="584"/>
      <c r="AU2050" s="584"/>
      <c r="AV2050" s="584"/>
      <c r="AW2050" s="584"/>
      <c r="AX2050" s="584"/>
    </row>
    <row r="2051" customFormat="false" ht="11.1" hidden="false" customHeight="true" outlineLevel="0" collapsed="false">
      <c r="A2051" s="0" t="n">
        <f aca="false">A2050+1</f>
        <v>2051</v>
      </c>
      <c r="AS2051" s="584"/>
      <c r="AT2051" s="584"/>
      <c r="AU2051" s="584"/>
      <c r="AV2051" s="584"/>
      <c r="AW2051" s="584"/>
      <c r="AX2051" s="584"/>
    </row>
    <row r="2052" customFormat="false" ht="11.1" hidden="false" customHeight="true" outlineLevel="0" collapsed="false">
      <c r="A2052" s="0" t="n">
        <f aca="false">A2051+1</f>
        <v>2052</v>
      </c>
    </row>
    <row r="2053" customFormat="false" ht="11.1" hidden="false" customHeight="true" outlineLevel="0" collapsed="false">
      <c r="A2053" s="0" t="n">
        <f aca="false">A2052+1</f>
        <v>2053</v>
      </c>
    </row>
    <row r="2054" customFormat="false" ht="11.1" hidden="false" customHeight="true" outlineLevel="0" collapsed="false">
      <c r="A2054" s="0" t="n">
        <f aca="false">A2053+1</f>
        <v>2054</v>
      </c>
    </row>
    <row r="2055" customFormat="false" ht="11.1" hidden="false" customHeight="true" outlineLevel="0" collapsed="false">
      <c r="A2055" s="0" t="n">
        <f aca="false">A2054+1</f>
        <v>2055</v>
      </c>
    </row>
    <row r="2056" customFormat="false" ht="11.1" hidden="false" customHeight="true" outlineLevel="0" collapsed="false">
      <c r="A2056" s="0" t="n">
        <f aca="false">A2055+1</f>
        <v>2056</v>
      </c>
    </row>
    <row r="2057" customFormat="false" ht="11.1" hidden="false" customHeight="true" outlineLevel="0" collapsed="false">
      <c r="A2057" s="0" t="n">
        <f aca="false">A2056+1</f>
        <v>2057</v>
      </c>
    </row>
    <row r="2058" customFormat="false" ht="11.1" hidden="false" customHeight="true" outlineLevel="0" collapsed="false">
      <c r="A2058" s="0" t="n">
        <f aca="false">A2057+1</f>
        <v>2058</v>
      </c>
    </row>
    <row r="2059" customFormat="false" ht="11.1" hidden="false" customHeight="true" outlineLevel="0" collapsed="false">
      <c r="A2059" s="0" t="n">
        <f aca="false">A2058+1</f>
        <v>2059</v>
      </c>
    </row>
    <row r="2060" customFormat="false" ht="11.1" hidden="false" customHeight="true" outlineLevel="0" collapsed="false">
      <c r="A2060" s="0" t="n">
        <f aca="false">A2059+1</f>
        <v>2060</v>
      </c>
    </row>
    <row r="2061" customFormat="false" ht="11.1" hidden="false" customHeight="true" outlineLevel="0" collapsed="false">
      <c r="A2061" s="0" t="n">
        <f aca="false">A2060+1</f>
        <v>2061</v>
      </c>
    </row>
    <row r="2062" customFormat="false" ht="11.1" hidden="false" customHeight="true" outlineLevel="0" collapsed="false">
      <c r="A2062" s="0" t="n">
        <f aca="false">A2061+1</f>
        <v>2062</v>
      </c>
    </row>
    <row r="2063" customFormat="false" ht="11.1" hidden="false" customHeight="true" outlineLevel="0" collapsed="false">
      <c r="A2063" s="0" t="n">
        <f aca="false">A2062+1</f>
        <v>2063</v>
      </c>
    </row>
    <row r="2064" customFormat="false" ht="11.1" hidden="false" customHeight="true" outlineLevel="0" collapsed="false">
      <c r="A2064" s="0" t="n">
        <f aca="false">A2063+1</f>
        <v>2064</v>
      </c>
    </row>
    <row r="2065" customFormat="false" ht="11.1" hidden="false" customHeight="true" outlineLevel="0" collapsed="false">
      <c r="A2065" s="0" t="n">
        <f aca="false">A2064+1</f>
        <v>2065</v>
      </c>
    </row>
    <row r="2066" customFormat="false" ht="11.1" hidden="false" customHeight="true" outlineLevel="0" collapsed="false">
      <c r="A2066" s="0" t="n">
        <f aca="false">A2065+1</f>
        <v>2066</v>
      </c>
    </row>
    <row r="2067" customFormat="false" ht="11.1" hidden="false" customHeight="true" outlineLevel="0" collapsed="false">
      <c r="A2067" s="0" t="n">
        <f aca="false">A2066+1</f>
        <v>2067</v>
      </c>
    </row>
    <row r="2068" customFormat="false" ht="11.1" hidden="false" customHeight="true" outlineLevel="0" collapsed="false">
      <c r="A2068" s="0" t="n">
        <f aca="false">A2067+1</f>
        <v>2068</v>
      </c>
    </row>
    <row r="2069" customFormat="false" ht="11.1" hidden="false" customHeight="true" outlineLevel="0" collapsed="false">
      <c r="A2069" s="0" t="n">
        <f aca="false">A2068+1</f>
        <v>2069</v>
      </c>
    </row>
    <row r="2070" customFormat="false" ht="11.1" hidden="false" customHeight="true" outlineLevel="0" collapsed="false">
      <c r="A2070" s="0" t="n">
        <f aca="false">A2069+1</f>
        <v>2070</v>
      </c>
    </row>
    <row r="2071" customFormat="false" ht="11.1" hidden="false" customHeight="true" outlineLevel="0" collapsed="false">
      <c r="A2071" s="0" t="n">
        <f aca="false">A2070+1</f>
        <v>2071</v>
      </c>
    </row>
    <row r="2072" customFormat="false" ht="11.1" hidden="false" customHeight="true" outlineLevel="0" collapsed="false">
      <c r="A2072" s="0" t="n">
        <f aca="false">A2071+1</f>
        <v>2072</v>
      </c>
    </row>
    <row r="2073" customFormat="false" ht="11.1" hidden="false" customHeight="true" outlineLevel="0" collapsed="false">
      <c r="A2073" s="0" t="n">
        <f aca="false">A2072+1</f>
        <v>2073</v>
      </c>
    </row>
    <row r="2074" customFormat="false" ht="11.1" hidden="false" customHeight="true" outlineLevel="0" collapsed="false">
      <c r="A2074" s="0" t="n">
        <f aca="false">A2073+1</f>
        <v>2074</v>
      </c>
    </row>
    <row r="2075" customFormat="false" ht="11.1" hidden="false" customHeight="true" outlineLevel="0" collapsed="false">
      <c r="A2075" s="0" t="n">
        <f aca="false">A2074+1</f>
        <v>2075</v>
      </c>
    </row>
    <row r="2076" customFormat="false" ht="11.1" hidden="false" customHeight="true" outlineLevel="0" collapsed="false">
      <c r="A2076" s="0" t="n">
        <f aca="false">A2075+1</f>
        <v>2076</v>
      </c>
    </row>
    <row r="2077" customFormat="false" ht="11.1" hidden="false" customHeight="true" outlineLevel="0" collapsed="false">
      <c r="A2077" s="0" t="n">
        <f aca="false">A2076+1</f>
        <v>2077</v>
      </c>
    </row>
    <row r="2078" customFormat="false" ht="11.1" hidden="false" customHeight="true" outlineLevel="0" collapsed="false">
      <c r="A2078" s="0" t="n">
        <f aca="false">A2077+1</f>
        <v>2078</v>
      </c>
    </row>
    <row r="2079" customFormat="false" ht="11.1" hidden="false" customHeight="true" outlineLevel="0" collapsed="false">
      <c r="A2079" s="0" t="n">
        <f aca="false">A2078+1</f>
        <v>2079</v>
      </c>
    </row>
    <row r="2080" customFormat="false" ht="11.1" hidden="false" customHeight="true" outlineLevel="0" collapsed="false">
      <c r="A2080" s="0" t="n">
        <f aca="false">A2079+1</f>
        <v>2080</v>
      </c>
    </row>
    <row r="2081" customFormat="false" ht="11.1" hidden="false" customHeight="true" outlineLevel="0" collapsed="false">
      <c r="A2081" s="0" t="n">
        <f aca="false">A2080+1</f>
        <v>2081</v>
      </c>
    </row>
    <row r="2082" customFormat="false" ht="11.1" hidden="false" customHeight="true" outlineLevel="0" collapsed="false">
      <c r="A2082" s="0" t="n">
        <f aca="false">A2081+1</f>
        <v>2082</v>
      </c>
    </row>
    <row r="2083" customFormat="false" ht="11.1" hidden="false" customHeight="true" outlineLevel="0" collapsed="false">
      <c r="A2083" s="0" t="n">
        <f aca="false">A2082+1</f>
        <v>2083</v>
      </c>
    </row>
    <row r="2084" customFormat="false" ht="11.1" hidden="false" customHeight="true" outlineLevel="0" collapsed="false">
      <c r="A2084" s="0" t="n">
        <f aca="false">A2083+1</f>
        <v>2084</v>
      </c>
    </row>
    <row r="2085" customFormat="false" ht="11.1" hidden="false" customHeight="true" outlineLevel="0" collapsed="false">
      <c r="A2085" s="0" t="n">
        <f aca="false">A2084+1</f>
        <v>2085</v>
      </c>
    </row>
    <row r="2086" customFormat="false" ht="11.1" hidden="false" customHeight="true" outlineLevel="0" collapsed="false">
      <c r="A2086" s="0" t="n">
        <f aca="false">A2085+1</f>
        <v>2086</v>
      </c>
    </row>
    <row r="2087" customFormat="false" ht="11.1" hidden="false" customHeight="true" outlineLevel="0" collapsed="false">
      <c r="A2087" s="0" t="n">
        <f aca="false">A2086+1</f>
        <v>2087</v>
      </c>
    </row>
    <row r="2088" customFormat="false" ht="11.1" hidden="false" customHeight="true" outlineLevel="0" collapsed="false">
      <c r="A2088" s="0" t="n">
        <f aca="false">A2087+1</f>
        <v>2088</v>
      </c>
    </row>
    <row r="2089" customFormat="false" ht="11.1" hidden="false" customHeight="true" outlineLevel="0" collapsed="false">
      <c r="A2089" s="0" t="n">
        <f aca="false">A2088+1</f>
        <v>2089</v>
      </c>
    </row>
    <row r="2090" customFormat="false" ht="11.1" hidden="false" customHeight="true" outlineLevel="0" collapsed="false">
      <c r="A2090" s="0" t="n">
        <f aca="false">A2089+1</f>
        <v>2090</v>
      </c>
    </row>
    <row r="2091" customFormat="false" ht="11.1" hidden="false" customHeight="true" outlineLevel="0" collapsed="false">
      <c r="A2091" s="0" t="n">
        <f aca="false">A2090+1</f>
        <v>2091</v>
      </c>
    </row>
    <row r="2092" customFormat="false" ht="11.1" hidden="false" customHeight="true" outlineLevel="0" collapsed="false">
      <c r="A2092" s="0" t="n">
        <f aca="false">A2091+1</f>
        <v>2092</v>
      </c>
    </row>
    <row r="2093" customFormat="false" ht="11.1" hidden="false" customHeight="true" outlineLevel="0" collapsed="false">
      <c r="A2093" s="0" t="n">
        <f aca="false">A2092+1</f>
        <v>2093</v>
      </c>
    </row>
    <row r="2094" customFormat="false" ht="11.1" hidden="false" customHeight="true" outlineLevel="0" collapsed="false">
      <c r="A2094" s="0" t="n">
        <f aca="false">A2093+1</f>
        <v>2094</v>
      </c>
    </row>
    <row r="2095" customFormat="false" ht="11.1" hidden="false" customHeight="true" outlineLevel="0" collapsed="false">
      <c r="A2095" s="0" t="n">
        <f aca="false">A2094+1</f>
        <v>2095</v>
      </c>
    </row>
    <row r="2096" customFormat="false" ht="11.1" hidden="false" customHeight="true" outlineLevel="0" collapsed="false">
      <c r="A2096" s="0" t="n">
        <f aca="false">A2095+1</f>
        <v>2096</v>
      </c>
    </row>
    <row r="2097" customFormat="false" ht="11.1" hidden="false" customHeight="true" outlineLevel="0" collapsed="false">
      <c r="A2097" s="0" t="n">
        <f aca="false">A2096+1</f>
        <v>2097</v>
      </c>
    </row>
    <row r="2098" customFormat="false" ht="11.1" hidden="false" customHeight="true" outlineLevel="0" collapsed="false">
      <c r="A2098" s="0" t="n">
        <f aca="false">A2097+1</f>
        <v>2098</v>
      </c>
    </row>
    <row r="2099" customFormat="false" ht="11.1" hidden="false" customHeight="true" outlineLevel="0" collapsed="false">
      <c r="A2099" s="0" t="n">
        <f aca="false">A2098+1</f>
        <v>2099</v>
      </c>
    </row>
    <row r="2100" customFormat="false" ht="11.1" hidden="false" customHeight="true" outlineLevel="0" collapsed="false">
      <c r="A2100" s="0" t="n">
        <f aca="false">A2099+1</f>
        <v>2100</v>
      </c>
    </row>
    <row r="2101" customFormat="false" ht="11.1" hidden="false" customHeight="true" outlineLevel="0" collapsed="false">
      <c r="A2101" s="0" t="n">
        <f aca="false">A2100+1</f>
        <v>2101</v>
      </c>
    </row>
    <row r="2102" customFormat="false" ht="11.1" hidden="false" customHeight="true" outlineLevel="0" collapsed="false">
      <c r="A2102" s="0" t="n">
        <f aca="false">A2101+1</f>
        <v>2102</v>
      </c>
    </row>
    <row r="2103" customFormat="false" ht="11.1" hidden="false" customHeight="true" outlineLevel="0" collapsed="false">
      <c r="A2103" s="0" t="n">
        <f aca="false">A2102+1</f>
        <v>2103</v>
      </c>
    </row>
    <row r="2104" customFormat="false" ht="11.1" hidden="false" customHeight="true" outlineLevel="0" collapsed="false">
      <c r="A2104" s="0" t="n">
        <f aca="false">A2103+1</f>
        <v>2104</v>
      </c>
    </row>
    <row r="2105" customFormat="false" ht="11.1" hidden="false" customHeight="true" outlineLevel="0" collapsed="false">
      <c r="A2105" s="0" t="n">
        <f aca="false">A2104+1</f>
        <v>2105</v>
      </c>
    </row>
    <row r="2106" customFormat="false" ht="11.1" hidden="false" customHeight="true" outlineLevel="0" collapsed="false">
      <c r="A2106" s="0" t="n">
        <f aca="false">A2105+1</f>
        <v>2106</v>
      </c>
    </row>
    <row r="2107" customFormat="false" ht="11.1" hidden="false" customHeight="true" outlineLevel="0" collapsed="false">
      <c r="A2107" s="0" t="n">
        <f aca="false">A2106+1</f>
        <v>2107</v>
      </c>
    </row>
    <row r="2108" customFormat="false" ht="11.1" hidden="false" customHeight="true" outlineLevel="0" collapsed="false">
      <c r="A2108" s="0" t="n">
        <f aca="false">A2107+1</f>
        <v>2108</v>
      </c>
    </row>
    <row r="2109" customFormat="false" ht="11.1" hidden="false" customHeight="true" outlineLevel="0" collapsed="false">
      <c r="A2109" s="0" t="n">
        <f aca="false">A2108+1</f>
        <v>2109</v>
      </c>
    </row>
    <row r="2110" customFormat="false" ht="11.1" hidden="false" customHeight="true" outlineLevel="0" collapsed="false">
      <c r="A2110" s="0" t="n">
        <f aca="false">A2109+1</f>
        <v>2110</v>
      </c>
    </row>
    <row r="2111" customFormat="false" ht="11.1" hidden="false" customHeight="true" outlineLevel="0" collapsed="false">
      <c r="A2111" s="0" t="n">
        <f aca="false">A2110+1</f>
        <v>2111</v>
      </c>
    </row>
    <row r="2112" customFormat="false" ht="11.1" hidden="false" customHeight="true" outlineLevel="0" collapsed="false">
      <c r="A2112" s="0" t="n">
        <f aca="false">A2111+1</f>
        <v>2112</v>
      </c>
    </row>
    <row r="2113" customFormat="false" ht="11.1" hidden="false" customHeight="true" outlineLevel="0" collapsed="false">
      <c r="A2113" s="0" t="n">
        <f aca="false">A2112+1</f>
        <v>2113</v>
      </c>
    </row>
    <row r="2114" customFormat="false" ht="11.1" hidden="false" customHeight="true" outlineLevel="0" collapsed="false">
      <c r="A2114" s="0" t="n">
        <f aca="false">A2113+1</f>
        <v>2114</v>
      </c>
    </row>
    <row r="2115" customFormat="false" ht="11.1" hidden="false" customHeight="true" outlineLevel="0" collapsed="false">
      <c r="A2115" s="0" t="n">
        <f aca="false">A2114+1</f>
        <v>2115</v>
      </c>
    </row>
    <row r="2116" customFormat="false" ht="11.1" hidden="false" customHeight="true" outlineLevel="0" collapsed="false">
      <c r="A2116" s="0" t="n">
        <f aca="false">A2115+1</f>
        <v>2116</v>
      </c>
    </row>
    <row r="2117" customFormat="false" ht="11.1" hidden="false" customHeight="true" outlineLevel="0" collapsed="false">
      <c r="A2117" s="0" t="n">
        <f aca="false">A2116+1</f>
        <v>2117</v>
      </c>
    </row>
    <row r="2118" customFormat="false" ht="11.1" hidden="false" customHeight="true" outlineLevel="0" collapsed="false">
      <c r="A2118" s="0" t="n">
        <f aca="false">A2117+1</f>
        <v>2118</v>
      </c>
    </row>
    <row r="2119" customFormat="false" ht="11.1" hidden="false" customHeight="true" outlineLevel="0" collapsed="false">
      <c r="A2119" s="0" t="n">
        <f aca="false">A2118+1</f>
        <v>2119</v>
      </c>
    </row>
    <row r="2120" customFormat="false" ht="11.1" hidden="false" customHeight="true" outlineLevel="0" collapsed="false">
      <c r="A2120" s="0" t="n">
        <f aca="false">A2119+1</f>
        <v>2120</v>
      </c>
    </row>
    <row r="2121" customFormat="false" ht="11.1" hidden="false" customHeight="true" outlineLevel="0" collapsed="false">
      <c r="A2121" s="0" t="n">
        <f aca="false">A2120+1</f>
        <v>2121</v>
      </c>
    </row>
    <row r="2122" customFormat="false" ht="11.1" hidden="false" customHeight="true" outlineLevel="0" collapsed="false">
      <c r="A2122" s="0" t="n">
        <f aca="false">A2121+1</f>
        <v>2122</v>
      </c>
    </row>
    <row r="2123" customFormat="false" ht="11.1" hidden="false" customHeight="true" outlineLevel="0" collapsed="false">
      <c r="A2123" s="0" t="n">
        <f aca="false">A2122+1</f>
        <v>2123</v>
      </c>
    </row>
    <row r="2124" customFormat="false" ht="11.1" hidden="false" customHeight="true" outlineLevel="0" collapsed="false">
      <c r="A2124" s="0" t="n">
        <f aca="false">A2123+1</f>
        <v>2124</v>
      </c>
    </row>
    <row r="2125" customFormat="false" ht="11.1" hidden="false" customHeight="true" outlineLevel="0" collapsed="false">
      <c r="A2125" s="0" t="n">
        <f aca="false">A2124+1</f>
        <v>2125</v>
      </c>
    </row>
    <row r="2126" customFormat="false" ht="11.1" hidden="false" customHeight="true" outlineLevel="0" collapsed="false">
      <c r="A2126" s="0" t="n">
        <f aca="false">A2125+1</f>
        <v>2126</v>
      </c>
    </row>
    <row r="2127" customFormat="false" ht="11.1" hidden="false" customHeight="true" outlineLevel="0" collapsed="false">
      <c r="A2127" s="0" t="n">
        <f aca="false">A2126+1</f>
        <v>2127</v>
      </c>
    </row>
    <row r="2128" customFormat="false" ht="11.1" hidden="false" customHeight="true" outlineLevel="0" collapsed="false">
      <c r="A2128" s="0" t="n">
        <f aca="false">A2127+1</f>
        <v>2128</v>
      </c>
    </row>
    <row r="2129" customFormat="false" ht="11.1" hidden="false" customHeight="true" outlineLevel="0" collapsed="false">
      <c r="A2129" s="0" t="n">
        <f aca="false">A2128+1</f>
        <v>2129</v>
      </c>
    </row>
    <row r="2130" customFormat="false" ht="11.1" hidden="false" customHeight="true" outlineLevel="0" collapsed="false">
      <c r="A2130" s="0" t="n">
        <f aca="false">A2129+1</f>
        <v>2130</v>
      </c>
    </row>
    <row r="2131" customFormat="false" ht="11.1" hidden="false" customHeight="true" outlineLevel="0" collapsed="false">
      <c r="A2131" s="0" t="n">
        <f aca="false">A2130+1</f>
        <v>2131</v>
      </c>
    </row>
    <row r="2132" customFormat="false" ht="11.1" hidden="false" customHeight="true" outlineLevel="0" collapsed="false">
      <c r="A2132" s="0" t="n">
        <f aca="false">A2131+1</f>
        <v>2132</v>
      </c>
    </row>
    <row r="2133" customFormat="false" ht="11.1" hidden="false" customHeight="true" outlineLevel="0" collapsed="false">
      <c r="A2133" s="0" t="n">
        <f aca="false">A2132+1</f>
        <v>2133</v>
      </c>
    </row>
    <row r="2134" customFormat="false" ht="11.1" hidden="false" customHeight="true" outlineLevel="0" collapsed="false">
      <c r="A2134" s="0" t="n">
        <f aca="false">A2133+1</f>
        <v>2134</v>
      </c>
    </row>
    <row r="2135" customFormat="false" ht="11.1" hidden="false" customHeight="true" outlineLevel="0" collapsed="false">
      <c r="A2135" s="0" t="n">
        <f aca="false">A2134+1</f>
        <v>2135</v>
      </c>
    </row>
    <row r="2136" customFormat="false" ht="11.1" hidden="false" customHeight="true" outlineLevel="0" collapsed="false">
      <c r="A2136" s="0" t="n">
        <f aca="false">A2135+1</f>
        <v>2136</v>
      </c>
    </row>
    <row r="2137" customFormat="false" ht="11.1" hidden="false" customHeight="true" outlineLevel="0" collapsed="false">
      <c r="A2137" s="0" t="n">
        <f aca="false">A2136+1</f>
        <v>2137</v>
      </c>
    </row>
    <row r="2138" customFormat="false" ht="11.1" hidden="false" customHeight="true" outlineLevel="0" collapsed="false">
      <c r="A2138" s="0" t="n">
        <f aca="false">A2137+1</f>
        <v>2138</v>
      </c>
    </row>
    <row r="2139" customFormat="false" ht="11.1" hidden="false" customHeight="true" outlineLevel="0" collapsed="false">
      <c r="A2139" s="0" t="n">
        <f aca="false">A2138+1</f>
        <v>2139</v>
      </c>
    </row>
    <row r="2140" customFormat="false" ht="11.1" hidden="false" customHeight="true" outlineLevel="0" collapsed="false">
      <c r="A2140" s="0" t="n">
        <f aca="false">A2139+1</f>
        <v>2140</v>
      </c>
    </row>
    <row r="2141" customFormat="false" ht="11.1" hidden="false" customHeight="true" outlineLevel="0" collapsed="false">
      <c r="A2141" s="0" t="n">
        <f aca="false">A2140+1</f>
        <v>2141</v>
      </c>
    </row>
    <row r="2142" customFormat="false" ht="11.1" hidden="false" customHeight="true" outlineLevel="0" collapsed="false">
      <c r="A2142" s="0" t="n">
        <f aca="false">A2141+1</f>
        <v>2142</v>
      </c>
    </row>
    <row r="2143" customFormat="false" ht="11.1" hidden="false" customHeight="true" outlineLevel="0" collapsed="false">
      <c r="A2143" s="0" t="n">
        <f aca="false">A2142+1</f>
        <v>2143</v>
      </c>
    </row>
    <row r="2144" customFormat="false" ht="11.1" hidden="false" customHeight="true" outlineLevel="0" collapsed="false">
      <c r="A2144" s="0" t="n">
        <f aca="false">A2143+1</f>
        <v>2144</v>
      </c>
    </row>
    <row r="2145" customFormat="false" ht="11.1" hidden="false" customHeight="true" outlineLevel="0" collapsed="false">
      <c r="A2145" s="0" t="n">
        <f aca="false">A2144+1</f>
        <v>2145</v>
      </c>
    </row>
    <row r="2146" customFormat="false" ht="11.1" hidden="false" customHeight="true" outlineLevel="0" collapsed="false">
      <c r="A2146" s="0" t="n">
        <f aca="false">A2145+1</f>
        <v>2146</v>
      </c>
    </row>
    <row r="2147" customFormat="false" ht="11.1" hidden="false" customHeight="true" outlineLevel="0" collapsed="false">
      <c r="A2147" s="0" t="n">
        <f aca="false">A2146+1</f>
        <v>2147</v>
      </c>
    </row>
    <row r="2148" customFormat="false" ht="11.1" hidden="false" customHeight="true" outlineLevel="0" collapsed="false">
      <c r="A2148" s="0" t="n">
        <f aca="false">A2147+1</f>
        <v>2148</v>
      </c>
    </row>
    <row r="2149" customFormat="false" ht="11.1" hidden="false" customHeight="true" outlineLevel="0" collapsed="false">
      <c r="A2149" s="0" t="n">
        <f aca="false">A2148+1</f>
        <v>2149</v>
      </c>
    </row>
    <row r="2150" customFormat="false" ht="11.1" hidden="false" customHeight="true" outlineLevel="0" collapsed="false">
      <c r="A2150" s="0" t="n">
        <f aca="false">A2149+1</f>
        <v>2150</v>
      </c>
    </row>
    <row r="2151" customFormat="false" ht="11.1" hidden="false" customHeight="true" outlineLevel="0" collapsed="false">
      <c r="A2151" s="0" t="n">
        <f aca="false">A2150+1</f>
        <v>2151</v>
      </c>
    </row>
    <row r="2152" customFormat="false" ht="11.1" hidden="false" customHeight="true" outlineLevel="0" collapsed="false">
      <c r="A2152" s="0" t="n">
        <f aca="false">A2151+1</f>
        <v>2152</v>
      </c>
    </row>
    <row r="2153" customFormat="false" ht="11.1" hidden="false" customHeight="true" outlineLevel="0" collapsed="false">
      <c r="A2153" s="0" t="n">
        <f aca="false">A2152+1</f>
        <v>2153</v>
      </c>
    </row>
    <row r="2154" customFormat="false" ht="11.1" hidden="false" customHeight="true" outlineLevel="0" collapsed="false">
      <c r="A2154" s="0" t="n">
        <f aca="false">A2153+1</f>
        <v>2154</v>
      </c>
    </row>
    <row r="2155" customFormat="false" ht="11.1" hidden="false" customHeight="true" outlineLevel="0" collapsed="false">
      <c r="A2155" s="0" t="n">
        <f aca="false">A2154+1</f>
        <v>2155</v>
      </c>
    </row>
    <row r="2156" customFormat="false" ht="11.1" hidden="false" customHeight="true" outlineLevel="0" collapsed="false">
      <c r="A2156" s="0" t="n">
        <f aca="false">A2155+1</f>
        <v>2156</v>
      </c>
    </row>
    <row r="2157" customFormat="false" ht="11.1" hidden="false" customHeight="true" outlineLevel="0" collapsed="false">
      <c r="A2157" s="0" t="n">
        <f aca="false">A2156+1</f>
        <v>2157</v>
      </c>
    </row>
    <row r="2158" customFormat="false" ht="11.1" hidden="false" customHeight="true" outlineLevel="0" collapsed="false">
      <c r="A2158" s="0" t="n">
        <f aca="false">A2157+1</f>
        <v>2158</v>
      </c>
    </row>
    <row r="2159" customFormat="false" ht="11.1" hidden="false" customHeight="true" outlineLevel="0" collapsed="false">
      <c r="A2159" s="0" t="n">
        <f aca="false">A2158+1</f>
        <v>2159</v>
      </c>
    </row>
    <row r="2160" customFormat="false" ht="11.1" hidden="false" customHeight="true" outlineLevel="0" collapsed="false">
      <c r="A2160" s="0" t="n">
        <f aca="false">A2159+1</f>
        <v>2160</v>
      </c>
    </row>
    <row r="2161" customFormat="false" ht="11.1" hidden="false" customHeight="true" outlineLevel="0" collapsed="false">
      <c r="A2161" s="0" t="n">
        <f aca="false">A2160+1</f>
        <v>2161</v>
      </c>
    </row>
    <row r="2162" customFormat="false" ht="11.1" hidden="false" customHeight="true" outlineLevel="0" collapsed="false">
      <c r="A2162" s="0" t="n">
        <f aca="false">A2161+1</f>
        <v>2162</v>
      </c>
    </row>
    <row r="2163" customFormat="false" ht="11.1" hidden="false" customHeight="true" outlineLevel="0" collapsed="false">
      <c r="A2163" s="0" t="n">
        <f aca="false">A2162+1</f>
        <v>2163</v>
      </c>
    </row>
    <row r="2164" customFormat="false" ht="11.1" hidden="false" customHeight="true" outlineLevel="0" collapsed="false">
      <c r="A2164" s="0" t="n">
        <f aca="false">A2163+1</f>
        <v>2164</v>
      </c>
    </row>
    <row r="2165" customFormat="false" ht="11.1" hidden="false" customHeight="true" outlineLevel="0" collapsed="false">
      <c r="A2165" s="0" t="n">
        <f aca="false">A2164+1</f>
        <v>2165</v>
      </c>
    </row>
    <row r="2166" customFormat="false" ht="11.1" hidden="false" customHeight="true" outlineLevel="0" collapsed="false">
      <c r="A2166" s="0" t="n">
        <f aca="false">A2165+1</f>
        <v>2166</v>
      </c>
    </row>
    <row r="2167" customFormat="false" ht="11.1" hidden="false" customHeight="true" outlineLevel="0" collapsed="false">
      <c r="A2167" s="0" t="n">
        <f aca="false">A2166+1</f>
        <v>2167</v>
      </c>
    </row>
    <row r="2168" customFormat="false" ht="11.1" hidden="false" customHeight="true" outlineLevel="0" collapsed="false">
      <c r="A2168" s="0" t="n">
        <f aca="false">A2167+1</f>
        <v>2168</v>
      </c>
    </row>
    <row r="2169" customFormat="false" ht="11.1" hidden="false" customHeight="true" outlineLevel="0" collapsed="false">
      <c r="A2169" s="0" t="n">
        <f aca="false">A2168+1</f>
        <v>2169</v>
      </c>
    </row>
    <row r="2170" customFormat="false" ht="11.1" hidden="false" customHeight="true" outlineLevel="0" collapsed="false">
      <c r="A2170" s="0" t="n">
        <f aca="false">A2169+1</f>
        <v>2170</v>
      </c>
    </row>
    <row r="2171" customFormat="false" ht="11.1" hidden="false" customHeight="true" outlineLevel="0" collapsed="false">
      <c r="A2171" s="0" t="n">
        <f aca="false">A2170+1</f>
        <v>2171</v>
      </c>
    </row>
    <row r="2172" customFormat="false" ht="11.1" hidden="false" customHeight="true" outlineLevel="0" collapsed="false">
      <c r="A2172" s="0" t="n">
        <f aca="false">A2171+1</f>
        <v>2172</v>
      </c>
    </row>
    <row r="2173" customFormat="false" ht="11.1" hidden="false" customHeight="true" outlineLevel="0" collapsed="false">
      <c r="A2173" s="0" t="n">
        <f aca="false">A2172+1</f>
        <v>2173</v>
      </c>
    </row>
    <row r="2174" customFormat="false" ht="11.1" hidden="false" customHeight="true" outlineLevel="0" collapsed="false">
      <c r="A2174" s="0" t="n">
        <f aca="false">A2173+1</f>
        <v>2174</v>
      </c>
    </row>
    <row r="2175" customFormat="false" ht="11.1" hidden="false" customHeight="true" outlineLevel="0" collapsed="false">
      <c r="A2175" s="0" t="n">
        <f aca="false">A2174+1</f>
        <v>2175</v>
      </c>
    </row>
    <row r="2176" customFormat="false" ht="11.1" hidden="false" customHeight="true" outlineLevel="0" collapsed="false">
      <c r="A2176" s="0" t="n">
        <f aca="false">A2175+1</f>
        <v>2176</v>
      </c>
    </row>
    <row r="2177" customFormat="false" ht="11.1" hidden="false" customHeight="true" outlineLevel="0" collapsed="false">
      <c r="A2177" s="0" t="n">
        <f aca="false">A2176+1</f>
        <v>2177</v>
      </c>
    </row>
    <row r="2178" customFormat="false" ht="11.1" hidden="false" customHeight="true" outlineLevel="0" collapsed="false">
      <c r="A2178" s="0" t="n">
        <f aca="false">A2177+1</f>
        <v>2178</v>
      </c>
    </row>
    <row r="2179" customFormat="false" ht="11.1" hidden="false" customHeight="true" outlineLevel="0" collapsed="false">
      <c r="A2179" s="0" t="n">
        <f aca="false">A2178+1</f>
        <v>2179</v>
      </c>
    </row>
    <row r="2180" customFormat="false" ht="11.1" hidden="false" customHeight="true" outlineLevel="0" collapsed="false">
      <c r="A2180" s="0" t="n">
        <f aca="false">A2179+1</f>
        <v>2180</v>
      </c>
    </row>
    <row r="2181" customFormat="false" ht="11.1" hidden="false" customHeight="true" outlineLevel="0" collapsed="false">
      <c r="A2181" s="0" t="n">
        <f aca="false">A2180+1</f>
        <v>2181</v>
      </c>
    </row>
    <row r="2182" customFormat="false" ht="11.1" hidden="false" customHeight="true" outlineLevel="0" collapsed="false">
      <c r="A2182" s="0" t="n">
        <f aca="false">A2181+1</f>
        <v>2182</v>
      </c>
    </row>
    <row r="2183" customFormat="false" ht="11.1" hidden="false" customHeight="true" outlineLevel="0" collapsed="false">
      <c r="A2183" s="0" t="n">
        <f aca="false">A2182+1</f>
        <v>2183</v>
      </c>
    </row>
    <row r="2184" customFormat="false" ht="11.1" hidden="false" customHeight="true" outlineLevel="0" collapsed="false">
      <c r="A2184" s="0" t="n">
        <f aca="false">A2183+1</f>
        <v>2184</v>
      </c>
    </row>
    <row r="2185" customFormat="false" ht="11.1" hidden="false" customHeight="true" outlineLevel="0" collapsed="false">
      <c r="A2185" s="0" t="n">
        <f aca="false">A2184+1</f>
        <v>2185</v>
      </c>
    </row>
    <row r="2186" customFormat="false" ht="11.1" hidden="false" customHeight="true" outlineLevel="0" collapsed="false">
      <c r="A2186" s="0" t="n">
        <f aca="false">A2185+1</f>
        <v>2186</v>
      </c>
    </row>
    <row r="2187" customFormat="false" ht="11.1" hidden="false" customHeight="true" outlineLevel="0" collapsed="false">
      <c r="A2187" s="0" t="n">
        <f aca="false">A2186+1</f>
        <v>2187</v>
      </c>
    </row>
    <row r="2188" customFormat="false" ht="11.1" hidden="false" customHeight="true" outlineLevel="0" collapsed="false">
      <c r="A2188" s="0" t="n">
        <f aca="false">A2187+1</f>
        <v>2188</v>
      </c>
    </row>
    <row r="2189" customFormat="false" ht="11.1" hidden="false" customHeight="true" outlineLevel="0" collapsed="false">
      <c r="A2189" s="0" t="n">
        <f aca="false">A2188+1</f>
        <v>2189</v>
      </c>
    </row>
    <row r="2190" customFormat="false" ht="11.1" hidden="false" customHeight="true" outlineLevel="0" collapsed="false">
      <c r="A2190" s="0" t="n">
        <f aca="false">A2189+1</f>
        <v>2190</v>
      </c>
    </row>
    <row r="2191" customFormat="false" ht="11.1" hidden="false" customHeight="true" outlineLevel="0" collapsed="false">
      <c r="A2191" s="0" t="n">
        <f aca="false">A2190+1</f>
        <v>2191</v>
      </c>
    </row>
    <row r="2192" customFormat="false" ht="11.1" hidden="false" customHeight="true" outlineLevel="0" collapsed="false">
      <c r="A2192" s="0" t="n">
        <f aca="false">A2191+1</f>
        <v>2192</v>
      </c>
    </row>
    <row r="2193" customFormat="false" ht="11.1" hidden="false" customHeight="true" outlineLevel="0" collapsed="false">
      <c r="A2193" s="0" t="n">
        <f aca="false">A2192+1</f>
        <v>2193</v>
      </c>
    </row>
    <row r="2194" customFormat="false" ht="11.1" hidden="false" customHeight="true" outlineLevel="0" collapsed="false">
      <c r="A2194" s="0" t="n">
        <f aca="false">A2193+1</f>
        <v>2194</v>
      </c>
    </row>
    <row r="2195" customFormat="false" ht="11.1" hidden="false" customHeight="true" outlineLevel="0" collapsed="false">
      <c r="A2195" s="0" t="n">
        <f aca="false">A2194+1</f>
        <v>2195</v>
      </c>
    </row>
    <row r="2196" customFormat="false" ht="11.1" hidden="false" customHeight="true" outlineLevel="0" collapsed="false">
      <c r="A2196" s="0" t="n">
        <f aca="false">A2195+1</f>
        <v>2196</v>
      </c>
    </row>
    <row r="2197" customFormat="false" ht="11.1" hidden="false" customHeight="true" outlineLevel="0" collapsed="false">
      <c r="A2197" s="0" t="n">
        <f aca="false">A2196+1</f>
        <v>2197</v>
      </c>
    </row>
    <row r="2198" customFormat="false" ht="11.1" hidden="false" customHeight="true" outlineLevel="0" collapsed="false">
      <c r="A2198" s="0" t="n">
        <f aca="false">A2197+1</f>
        <v>2198</v>
      </c>
    </row>
    <row r="2199" customFormat="false" ht="11.1" hidden="false" customHeight="true" outlineLevel="0" collapsed="false">
      <c r="A2199" s="0" t="n">
        <f aca="false">A2198+1</f>
        <v>2199</v>
      </c>
    </row>
    <row r="2200" customFormat="false" ht="11.1" hidden="false" customHeight="true" outlineLevel="0" collapsed="false">
      <c r="A2200" s="0" t="n">
        <f aca="false">A2199+1</f>
        <v>2200</v>
      </c>
    </row>
    <row r="2201" customFormat="false" ht="11.1" hidden="false" customHeight="true" outlineLevel="0" collapsed="false">
      <c r="A2201" s="0" t="n">
        <f aca="false">A2200+1</f>
        <v>2201</v>
      </c>
    </row>
    <row r="2202" customFormat="false" ht="11.1" hidden="false" customHeight="true" outlineLevel="0" collapsed="false">
      <c r="A2202" s="0" t="n">
        <f aca="false">A2201+1</f>
        <v>2202</v>
      </c>
    </row>
    <row r="2203" customFormat="false" ht="11.1" hidden="false" customHeight="true" outlineLevel="0" collapsed="false">
      <c r="A2203" s="0" t="n">
        <f aca="false">A2202+1</f>
        <v>2203</v>
      </c>
    </row>
    <row r="2204" customFormat="false" ht="11.1" hidden="false" customHeight="true" outlineLevel="0" collapsed="false">
      <c r="A2204" s="0" t="n">
        <f aca="false">A2203+1</f>
        <v>2204</v>
      </c>
    </row>
    <row r="2205" customFormat="false" ht="11.1" hidden="false" customHeight="true" outlineLevel="0" collapsed="false">
      <c r="A2205" s="0" t="n">
        <f aca="false">A2204+1</f>
        <v>2205</v>
      </c>
    </row>
    <row r="2206" customFormat="false" ht="11.1" hidden="false" customHeight="true" outlineLevel="0" collapsed="false">
      <c r="A2206" s="0" t="n">
        <f aca="false">A2205+1</f>
        <v>2206</v>
      </c>
    </row>
    <row r="2207" customFormat="false" ht="11.1" hidden="false" customHeight="true" outlineLevel="0" collapsed="false">
      <c r="A2207" s="0" t="n">
        <f aca="false">A2206+1</f>
        <v>2207</v>
      </c>
    </row>
    <row r="2208" customFormat="false" ht="11.1" hidden="false" customHeight="true" outlineLevel="0" collapsed="false">
      <c r="A2208" s="0" t="n">
        <f aca="false">A2207+1</f>
        <v>2208</v>
      </c>
    </row>
    <row r="2209" customFormat="false" ht="11.1" hidden="false" customHeight="true" outlineLevel="0" collapsed="false">
      <c r="A2209" s="0" t="n">
        <f aca="false">A2208+1</f>
        <v>2209</v>
      </c>
    </row>
    <row r="2210" customFormat="false" ht="11.1" hidden="false" customHeight="true" outlineLevel="0" collapsed="false">
      <c r="A2210" s="0" t="n">
        <f aca="false">A2209+1</f>
        <v>2210</v>
      </c>
    </row>
    <row r="2211" customFormat="false" ht="11.1" hidden="false" customHeight="true" outlineLevel="0" collapsed="false">
      <c r="A2211" s="0" t="n">
        <f aca="false">A2210+1</f>
        <v>2211</v>
      </c>
    </row>
    <row r="2212" customFormat="false" ht="11.1" hidden="false" customHeight="true" outlineLevel="0" collapsed="false">
      <c r="A2212" s="0" t="n">
        <f aca="false">A2211+1</f>
        <v>2212</v>
      </c>
    </row>
    <row r="2213" customFormat="false" ht="11.1" hidden="false" customHeight="true" outlineLevel="0" collapsed="false">
      <c r="A2213" s="0" t="n">
        <f aca="false">A2212+1</f>
        <v>2213</v>
      </c>
    </row>
    <row r="2214" customFormat="false" ht="11.1" hidden="false" customHeight="true" outlineLevel="0" collapsed="false">
      <c r="A2214" s="0" t="n">
        <f aca="false">A2213+1</f>
        <v>2214</v>
      </c>
    </row>
    <row r="2215" customFormat="false" ht="11.1" hidden="false" customHeight="true" outlineLevel="0" collapsed="false">
      <c r="A2215" s="0" t="n">
        <f aca="false">A2214+1</f>
        <v>2215</v>
      </c>
    </row>
    <row r="2216" customFormat="false" ht="11.1" hidden="false" customHeight="true" outlineLevel="0" collapsed="false">
      <c r="A2216" s="0" t="n">
        <f aca="false">A2215+1</f>
        <v>2216</v>
      </c>
    </row>
    <row r="2217" customFormat="false" ht="11.1" hidden="false" customHeight="true" outlineLevel="0" collapsed="false">
      <c r="A2217" s="0" t="n">
        <f aca="false">A2216+1</f>
        <v>2217</v>
      </c>
    </row>
    <row r="2218" customFormat="false" ht="11.1" hidden="false" customHeight="true" outlineLevel="0" collapsed="false">
      <c r="A2218" s="0" t="n">
        <f aca="false">A2217+1</f>
        <v>2218</v>
      </c>
    </row>
    <row r="2219" customFormat="false" ht="11.1" hidden="false" customHeight="true" outlineLevel="0" collapsed="false">
      <c r="A2219" s="0" t="n">
        <f aca="false">A2218+1</f>
        <v>2219</v>
      </c>
    </row>
    <row r="2220" customFormat="false" ht="11.1" hidden="false" customHeight="true" outlineLevel="0" collapsed="false">
      <c r="A2220" s="0" t="n">
        <f aca="false">A2219+1</f>
        <v>2220</v>
      </c>
    </row>
    <row r="2221" customFormat="false" ht="11.1" hidden="false" customHeight="true" outlineLevel="0" collapsed="false">
      <c r="A2221" s="0" t="n">
        <f aca="false">A2220+1</f>
        <v>2221</v>
      </c>
    </row>
    <row r="2222" customFormat="false" ht="11.1" hidden="false" customHeight="true" outlineLevel="0" collapsed="false">
      <c r="A2222" s="0" t="n">
        <f aca="false">A2221+1</f>
        <v>2222</v>
      </c>
    </row>
    <row r="2223" customFormat="false" ht="11.1" hidden="false" customHeight="true" outlineLevel="0" collapsed="false">
      <c r="A2223" s="0" t="n">
        <f aca="false">A2222+1</f>
        <v>2223</v>
      </c>
    </row>
    <row r="2224" customFormat="false" ht="11.1" hidden="false" customHeight="true" outlineLevel="0" collapsed="false">
      <c r="A2224" s="0" t="n">
        <f aca="false">A2223+1</f>
        <v>2224</v>
      </c>
    </row>
    <row r="2225" customFormat="false" ht="11.1" hidden="false" customHeight="true" outlineLevel="0" collapsed="false">
      <c r="A2225" s="0" t="n">
        <f aca="false">A2224+1</f>
        <v>2225</v>
      </c>
    </row>
    <row r="2226" customFormat="false" ht="11.1" hidden="false" customHeight="true" outlineLevel="0" collapsed="false">
      <c r="A2226" s="0" t="n">
        <f aca="false">A2225+1</f>
        <v>2226</v>
      </c>
    </row>
    <row r="2227" customFormat="false" ht="11.1" hidden="false" customHeight="true" outlineLevel="0" collapsed="false">
      <c r="A2227" s="0" t="n">
        <f aca="false">A2226+1</f>
        <v>2227</v>
      </c>
    </row>
    <row r="2228" customFormat="false" ht="11.1" hidden="false" customHeight="true" outlineLevel="0" collapsed="false">
      <c r="A2228" s="0" t="n">
        <f aca="false">A2227+1</f>
        <v>2228</v>
      </c>
    </row>
    <row r="2229" customFormat="false" ht="11.1" hidden="false" customHeight="true" outlineLevel="0" collapsed="false">
      <c r="A2229" s="0" t="n">
        <f aca="false">A2228+1</f>
        <v>2229</v>
      </c>
    </row>
    <row r="2230" customFormat="false" ht="11.1" hidden="false" customHeight="true" outlineLevel="0" collapsed="false">
      <c r="A2230" s="0" t="n">
        <f aca="false">A2229+1</f>
        <v>2230</v>
      </c>
    </row>
    <row r="2231" customFormat="false" ht="11.1" hidden="false" customHeight="true" outlineLevel="0" collapsed="false">
      <c r="A2231" s="0" t="n">
        <f aca="false">A2230+1</f>
        <v>2231</v>
      </c>
    </row>
    <row r="2232" customFormat="false" ht="11.1" hidden="false" customHeight="true" outlineLevel="0" collapsed="false">
      <c r="A2232" s="0" t="n">
        <f aca="false">A2231+1</f>
        <v>2232</v>
      </c>
    </row>
    <row r="2233" customFormat="false" ht="11.1" hidden="false" customHeight="true" outlineLevel="0" collapsed="false">
      <c r="A2233" s="0" t="n">
        <f aca="false">A2232+1</f>
        <v>2233</v>
      </c>
    </row>
    <row r="2234" customFormat="false" ht="11.1" hidden="false" customHeight="true" outlineLevel="0" collapsed="false">
      <c r="A2234" s="0" t="n">
        <f aca="false">A2233+1</f>
        <v>2234</v>
      </c>
    </row>
    <row r="2235" customFormat="false" ht="11.1" hidden="false" customHeight="true" outlineLevel="0" collapsed="false">
      <c r="A2235" s="0" t="n">
        <f aca="false">A2234+1</f>
        <v>2235</v>
      </c>
    </row>
    <row r="2236" customFormat="false" ht="11.1" hidden="false" customHeight="true" outlineLevel="0" collapsed="false">
      <c r="A2236" s="0" t="n">
        <f aca="false">A2235+1</f>
        <v>2236</v>
      </c>
    </row>
    <row r="2237" customFormat="false" ht="11.1" hidden="false" customHeight="true" outlineLevel="0" collapsed="false">
      <c r="A2237" s="0" t="n">
        <f aca="false">A2236+1</f>
        <v>2237</v>
      </c>
    </row>
    <row r="2238" customFormat="false" ht="11.1" hidden="false" customHeight="true" outlineLevel="0" collapsed="false">
      <c r="A2238" s="0" t="n">
        <f aca="false">A2237+1</f>
        <v>2238</v>
      </c>
    </row>
    <row r="2239" customFormat="false" ht="11.1" hidden="false" customHeight="true" outlineLevel="0" collapsed="false">
      <c r="A2239" s="0" t="n">
        <f aca="false">A2238+1</f>
        <v>2239</v>
      </c>
    </row>
    <row r="2240" customFormat="false" ht="11.1" hidden="false" customHeight="true" outlineLevel="0" collapsed="false">
      <c r="A2240" s="0" t="n">
        <f aca="false">A2239+1</f>
        <v>2240</v>
      </c>
    </row>
    <row r="2241" customFormat="false" ht="11.1" hidden="false" customHeight="true" outlineLevel="0" collapsed="false">
      <c r="A2241" s="0" t="n">
        <f aca="false">A2240+1</f>
        <v>2241</v>
      </c>
    </row>
    <row r="2242" customFormat="false" ht="11.1" hidden="false" customHeight="true" outlineLevel="0" collapsed="false">
      <c r="A2242" s="0" t="n">
        <f aca="false">A2241+1</f>
        <v>2242</v>
      </c>
    </row>
    <row r="2243" customFormat="false" ht="11.1" hidden="false" customHeight="true" outlineLevel="0" collapsed="false">
      <c r="A2243" s="0" t="n">
        <f aca="false">A2242+1</f>
        <v>2243</v>
      </c>
    </row>
    <row r="2244" customFormat="false" ht="11.1" hidden="false" customHeight="true" outlineLevel="0" collapsed="false">
      <c r="A2244" s="0" t="n">
        <f aca="false">A2243+1</f>
        <v>2244</v>
      </c>
    </row>
    <row r="2245" customFormat="false" ht="11.1" hidden="false" customHeight="true" outlineLevel="0" collapsed="false">
      <c r="A2245" s="0" t="n">
        <f aca="false">A2244+1</f>
        <v>2245</v>
      </c>
    </row>
    <row r="2246" customFormat="false" ht="11.1" hidden="false" customHeight="true" outlineLevel="0" collapsed="false">
      <c r="A2246" s="0" t="n">
        <f aca="false">A2245+1</f>
        <v>2246</v>
      </c>
    </row>
    <row r="2247" customFormat="false" ht="11.1" hidden="false" customHeight="true" outlineLevel="0" collapsed="false">
      <c r="A2247" s="0" t="n">
        <f aca="false">A2246+1</f>
        <v>2247</v>
      </c>
    </row>
    <row r="2248" customFormat="false" ht="11.1" hidden="false" customHeight="true" outlineLevel="0" collapsed="false">
      <c r="A2248" s="0" t="n">
        <f aca="false">A2247+1</f>
        <v>2248</v>
      </c>
    </row>
    <row r="2249" customFormat="false" ht="11.1" hidden="false" customHeight="true" outlineLevel="0" collapsed="false">
      <c r="A2249" s="0" t="n">
        <f aca="false">A2248+1</f>
        <v>2249</v>
      </c>
    </row>
    <row r="2250" customFormat="false" ht="11.1" hidden="false" customHeight="true" outlineLevel="0" collapsed="false">
      <c r="A2250" s="0" t="n">
        <f aca="false">A2249+1</f>
        <v>2250</v>
      </c>
    </row>
    <row r="2251" customFormat="false" ht="11.1" hidden="false" customHeight="true" outlineLevel="0" collapsed="false">
      <c r="A2251" s="0" t="n">
        <f aca="false">A2250+1</f>
        <v>2251</v>
      </c>
    </row>
    <row r="2252" customFormat="false" ht="11.1" hidden="false" customHeight="true" outlineLevel="0" collapsed="false">
      <c r="A2252" s="0" t="n">
        <f aca="false">A2251+1</f>
        <v>2252</v>
      </c>
    </row>
    <row r="2253" customFormat="false" ht="11.1" hidden="false" customHeight="true" outlineLevel="0" collapsed="false">
      <c r="A2253" s="0" t="n">
        <f aca="false">A2252+1</f>
        <v>2253</v>
      </c>
    </row>
    <row r="2254" customFormat="false" ht="11.1" hidden="false" customHeight="true" outlineLevel="0" collapsed="false">
      <c r="A2254" s="0" t="n">
        <f aca="false">A2253+1</f>
        <v>2254</v>
      </c>
    </row>
    <row r="2255" customFormat="false" ht="11.1" hidden="false" customHeight="true" outlineLevel="0" collapsed="false">
      <c r="A2255" s="0" t="n">
        <f aca="false">A2254+1</f>
        <v>2255</v>
      </c>
    </row>
    <row r="2256" customFormat="false" ht="11.1" hidden="false" customHeight="true" outlineLevel="0" collapsed="false">
      <c r="A2256" s="0" t="n">
        <f aca="false">A2255+1</f>
        <v>2256</v>
      </c>
    </row>
    <row r="2257" customFormat="false" ht="11.1" hidden="false" customHeight="true" outlineLevel="0" collapsed="false">
      <c r="A2257" s="0" t="n">
        <f aca="false">A2256+1</f>
        <v>2257</v>
      </c>
    </row>
    <row r="2258" customFormat="false" ht="11.1" hidden="false" customHeight="true" outlineLevel="0" collapsed="false">
      <c r="A2258" s="0" t="n">
        <f aca="false">A2257+1</f>
        <v>2258</v>
      </c>
    </row>
    <row r="2259" customFormat="false" ht="11.1" hidden="false" customHeight="true" outlineLevel="0" collapsed="false">
      <c r="A2259" s="0" t="n">
        <f aca="false">A2258+1</f>
        <v>2259</v>
      </c>
    </row>
    <row r="2260" customFormat="false" ht="11.1" hidden="false" customHeight="true" outlineLevel="0" collapsed="false">
      <c r="A2260" s="0" t="n">
        <f aca="false">A2259+1</f>
        <v>2260</v>
      </c>
    </row>
    <row r="2261" customFormat="false" ht="11.1" hidden="false" customHeight="true" outlineLevel="0" collapsed="false">
      <c r="A2261" s="0" t="n">
        <f aca="false">A2260+1</f>
        <v>2261</v>
      </c>
    </row>
    <row r="2262" customFormat="false" ht="11.1" hidden="false" customHeight="true" outlineLevel="0" collapsed="false">
      <c r="A2262" s="0" t="n">
        <f aca="false">A2261+1</f>
        <v>2262</v>
      </c>
    </row>
    <row r="2263" customFormat="false" ht="11.1" hidden="false" customHeight="true" outlineLevel="0" collapsed="false">
      <c r="A2263" s="0" t="n">
        <f aca="false">A2262+1</f>
        <v>2263</v>
      </c>
    </row>
    <row r="2264" customFormat="false" ht="11.1" hidden="false" customHeight="true" outlineLevel="0" collapsed="false">
      <c r="A2264" s="0" t="n">
        <f aca="false">A2263+1</f>
        <v>2264</v>
      </c>
    </row>
    <row r="2265" customFormat="false" ht="11.1" hidden="false" customHeight="true" outlineLevel="0" collapsed="false">
      <c r="A2265" s="0" t="n">
        <f aca="false">A2264+1</f>
        <v>2265</v>
      </c>
    </row>
    <row r="2266" customFormat="false" ht="11.1" hidden="false" customHeight="true" outlineLevel="0" collapsed="false">
      <c r="A2266" s="0" t="n">
        <f aca="false">A2265+1</f>
        <v>2266</v>
      </c>
    </row>
    <row r="2267" customFormat="false" ht="11.1" hidden="false" customHeight="true" outlineLevel="0" collapsed="false">
      <c r="A2267" s="0" t="n">
        <f aca="false">A2266+1</f>
        <v>2267</v>
      </c>
    </row>
    <row r="2268" customFormat="false" ht="11.1" hidden="false" customHeight="true" outlineLevel="0" collapsed="false">
      <c r="A2268" s="0" t="n">
        <f aca="false">A2267+1</f>
        <v>2268</v>
      </c>
    </row>
    <row r="2269" customFormat="false" ht="11.1" hidden="false" customHeight="true" outlineLevel="0" collapsed="false">
      <c r="A2269" s="0" t="n">
        <f aca="false">A2268+1</f>
        <v>2269</v>
      </c>
    </row>
    <row r="2270" customFormat="false" ht="11.1" hidden="false" customHeight="true" outlineLevel="0" collapsed="false">
      <c r="A2270" s="0" t="n">
        <f aca="false">A2269+1</f>
        <v>2270</v>
      </c>
    </row>
    <row r="2271" customFormat="false" ht="11.1" hidden="false" customHeight="true" outlineLevel="0" collapsed="false">
      <c r="A2271" s="0" t="n">
        <f aca="false">A2270+1</f>
        <v>2271</v>
      </c>
    </row>
    <row r="2272" customFormat="false" ht="11.1" hidden="false" customHeight="true" outlineLevel="0" collapsed="false">
      <c r="A2272" s="0" t="n">
        <f aca="false">A2271+1</f>
        <v>2272</v>
      </c>
    </row>
    <row r="2273" customFormat="false" ht="11.1" hidden="false" customHeight="true" outlineLevel="0" collapsed="false">
      <c r="A2273" s="0" t="n">
        <f aca="false">A2272+1</f>
        <v>2273</v>
      </c>
    </row>
    <row r="2274" customFormat="false" ht="11.1" hidden="false" customHeight="true" outlineLevel="0" collapsed="false">
      <c r="A2274" s="0" t="n">
        <f aca="false">A2273+1</f>
        <v>2274</v>
      </c>
    </row>
    <row r="2275" customFormat="false" ht="11.1" hidden="false" customHeight="true" outlineLevel="0" collapsed="false">
      <c r="A2275" s="0" t="n">
        <f aca="false">A2274+1</f>
        <v>2275</v>
      </c>
    </row>
    <row r="2276" customFormat="false" ht="11.1" hidden="false" customHeight="true" outlineLevel="0" collapsed="false">
      <c r="A2276" s="0" t="n">
        <f aca="false">A2275+1</f>
        <v>2276</v>
      </c>
    </row>
    <row r="2277" customFormat="false" ht="11.1" hidden="false" customHeight="true" outlineLevel="0" collapsed="false">
      <c r="A2277" s="0" t="n">
        <f aca="false">A2276+1</f>
        <v>2277</v>
      </c>
    </row>
    <row r="2278" customFormat="false" ht="11.1" hidden="false" customHeight="true" outlineLevel="0" collapsed="false">
      <c r="A2278" s="0" t="n">
        <f aca="false">A2277+1</f>
        <v>2278</v>
      </c>
    </row>
    <row r="2279" customFormat="false" ht="11.1" hidden="false" customHeight="true" outlineLevel="0" collapsed="false">
      <c r="A2279" s="0" t="n">
        <f aca="false">A2278+1</f>
        <v>2279</v>
      </c>
    </row>
    <row r="2280" customFormat="false" ht="11.1" hidden="false" customHeight="true" outlineLevel="0" collapsed="false">
      <c r="A2280" s="0" t="n">
        <f aca="false">A2279+1</f>
        <v>2280</v>
      </c>
    </row>
    <row r="2281" customFormat="false" ht="11.1" hidden="false" customHeight="true" outlineLevel="0" collapsed="false">
      <c r="A2281" s="0" t="n">
        <f aca="false">A2280+1</f>
        <v>2281</v>
      </c>
    </row>
    <row r="2282" customFormat="false" ht="11.1" hidden="false" customHeight="true" outlineLevel="0" collapsed="false">
      <c r="A2282" s="0" t="n">
        <f aca="false">A2281+1</f>
        <v>2282</v>
      </c>
    </row>
    <row r="2283" customFormat="false" ht="11.1" hidden="false" customHeight="true" outlineLevel="0" collapsed="false">
      <c r="A2283" s="0" t="n">
        <f aca="false">A2282+1</f>
        <v>2283</v>
      </c>
    </row>
    <row r="2284" customFormat="false" ht="11.1" hidden="false" customHeight="true" outlineLevel="0" collapsed="false">
      <c r="A2284" s="0" t="n">
        <f aca="false">A2283+1</f>
        <v>2284</v>
      </c>
    </row>
    <row r="2285" customFormat="false" ht="11.1" hidden="false" customHeight="true" outlineLevel="0" collapsed="false">
      <c r="A2285" s="0" t="n">
        <f aca="false">A2284+1</f>
        <v>2285</v>
      </c>
    </row>
    <row r="2286" customFormat="false" ht="11.1" hidden="false" customHeight="true" outlineLevel="0" collapsed="false">
      <c r="A2286" s="0" t="n">
        <f aca="false">A2285+1</f>
        <v>2286</v>
      </c>
    </row>
    <row r="2287" customFormat="false" ht="11.1" hidden="false" customHeight="true" outlineLevel="0" collapsed="false">
      <c r="A2287" s="0" t="n">
        <f aca="false">A2286+1</f>
        <v>2287</v>
      </c>
    </row>
    <row r="2288" customFormat="false" ht="11.1" hidden="false" customHeight="true" outlineLevel="0" collapsed="false">
      <c r="A2288" s="0" t="n">
        <f aca="false">A2287+1</f>
        <v>2288</v>
      </c>
    </row>
    <row r="2289" customFormat="false" ht="11.1" hidden="false" customHeight="true" outlineLevel="0" collapsed="false">
      <c r="A2289" s="0" t="n">
        <f aca="false">A2288+1</f>
        <v>2289</v>
      </c>
    </row>
    <row r="2290" customFormat="false" ht="11.1" hidden="false" customHeight="true" outlineLevel="0" collapsed="false">
      <c r="A2290" s="0" t="n">
        <f aca="false">A2289+1</f>
        <v>2290</v>
      </c>
    </row>
    <row r="2291" customFormat="false" ht="11.1" hidden="false" customHeight="true" outlineLevel="0" collapsed="false">
      <c r="A2291" s="0" t="n">
        <f aca="false">A2290+1</f>
        <v>2291</v>
      </c>
    </row>
    <row r="2292" customFormat="false" ht="11.1" hidden="false" customHeight="true" outlineLevel="0" collapsed="false">
      <c r="A2292" s="0" t="n">
        <f aca="false">A2291+1</f>
        <v>2292</v>
      </c>
    </row>
    <row r="2293" customFormat="false" ht="11.1" hidden="false" customHeight="true" outlineLevel="0" collapsed="false">
      <c r="A2293" s="0" t="n">
        <f aca="false">A2292+1</f>
        <v>2293</v>
      </c>
    </row>
    <row r="2294" customFormat="false" ht="11.1" hidden="false" customHeight="true" outlineLevel="0" collapsed="false">
      <c r="A2294" s="0" t="n">
        <f aca="false">A2293+1</f>
        <v>2294</v>
      </c>
    </row>
    <row r="2295" customFormat="false" ht="11.1" hidden="false" customHeight="true" outlineLevel="0" collapsed="false">
      <c r="A2295" s="0" t="n">
        <f aca="false">A2294+1</f>
        <v>2295</v>
      </c>
    </row>
    <row r="2296" customFormat="false" ht="11.1" hidden="false" customHeight="true" outlineLevel="0" collapsed="false">
      <c r="A2296" s="0" t="n">
        <f aca="false">A2295+1</f>
        <v>2296</v>
      </c>
    </row>
    <row r="2297" customFormat="false" ht="11.1" hidden="false" customHeight="true" outlineLevel="0" collapsed="false">
      <c r="A2297" s="0" t="n">
        <f aca="false">A2296+1</f>
        <v>2297</v>
      </c>
    </row>
    <row r="2298" customFormat="false" ht="11.1" hidden="false" customHeight="true" outlineLevel="0" collapsed="false">
      <c r="A2298" s="0" t="n">
        <f aca="false">A2297+1</f>
        <v>2298</v>
      </c>
    </row>
    <row r="2299" customFormat="false" ht="11.1" hidden="false" customHeight="true" outlineLevel="0" collapsed="false">
      <c r="A2299" s="0" t="n">
        <f aca="false">A2298+1</f>
        <v>2299</v>
      </c>
    </row>
    <row r="2300" customFormat="false" ht="11.1" hidden="false" customHeight="true" outlineLevel="0" collapsed="false">
      <c r="A2300" s="0" t="n">
        <f aca="false">A2299+1</f>
        <v>2300</v>
      </c>
    </row>
    <row r="2301" customFormat="false" ht="11.1" hidden="false" customHeight="true" outlineLevel="0" collapsed="false">
      <c r="A2301" s="0" t="n">
        <f aca="false">A2300+1</f>
        <v>2301</v>
      </c>
    </row>
    <row r="2302" customFormat="false" ht="11.1" hidden="false" customHeight="true" outlineLevel="0" collapsed="false">
      <c r="A2302" s="0" t="n">
        <f aca="false">A2301+1</f>
        <v>2302</v>
      </c>
    </row>
    <row r="2303" customFormat="false" ht="11.1" hidden="false" customHeight="true" outlineLevel="0" collapsed="false">
      <c r="A2303" s="0" t="n">
        <f aca="false">A2302+1</f>
        <v>2303</v>
      </c>
    </row>
    <row r="2304" customFormat="false" ht="11.1" hidden="false" customHeight="true" outlineLevel="0" collapsed="false">
      <c r="A2304" s="0" t="n">
        <f aca="false">A2303+1</f>
        <v>2304</v>
      </c>
    </row>
    <row r="2305" customFormat="false" ht="11.1" hidden="false" customHeight="true" outlineLevel="0" collapsed="false">
      <c r="A2305" s="0" t="n">
        <f aca="false">A2304+1</f>
        <v>2305</v>
      </c>
    </row>
    <row r="2306" customFormat="false" ht="11.1" hidden="false" customHeight="true" outlineLevel="0" collapsed="false">
      <c r="A2306" s="0" t="n">
        <f aca="false">A2305+1</f>
        <v>2306</v>
      </c>
    </row>
    <row r="2307" customFormat="false" ht="11.1" hidden="false" customHeight="true" outlineLevel="0" collapsed="false">
      <c r="A2307" s="0" t="n">
        <f aca="false">A2306+1</f>
        <v>2307</v>
      </c>
    </row>
    <row r="2308" customFormat="false" ht="11.1" hidden="false" customHeight="true" outlineLevel="0" collapsed="false">
      <c r="A2308" s="0" t="n">
        <f aca="false">A2307+1</f>
        <v>2308</v>
      </c>
    </row>
    <row r="2309" customFormat="false" ht="11.1" hidden="false" customHeight="true" outlineLevel="0" collapsed="false">
      <c r="A2309" s="0" t="n">
        <f aca="false">A2308+1</f>
        <v>2309</v>
      </c>
    </row>
    <row r="2310" customFormat="false" ht="11.1" hidden="false" customHeight="true" outlineLevel="0" collapsed="false">
      <c r="A2310" s="0" t="n">
        <f aca="false">A2309+1</f>
        <v>2310</v>
      </c>
    </row>
    <row r="2311" customFormat="false" ht="11.1" hidden="false" customHeight="true" outlineLevel="0" collapsed="false">
      <c r="A2311" s="0" t="n">
        <f aca="false">A2310+1</f>
        <v>2311</v>
      </c>
    </row>
    <row r="2312" customFormat="false" ht="11.1" hidden="false" customHeight="true" outlineLevel="0" collapsed="false">
      <c r="A2312" s="0" t="n">
        <f aca="false">A2311+1</f>
        <v>2312</v>
      </c>
    </row>
    <row r="2313" customFormat="false" ht="11.1" hidden="false" customHeight="true" outlineLevel="0" collapsed="false">
      <c r="A2313" s="0" t="n">
        <f aca="false">A2312+1</f>
        <v>2313</v>
      </c>
    </row>
    <row r="2314" customFormat="false" ht="11.1" hidden="false" customHeight="true" outlineLevel="0" collapsed="false">
      <c r="A2314" s="0" t="n">
        <f aca="false">A2313+1</f>
        <v>2314</v>
      </c>
    </row>
    <row r="2315" customFormat="false" ht="11.1" hidden="false" customHeight="true" outlineLevel="0" collapsed="false">
      <c r="A2315" s="0" t="n">
        <f aca="false">A2314+1</f>
        <v>2315</v>
      </c>
    </row>
    <row r="2316" customFormat="false" ht="11.1" hidden="false" customHeight="true" outlineLevel="0" collapsed="false">
      <c r="A2316" s="0" t="n">
        <f aca="false">A2315+1</f>
        <v>2316</v>
      </c>
    </row>
    <row r="2317" customFormat="false" ht="11.1" hidden="false" customHeight="true" outlineLevel="0" collapsed="false">
      <c r="A2317" s="0" t="n">
        <f aca="false">A2316+1</f>
        <v>2317</v>
      </c>
    </row>
    <row r="2318" customFormat="false" ht="11.1" hidden="false" customHeight="true" outlineLevel="0" collapsed="false">
      <c r="A2318" s="0" t="n">
        <f aca="false">A2317+1</f>
        <v>2318</v>
      </c>
    </row>
    <row r="2319" customFormat="false" ht="11.1" hidden="false" customHeight="true" outlineLevel="0" collapsed="false">
      <c r="A2319" s="0" t="n">
        <f aca="false">A2318+1</f>
        <v>2319</v>
      </c>
    </row>
    <row r="2320" customFormat="false" ht="11.1" hidden="false" customHeight="true" outlineLevel="0" collapsed="false">
      <c r="A2320" s="0" t="n">
        <f aca="false">A2319+1</f>
        <v>2320</v>
      </c>
    </row>
    <row r="2321" customFormat="false" ht="11.1" hidden="false" customHeight="true" outlineLevel="0" collapsed="false">
      <c r="A2321" s="0" t="n">
        <f aca="false">A2320+1</f>
        <v>2321</v>
      </c>
    </row>
    <row r="2322" customFormat="false" ht="11.1" hidden="false" customHeight="true" outlineLevel="0" collapsed="false">
      <c r="A2322" s="0" t="n">
        <f aca="false">A2321+1</f>
        <v>2322</v>
      </c>
    </row>
    <row r="2323" customFormat="false" ht="11.1" hidden="false" customHeight="true" outlineLevel="0" collapsed="false">
      <c r="A2323" s="0" t="n">
        <f aca="false">A2322+1</f>
        <v>2323</v>
      </c>
    </row>
    <row r="2324" customFormat="false" ht="11.1" hidden="false" customHeight="true" outlineLevel="0" collapsed="false">
      <c r="A2324" s="0" t="n">
        <f aca="false">A2323+1</f>
        <v>2324</v>
      </c>
    </row>
    <row r="2325" customFormat="false" ht="11.1" hidden="false" customHeight="true" outlineLevel="0" collapsed="false">
      <c r="A2325" s="0" t="n">
        <f aca="false">A2324+1</f>
        <v>2325</v>
      </c>
    </row>
    <row r="2326" customFormat="false" ht="11.1" hidden="false" customHeight="true" outlineLevel="0" collapsed="false">
      <c r="A2326" s="0" t="n">
        <f aca="false">A2325+1</f>
        <v>2326</v>
      </c>
    </row>
    <row r="2327" customFormat="false" ht="11.1" hidden="false" customHeight="true" outlineLevel="0" collapsed="false">
      <c r="A2327" s="0" t="n">
        <f aca="false">A2326+1</f>
        <v>2327</v>
      </c>
    </row>
    <row r="2328" customFormat="false" ht="11.1" hidden="false" customHeight="true" outlineLevel="0" collapsed="false">
      <c r="A2328" s="0" t="n">
        <f aca="false">A2327+1</f>
        <v>2328</v>
      </c>
    </row>
    <row r="2329" customFormat="false" ht="11.1" hidden="false" customHeight="true" outlineLevel="0" collapsed="false">
      <c r="A2329" s="0" t="n">
        <f aca="false">A2328+1</f>
        <v>2329</v>
      </c>
    </row>
    <row r="2330" customFormat="false" ht="11.1" hidden="false" customHeight="true" outlineLevel="0" collapsed="false">
      <c r="A2330" s="0" t="n">
        <f aca="false">A2329+1</f>
        <v>2330</v>
      </c>
    </row>
    <row r="2331" customFormat="false" ht="11.1" hidden="false" customHeight="true" outlineLevel="0" collapsed="false">
      <c r="A2331" s="0" t="n">
        <f aca="false">A2330+1</f>
        <v>2331</v>
      </c>
    </row>
    <row r="2332" customFormat="false" ht="11.1" hidden="false" customHeight="true" outlineLevel="0" collapsed="false">
      <c r="A2332" s="0" t="n">
        <f aca="false">A2331+1</f>
        <v>2332</v>
      </c>
    </row>
    <row r="2333" customFormat="false" ht="11.1" hidden="false" customHeight="true" outlineLevel="0" collapsed="false">
      <c r="A2333" s="0" t="n">
        <f aca="false">A2332+1</f>
        <v>2333</v>
      </c>
    </row>
    <row r="2334" customFormat="false" ht="11.1" hidden="false" customHeight="true" outlineLevel="0" collapsed="false">
      <c r="A2334" s="0" t="n">
        <f aca="false">A2333+1</f>
        <v>2334</v>
      </c>
    </row>
    <row r="2335" customFormat="false" ht="11.1" hidden="false" customHeight="true" outlineLevel="0" collapsed="false">
      <c r="A2335" s="0" t="n">
        <f aca="false">A2334+1</f>
        <v>2335</v>
      </c>
    </row>
    <row r="2336" customFormat="false" ht="11.1" hidden="false" customHeight="true" outlineLevel="0" collapsed="false">
      <c r="A2336" s="0" t="n">
        <f aca="false">A2335+1</f>
        <v>2336</v>
      </c>
    </row>
    <row r="2337" customFormat="false" ht="11.1" hidden="false" customHeight="true" outlineLevel="0" collapsed="false">
      <c r="A2337" s="0" t="n">
        <f aca="false">A2336+1</f>
        <v>2337</v>
      </c>
    </row>
    <row r="2338" customFormat="false" ht="11.1" hidden="false" customHeight="true" outlineLevel="0" collapsed="false">
      <c r="A2338" s="0" t="n">
        <f aca="false">A2337+1</f>
        <v>2338</v>
      </c>
    </row>
    <row r="2339" customFormat="false" ht="11.1" hidden="false" customHeight="true" outlineLevel="0" collapsed="false">
      <c r="A2339" s="0" t="n">
        <f aca="false">A2338+1</f>
        <v>2339</v>
      </c>
    </row>
    <row r="2340" customFormat="false" ht="11.1" hidden="false" customHeight="true" outlineLevel="0" collapsed="false">
      <c r="A2340" s="0" t="n">
        <f aca="false">A2339+1</f>
        <v>2340</v>
      </c>
    </row>
    <row r="2341" customFormat="false" ht="11.1" hidden="false" customHeight="true" outlineLevel="0" collapsed="false">
      <c r="A2341" s="0" t="n">
        <f aca="false">A2340+1</f>
        <v>2341</v>
      </c>
    </row>
    <row r="2342" customFormat="false" ht="11.1" hidden="false" customHeight="true" outlineLevel="0" collapsed="false">
      <c r="A2342" s="0" t="n">
        <f aca="false">A2341+1</f>
        <v>2342</v>
      </c>
    </row>
    <row r="2343" customFormat="false" ht="11.1" hidden="false" customHeight="true" outlineLevel="0" collapsed="false">
      <c r="A2343" s="0" t="n">
        <f aca="false">A2342+1</f>
        <v>2343</v>
      </c>
    </row>
    <row r="2344" customFormat="false" ht="11.1" hidden="false" customHeight="true" outlineLevel="0" collapsed="false">
      <c r="A2344" s="0" t="n">
        <f aca="false">A2343+1</f>
        <v>2344</v>
      </c>
    </row>
    <row r="2345" customFormat="false" ht="11.1" hidden="false" customHeight="true" outlineLevel="0" collapsed="false">
      <c r="A2345" s="0" t="n">
        <f aca="false">A2344+1</f>
        <v>2345</v>
      </c>
    </row>
    <row r="2346" customFormat="false" ht="11.1" hidden="false" customHeight="true" outlineLevel="0" collapsed="false">
      <c r="A2346" s="0" t="n">
        <f aca="false">A2345+1</f>
        <v>2346</v>
      </c>
    </row>
    <row r="2347" customFormat="false" ht="11.1" hidden="false" customHeight="true" outlineLevel="0" collapsed="false">
      <c r="A2347" s="0" t="n">
        <f aca="false">A2346+1</f>
        <v>2347</v>
      </c>
    </row>
    <row r="2348" customFormat="false" ht="11.1" hidden="false" customHeight="true" outlineLevel="0" collapsed="false">
      <c r="A2348" s="0" t="n">
        <f aca="false">A2347+1</f>
        <v>2348</v>
      </c>
    </row>
    <row r="2349" customFormat="false" ht="11.1" hidden="false" customHeight="true" outlineLevel="0" collapsed="false">
      <c r="A2349" s="0" t="n">
        <f aca="false">A2348+1</f>
        <v>2349</v>
      </c>
    </row>
    <row r="2350" customFormat="false" ht="11.1" hidden="false" customHeight="true" outlineLevel="0" collapsed="false">
      <c r="A2350" s="0" t="n">
        <f aca="false">A2349+1</f>
        <v>2350</v>
      </c>
    </row>
    <row r="2351" customFormat="false" ht="11.1" hidden="false" customHeight="true" outlineLevel="0" collapsed="false">
      <c r="A2351" s="0" t="n">
        <f aca="false">A2350+1</f>
        <v>2351</v>
      </c>
    </row>
    <row r="2352" customFormat="false" ht="11.1" hidden="false" customHeight="true" outlineLevel="0" collapsed="false">
      <c r="A2352" s="0" t="n">
        <f aca="false">A2351+1</f>
        <v>2352</v>
      </c>
    </row>
    <row r="2353" customFormat="false" ht="11.1" hidden="false" customHeight="true" outlineLevel="0" collapsed="false">
      <c r="A2353" s="0" t="n">
        <f aca="false">A2352+1</f>
        <v>2353</v>
      </c>
    </row>
    <row r="2354" customFormat="false" ht="11.1" hidden="false" customHeight="true" outlineLevel="0" collapsed="false">
      <c r="A2354" s="0" t="n">
        <f aca="false">A2353+1</f>
        <v>2354</v>
      </c>
    </row>
    <row r="2355" customFormat="false" ht="11.1" hidden="false" customHeight="true" outlineLevel="0" collapsed="false">
      <c r="A2355" s="0" t="n">
        <f aca="false">A2354+1</f>
        <v>2355</v>
      </c>
    </row>
    <row r="2356" customFormat="false" ht="11.1" hidden="false" customHeight="true" outlineLevel="0" collapsed="false">
      <c r="A2356" s="0" t="n">
        <f aca="false">A2355+1</f>
        <v>2356</v>
      </c>
    </row>
    <row r="2357" customFormat="false" ht="11.1" hidden="false" customHeight="true" outlineLevel="0" collapsed="false">
      <c r="A2357" s="0" t="n">
        <f aca="false">A2356+1</f>
        <v>2357</v>
      </c>
    </row>
    <row r="2358" customFormat="false" ht="11.1" hidden="false" customHeight="true" outlineLevel="0" collapsed="false">
      <c r="A2358" s="0" t="n">
        <f aca="false">A2357+1</f>
        <v>2358</v>
      </c>
    </row>
    <row r="2359" customFormat="false" ht="11.1" hidden="false" customHeight="true" outlineLevel="0" collapsed="false">
      <c r="A2359" s="0" t="n">
        <f aca="false">A2358+1</f>
        <v>2359</v>
      </c>
    </row>
    <row r="2360" customFormat="false" ht="11.1" hidden="false" customHeight="true" outlineLevel="0" collapsed="false">
      <c r="A2360" s="0" t="n">
        <f aca="false">A2359+1</f>
        <v>2360</v>
      </c>
    </row>
    <row r="2361" customFormat="false" ht="11.1" hidden="false" customHeight="true" outlineLevel="0" collapsed="false">
      <c r="A2361" s="0" t="n">
        <f aca="false">A2360+1</f>
        <v>2361</v>
      </c>
    </row>
    <row r="2362" customFormat="false" ht="11.1" hidden="false" customHeight="true" outlineLevel="0" collapsed="false">
      <c r="A2362" s="0" t="n">
        <f aca="false">A2361+1</f>
        <v>2362</v>
      </c>
    </row>
    <row r="2363" customFormat="false" ht="11.1" hidden="false" customHeight="true" outlineLevel="0" collapsed="false">
      <c r="A2363" s="0" t="n">
        <f aca="false">A2362+1</f>
        <v>2363</v>
      </c>
    </row>
    <row r="2364" customFormat="false" ht="11.1" hidden="false" customHeight="true" outlineLevel="0" collapsed="false">
      <c r="A2364" s="0" t="n">
        <f aca="false">A2363+1</f>
        <v>2364</v>
      </c>
    </row>
    <row r="2365" customFormat="false" ht="11.1" hidden="false" customHeight="true" outlineLevel="0" collapsed="false">
      <c r="A2365" s="0" t="n">
        <f aca="false">A2364+1</f>
        <v>2365</v>
      </c>
    </row>
    <row r="2366" customFormat="false" ht="11.1" hidden="false" customHeight="true" outlineLevel="0" collapsed="false">
      <c r="A2366" s="0" t="n">
        <f aca="false">A2365+1</f>
        <v>2366</v>
      </c>
    </row>
    <row r="2367" customFormat="false" ht="11.1" hidden="false" customHeight="true" outlineLevel="0" collapsed="false">
      <c r="A2367" s="0" t="n">
        <f aca="false">A2366+1</f>
        <v>2367</v>
      </c>
    </row>
    <row r="2368" customFormat="false" ht="11.1" hidden="false" customHeight="true" outlineLevel="0" collapsed="false">
      <c r="A2368" s="0" t="n">
        <f aca="false">A2367+1</f>
        <v>2368</v>
      </c>
    </row>
    <row r="2369" customFormat="false" ht="11.1" hidden="false" customHeight="true" outlineLevel="0" collapsed="false">
      <c r="A2369" s="0" t="n">
        <f aca="false">A2368+1</f>
        <v>2369</v>
      </c>
    </row>
    <row r="2370" customFormat="false" ht="11.1" hidden="false" customHeight="true" outlineLevel="0" collapsed="false">
      <c r="A2370" s="0" t="n">
        <f aca="false">A2369+1</f>
        <v>2370</v>
      </c>
    </row>
    <row r="2371" customFormat="false" ht="11.1" hidden="false" customHeight="true" outlineLevel="0" collapsed="false">
      <c r="A2371" s="0" t="n">
        <f aca="false">A2370+1</f>
        <v>2371</v>
      </c>
    </row>
    <row r="2372" customFormat="false" ht="11.1" hidden="false" customHeight="true" outlineLevel="0" collapsed="false">
      <c r="A2372" s="0" t="n">
        <f aca="false">A2371+1</f>
        <v>2372</v>
      </c>
    </row>
    <row r="2373" customFormat="false" ht="11.1" hidden="false" customHeight="true" outlineLevel="0" collapsed="false">
      <c r="A2373" s="0" t="n">
        <f aca="false">A2372+1</f>
        <v>2373</v>
      </c>
    </row>
    <row r="2374" customFormat="false" ht="11.1" hidden="false" customHeight="true" outlineLevel="0" collapsed="false">
      <c r="A2374" s="0" t="n">
        <f aca="false">A2373+1</f>
        <v>2374</v>
      </c>
    </row>
    <row r="2375" customFormat="false" ht="11.1" hidden="false" customHeight="true" outlineLevel="0" collapsed="false">
      <c r="A2375" s="0" t="n">
        <f aca="false">A2374+1</f>
        <v>2375</v>
      </c>
    </row>
    <row r="2376" customFormat="false" ht="11.1" hidden="false" customHeight="true" outlineLevel="0" collapsed="false">
      <c r="A2376" s="0" t="n">
        <f aca="false">A2375+1</f>
        <v>2376</v>
      </c>
    </row>
    <row r="2377" customFormat="false" ht="11.1" hidden="false" customHeight="true" outlineLevel="0" collapsed="false">
      <c r="A2377" s="0" t="n">
        <f aca="false">A2376+1</f>
        <v>2377</v>
      </c>
    </row>
    <row r="2378" customFormat="false" ht="11.1" hidden="false" customHeight="true" outlineLevel="0" collapsed="false">
      <c r="A2378" s="0" t="n">
        <f aca="false">A2377+1</f>
        <v>2378</v>
      </c>
    </row>
    <row r="2379" customFormat="false" ht="11.1" hidden="false" customHeight="true" outlineLevel="0" collapsed="false">
      <c r="A2379" s="0" t="n">
        <f aca="false">A2378+1</f>
        <v>2379</v>
      </c>
    </row>
    <row r="2380" customFormat="false" ht="11.1" hidden="false" customHeight="true" outlineLevel="0" collapsed="false">
      <c r="A2380" s="0" t="n">
        <f aca="false">A2379+1</f>
        <v>2380</v>
      </c>
    </row>
    <row r="2381" customFormat="false" ht="11.1" hidden="false" customHeight="true" outlineLevel="0" collapsed="false">
      <c r="A2381" s="0" t="n">
        <f aca="false">A2380+1</f>
        <v>2381</v>
      </c>
    </row>
    <row r="2382" customFormat="false" ht="11.1" hidden="false" customHeight="true" outlineLevel="0" collapsed="false">
      <c r="A2382" s="0" t="n">
        <f aca="false">A2381+1</f>
        <v>2382</v>
      </c>
    </row>
    <row r="2383" customFormat="false" ht="11.1" hidden="false" customHeight="true" outlineLevel="0" collapsed="false">
      <c r="A2383" s="0" t="n">
        <f aca="false">A2382+1</f>
        <v>2383</v>
      </c>
    </row>
    <row r="2384" customFormat="false" ht="11.1" hidden="false" customHeight="true" outlineLevel="0" collapsed="false">
      <c r="A2384" s="0" t="n">
        <f aca="false">A2383+1</f>
        <v>2384</v>
      </c>
    </row>
    <row r="2385" customFormat="false" ht="11.1" hidden="false" customHeight="true" outlineLevel="0" collapsed="false">
      <c r="A2385" s="0" t="n">
        <f aca="false">A2384+1</f>
        <v>2385</v>
      </c>
    </row>
    <row r="2386" customFormat="false" ht="11.1" hidden="false" customHeight="true" outlineLevel="0" collapsed="false">
      <c r="A2386" s="0" t="n">
        <f aca="false">A2385+1</f>
        <v>2386</v>
      </c>
    </row>
    <row r="2387" customFormat="false" ht="11.1" hidden="false" customHeight="true" outlineLevel="0" collapsed="false">
      <c r="A2387" s="0" t="n">
        <f aca="false">A2386+1</f>
        <v>2387</v>
      </c>
    </row>
    <row r="2388" customFormat="false" ht="11.1" hidden="false" customHeight="true" outlineLevel="0" collapsed="false">
      <c r="A2388" s="0" t="n">
        <f aca="false">A2387+1</f>
        <v>2388</v>
      </c>
    </row>
    <row r="2389" customFormat="false" ht="11.1" hidden="false" customHeight="true" outlineLevel="0" collapsed="false">
      <c r="A2389" s="0" t="n">
        <f aca="false">A2388+1</f>
        <v>2389</v>
      </c>
    </row>
    <row r="2390" customFormat="false" ht="11.1" hidden="false" customHeight="true" outlineLevel="0" collapsed="false">
      <c r="A2390" s="0" t="n">
        <f aca="false">A2389+1</f>
        <v>2390</v>
      </c>
    </row>
    <row r="2391" customFormat="false" ht="11.1" hidden="false" customHeight="true" outlineLevel="0" collapsed="false">
      <c r="A2391" s="0" t="n">
        <f aca="false">A2390+1</f>
        <v>2391</v>
      </c>
    </row>
    <row r="2392" customFormat="false" ht="11.1" hidden="false" customHeight="true" outlineLevel="0" collapsed="false">
      <c r="A2392" s="0" t="n">
        <f aca="false">A2391+1</f>
        <v>2392</v>
      </c>
    </row>
    <row r="2393" customFormat="false" ht="11.1" hidden="false" customHeight="true" outlineLevel="0" collapsed="false">
      <c r="A2393" s="0" t="n">
        <f aca="false">A2392+1</f>
        <v>2393</v>
      </c>
    </row>
    <row r="2394" customFormat="false" ht="11.1" hidden="false" customHeight="true" outlineLevel="0" collapsed="false">
      <c r="A2394" s="0" t="n">
        <f aca="false">A2393+1</f>
        <v>2394</v>
      </c>
    </row>
    <row r="2395" customFormat="false" ht="11.1" hidden="false" customHeight="true" outlineLevel="0" collapsed="false">
      <c r="A2395" s="0" t="n">
        <f aca="false">A2394+1</f>
        <v>2395</v>
      </c>
    </row>
    <row r="2396" customFormat="false" ht="11.1" hidden="false" customHeight="true" outlineLevel="0" collapsed="false">
      <c r="A2396" s="0" t="n">
        <f aca="false">A2395+1</f>
        <v>2396</v>
      </c>
    </row>
    <row r="2397" customFormat="false" ht="11.1" hidden="false" customHeight="true" outlineLevel="0" collapsed="false">
      <c r="A2397" s="0" t="n">
        <f aca="false">A2396+1</f>
        <v>2397</v>
      </c>
    </row>
    <row r="2398" customFormat="false" ht="11.1" hidden="false" customHeight="true" outlineLevel="0" collapsed="false">
      <c r="A2398" s="0" t="n">
        <f aca="false">A2397+1</f>
        <v>2398</v>
      </c>
    </row>
    <row r="2399" customFormat="false" ht="11.1" hidden="false" customHeight="true" outlineLevel="0" collapsed="false">
      <c r="A2399" s="0" t="n">
        <f aca="false">A2398+1</f>
        <v>2399</v>
      </c>
    </row>
    <row r="2400" customFormat="false" ht="11.1" hidden="false" customHeight="true" outlineLevel="0" collapsed="false">
      <c r="A2400" s="0" t="n">
        <f aca="false">A2399+1</f>
        <v>2400</v>
      </c>
    </row>
    <row r="2401" customFormat="false" ht="11.1" hidden="false" customHeight="true" outlineLevel="0" collapsed="false">
      <c r="A2401" s="0" t="n">
        <f aca="false">A2400+1</f>
        <v>2401</v>
      </c>
    </row>
    <row r="2402" customFormat="false" ht="11.1" hidden="false" customHeight="true" outlineLevel="0" collapsed="false">
      <c r="A2402" s="0" t="n">
        <f aca="false">A2401+1</f>
        <v>2402</v>
      </c>
    </row>
    <row r="2403" customFormat="false" ht="11.1" hidden="false" customHeight="true" outlineLevel="0" collapsed="false">
      <c r="A2403" s="0" t="n">
        <f aca="false">A2402+1</f>
        <v>2403</v>
      </c>
    </row>
    <row r="2404" customFormat="false" ht="11.1" hidden="false" customHeight="true" outlineLevel="0" collapsed="false">
      <c r="A2404" s="0" t="n">
        <f aca="false">A2403+1</f>
        <v>2404</v>
      </c>
    </row>
    <row r="2405" customFormat="false" ht="11.1" hidden="false" customHeight="true" outlineLevel="0" collapsed="false">
      <c r="A2405" s="0" t="n">
        <f aca="false">A2404+1</f>
        <v>2405</v>
      </c>
    </row>
    <row r="2406" customFormat="false" ht="11.1" hidden="false" customHeight="true" outlineLevel="0" collapsed="false">
      <c r="A2406" s="0" t="n">
        <f aca="false">A2405+1</f>
        <v>2406</v>
      </c>
    </row>
    <row r="2407" customFormat="false" ht="11.1" hidden="false" customHeight="true" outlineLevel="0" collapsed="false">
      <c r="A2407" s="0" t="n">
        <f aca="false">A2406+1</f>
        <v>2407</v>
      </c>
    </row>
    <row r="2408" customFormat="false" ht="11.1" hidden="false" customHeight="true" outlineLevel="0" collapsed="false">
      <c r="A2408" s="0" t="n">
        <f aca="false">A2407+1</f>
        <v>2408</v>
      </c>
    </row>
    <row r="2409" customFormat="false" ht="11.1" hidden="false" customHeight="true" outlineLevel="0" collapsed="false">
      <c r="A2409" s="0" t="n">
        <f aca="false">A2408+1</f>
        <v>2409</v>
      </c>
    </row>
    <row r="2410" customFormat="false" ht="11.1" hidden="false" customHeight="true" outlineLevel="0" collapsed="false">
      <c r="A2410" s="0" t="n">
        <f aca="false">A2409+1</f>
        <v>2410</v>
      </c>
    </row>
    <row r="2411" customFormat="false" ht="11.1" hidden="false" customHeight="true" outlineLevel="0" collapsed="false">
      <c r="A2411" s="0" t="n">
        <f aca="false">A2410+1</f>
        <v>2411</v>
      </c>
    </row>
    <row r="2412" customFormat="false" ht="11.1" hidden="false" customHeight="true" outlineLevel="0" collapsed="false">
      <c r="A2412" s="0" t="n">
        <f aca="false">A2411+1</f>
        <v>2412</v>
      </c>
    </row>
    <row r="2413" customFormat="false" ht="11.1" hidden="false" customHeight="true" outlineLevel="0" collapsed="false">
      <c r="A2413" s="0" t="n">
        <f aca="false">A2412+1</f>
        <v>2413</v>
      </c>
    </row>
    <row r="2414" customFormat="false" ht="11.1" hidden="false" customHeight="true" outlineLevel="0" collapsed="false">
      <c r="A2414" s="0" t="n">
        <f aca="false">A2413+1</f>
        <v>2414</v>
      </c>
    </row>
    <row r="2415" customFormat="false" ht="11.1" hidden="false" customHeight="true" outlineLevel="0" collapsed="false">
      <c r="A2415" s="0" t="n">
        <f aca="false">A2414+1</f>
        <v>2415</v>
      </c>
    </row>
    <row r="2416" customFormat="false" ht="11.1" hidden="false" customHeight="true" outlineLevel="0" collapsed="false">
      <c r="A2416" s="0" t="n">
        <f aca="false">A2415+1</f>
        <v>2416</v>
      </c>
    </row>
    <row r="2417" customFormat="false" ht="11.1" hidden="false" customHeight="true" outlineLevel="0" collapsed="false">
      <c r="A2417" s="0" t="n">
        <f aca="false">A2416+1</f>
        <v>2417</v>
      </c>
    </row>
    <row r="2418" customFormat="false" ht="11.1" hidden="false" customHeight="true" outlineLevel="0" collapsed="false">
      <c r="A2418" s="0" t="n">
        <f aca="false">A2417+1</f>
        <v>2418</v>
      </c>
    </row>
    <row r="2419" customFormat="false" ht="11.1" hidden="false" customHeight="true" outlineLevel="0" collapsed="false">
      <c r="A2419" s="0" t="n">
        <f aca="false">A2418+1</f>
        <v>2419</v>
      </c>
    </row>
    <row r="2420" customFormat="false" ht="11.1" hidden="false" customHeight="true" outlineLevel="0" collapsed="false">
      <c r="A2420" s="0" t="n">
        <f aca="false">A2419+1</f>
        <v>2420</v>
      </c>
    </row>
    <row r="2421" customFormat="false" ht="11.1" hidden="false" customHeight="true" outlineLevel="0" collapsed="false">
      <c r="A2421" s="0" t="n">
        <f aca="false">A2420+1</f>
        <v>2421</v>
      </c>
    </row>
    <row r="2422" customFormat="false" ht="11.1" hidden="false" customHeight="true" outlineLevel="0" collapsed="false">
      <c r="A2422" s="0" t="n">
        <f aca="false">A2421+1</f>
        <v>2422</v>
      </c>
    </row>
    <row r="2423" customFormat="false" ht="11.1" hidden="false" customHeight="true" outlineLevel="0" collapsed="false">
      <c r="A2423" s="0" t="n">
        <f aca="false">A2422+1</f>
        <v>2423</v>
      </c>
    </row>
    <row r="2424" customFormat="false" ht="11.1" hidden="false" customHeight="true" outlineLevel="0" collapsed="false">
      <c r="A2424" s="0" t="n">
        <f aca="false">A2423+1</f>
        <v>2424</v>
      </c>
    </row>
    <row r="2425" customFormat="false" ht="11.1" hidden="false" customHeight="true" outlineLevel="0" collapsed="false">
      <c r="A2425" s="0" t="n">
        <f aca="false">A2424+1</f>
        <v>2425</v>
      </c>
    </row>
    <row r="2426" customFormat="false" ht="11.1" hidden="false" customHeight="true" outlineLevel="0" collapsed="false">
      <c r="A2426" s="0" t="n">
        <f aca="false">A2425+1</f>
        <v>2426</v>
      </c>
    </row>
    <row r="2427" customFormat="false" ht="11.1" hidden="false" customHeight="true" outlineLevel="0" collapsed="false">
      <c r="A2427" s="0" t="n">
        <f aca="false">A2426+1</f>
        <v>2427</v>
      </c>
    </row>
    <row r="2428" customFormat="false" ht="11.1" hidden="false" customHeight="true" outlineLevel="0" collapsed="false">
      <c r="A2428" s="0" t="n">
        <f aca="false">A2427+1</f>
        <v>2428</v>
      </c>
    </row>
    <row r="2429" customFormat="false" ht="11.1" hidden="false" customHeight="true" outlineLevel="0" collapsed="false">
      <c r="A2429" s="0" t="n">
        <f aca="false">A2428+1</f>
        <v>2429</v>
      </c>
    </row>
    <row r="2430" customFormat="false" ht="11.1" hidden="false" customHeight="true" outlineLevel="0" collapsed="false">
      <c r="A2430" s="0" t="n">
        <f aca="false">A2429+1</f>
        <v>2430</v>
      </c>
    </row>
    <row r="2431" customFormat="false" ht="11.1" hidden="false" customHeight="true" outlineLevel="0" collapsed="false">
      <c r="A2431" s="0" t="n">
        <f aca="false">A2430+1</f>
        <v>2431</v>
      </c>
    </row>
    <row r="2432" customFormat="false" ht="11.1" hidden="false" customHeight="true" outlineLevel="0" collapsed="false">
      <c r="A2432" s="0" t="n">
        <f aca="false">A2431+1</f>
        <v>2432</v>
      </c>
    </row>
    <row r="2433" customFormat="false" ht="11.1" hidden="false" customHeight="true" outlineLevel="0" collapsed="false">
      <c r="A2433" s="0" t="n">
        <f aca="false">A2432+1</f>
        <v>2433</v>
      </c>
    </row>
    <row r="2434" customFormat="false" ht="11.1" hidden="false" customHeight="true" outlineLevel="0" collapsed="false">
      <c r="A2434" s="0" t="n">
        <f aca="false">A2433+1</f>
        <v>2434</v>
      </c>
    </row>
    <row r="2435" customFormat="false" ht="11.1" hidden="false" customHeight="true" outlineLevel="0" collapsed="false">
      <c r="A2435" s="0" t="n">
        <f aca="false">A2434+1</f>
        <v>2435</v>
      </c>
    </row>
    <row r="2436" customFormat="false" ht="11.1" hidden="false" customHeight="true" outlineLevel="0" collapsed="false">
      <c r="A2436" s="0" t="n">
        <f aca="false">A2435+1</f>
        <v>2436</v>
      </c>
    </row>
    <row r="2437" customFormat="false" ht="11.1" hidden="false" customHeight="true" outlineLevel="0" collapsed="false">
      <c r="A2437" s="0" t="n">
        <f aca="false">A2436+1</f>
        <v>2437</v>
      </c>
    </row>
    <row r="2438" customFormat="false" ht="11.1" hidden="false" customHeight="true" outlineLevel="0" collapsed="false">
      <c r="A2438" s="0" t="n">
        <f aca="false">A2437+1</f>
        <v>2438</v>
      </c>
    </row>
    <row r="2439" customFormat="false" ht="11.1" hidden="false" customHeight="true" outlineLevel="0" collapsed="false">
      <c r="A2439" s="0" t="n">
        <f aca="false">A2438+1</f>
        <v>2439</v>
      </c>
    </row>
    <row r="2440" customFormat="false" ht="11.1" hidden="false" customHeight="true" outlineLevel="0" collapsed="false">
      <c r="A2440" s="0" t="n">
        <f aca="false">A2439+1</f>
        <v>2440</v>
      </c>
    </row>
    <row r="2441" customFormat="false" ht="11.1" hidden="false" customHeight="true" outlineLevel="0" collapsed="false">
      <c r="A2441" s="0" t="n">
        <f aca="false">A2440+1</f>
        <v>2441</v>
      </c>
    </row>
    <row r="2442" customFormat="false" ht="11.1" hidden="false" customHeight="true" outlineLevel="0" collapsed="false">
      <c r="A2442" s="0" t="n">
        <f aca="false">A2441+1</f>
        <v>2442</v>
      </c>
    </row>
    <row r="2443" customFormat="false" ht="11.1" hidden="false" customHeight="true" outlineLevel="0" collapsed="false">
      <c r="A2443" s="0" t="n">
        <f aca="false">A2442+1</f>
        <v>2443</v>
      </c>
    </row>
    <row r="2444" customFormat="false" ht="11.1" hidden="false" customHeight="true" outlineLevel="0" collapsed="false">
      <c r="A2444" s="0" t="n">
        <f aca="false">A2443+1</f>
        <v>2444</v>
      </c>
    </row>
    <row r="2445" customFormat="false" ht="11.1" hidden="false" customHeight="true" outlineLevel="0" collapsed="false">
      <c r="A2445" s="0" t="n">
        <f aca="false">A2444+1</f>
        <v>2445</v>
      </c>
    </row>
    <row r="2446" customFormat="false" ht="11.1" hidden="false" customHeight="true" outlineLevel="0" collapsed="false">
      <c r="A2446" s="0" t="n">
        <f aca="false">A2445+1</f>
        <v>2446</v>
      </c>
    </row>
    <row r="2447" customFormat="false" ht="11.1" hidden="false" customHeight="true" outlineLevel="0" collapsed="false">
      <c r="A2447" s="0" t="n">
        <f aca="false">A2446+1</f>
        <v>2447</v>
      </c>
    </row>
    <row r="2448" customFormat="false" ht="11.1" hidden="false" customHeight="true" outlineLevel="0" collapsed="false">
      <c r="A2448" s="0" t="n">
        <f aca="false">A2447+1</f>
        <v>2448</v>
      </c>
    </row>
    <row r="2449" customFormat="false" ht="11.1" hidden="false" customHeight="true" outlineLevel="0" collapsed="false">
      <c r="A2449" s="0" t="n">
        <f aca="false">A2448+1</f>
        <v>2449</v>
      </c>
    </row>
    <row r="2450" customFormat="false" ht="11.1" hidden="false" customHeight="true" outlineLevel="0" collapsed="false">
      <c r="A2450" s="0" t="n">
        <f aca="false">A2449+1</f>
        <v>2450</v>
      </c>
    </row>
    <row r="2451" customFormat="false" ht="11.1" hidden="false" customHeight="true" outlineLevel="0" collapsed="false">
      <c r="A2451" s="0" t="n">
        <f aca="false">A2450+1</f>
        <v>2451</v>
      </c>
    </row>
    <row r="2452" customFormat="false" ht="11.1" hidden="false" customHeight="true" outlineLevel="0" collapsed="false">
      <c r="A2452" s="0" t="n">
        <f aca="false">A2451+1</f>
        <v>2452</v>
      </c>
    </row>
    <row r="2453" customFormat="false" ht="11.1" hidden="false" customHeight="true" outlineLevel="0" collapsed="false">
      <c r="A2453" s="0" t="n">
        <f aca="false">A2452+1</f>
        <v>2453</v>
      </c>
    </row>
    <row r="2454" customFormat="false" ht="11.1" hidden="false" customHeight="true" outlineLevel="0" collapsed="false">
      <c r="A2454" s="0" t="n">
        <f aca="false">A2453+1</f>
        <v>2454</v>
      </c>
    </row>
    <row r="2455" customFormat="false" ht="11.1" hidden="false" customHeight="true" outlineLevel="0" collapsed="false">
      <c r="A2455" s="0" t="n">
        <f aca="false">A2454+1</f>
        <v>2455</v>
      </c>
    </row>
    <row r="2456" customFormat="false" ht="11.1" hidden="false" customHeight="true" outlineLevel="0" collapsed="false">
      <c r="A2456" s="0" t="n">
        <f aca="false">A2455+1</f>
        <v>2456</v>
      </c>
    </row>
    <row r="2457" customFormat="false" ht="11.1" hidden="false" customHeight="true" outlineLevel="0" collapsed="false">
      <c r="A2457" s="0" t="n">
        <f aca="false">A2456+1</f>
        <v>2457</v>
      </c>
    </row>
    <row r="2458" customFormat="false" ht="11.1" hidden="false" customHeight="true" outlineLevel="0" collapsed="false">
      <c r="A2458" s="0" t="n">
        <f aca="false">A2457+1</f>
        <v>2458</v>
      </c>
    </row>
    <row r="2459" customFormat="false" ht="11.1" hidden="false" customHeight="true" outlineLevel="0" collapsed="false">
      <c r="A2459" s="0" t="n">
        <f aca="false">A2458+1</f>
        <v>2459</v>
      </c>
    </row>
    <row r="2460" customFormat="false" ht="11.1" hidden="false" customHeight="true" outlineLevel="0" collapsed="false">
      <c r="A2460" s="0" t="n">
        <f aca="false">A2459+1</f>
        <v>2460</v>
      </c>
    </row>
    <row r="2461" customFormat="false" ht="11.1" hidden="false" customHeight="true" outlineLevel="0" collapsed="false">
      <c r="A2461" s="0" t="n">
        <f aca="false">A2460+1</f>
        <v>2461</v>
      </c>
    </row>
    <row r="2462" customFormat="false" ht="11.1" hidden="false" customHeight="true" outlineLevel="0" collapsed="false">
      <c r="A2462" s="0" t="n">
        <f aca="false">A2461+1</f>
        <v>2462</v>
      </c>
    </row>
    <row r="2463" customFormat="false" ht="11.1" hidden="false" customHeight="true" outlineLevel="0" collapsed="false">
      <c r="A2463" s="0" t="n">
        <f aca="false">A2462+1</f>
        <v>2463</v>
      </c>
    </row>
    <row r="2464" customFormat="false" ht="11.1" hidden="false" customHeight="true" outlineLevel="0" collapsed="false">
      <c r="A2464" s="0" t="n">
        <f aca="false">A2463+1</f>
        <v>2464</v>
      </c>
    </row>
    <row r="2465" customFormat="false" ht="11.1" hidden="false" customHeight="true" outlineLevel="0" collapsed="false">
      <c r="A2465" s="0" t="n">
        <f aca="false">A2464+1</f>
        <v>2465</v>
      </c>
    </row>
    <row r="2466" customFormat="false" ht="11.1" hidden="false" customHeight="true" outlineLevel="0" collapsed="false">
      <c r="A2466" s="0" t="n">
        <f aca="false">A2465+1</f>
        <v>2466</v>
      </c>
    </row>
    <row r="2467" customFormat="false" ht="11.1" hidden="false" customHeight="true" outlineLevel="0" collapsed="false">
      <c r="A2467" s="0" t="n">
        <f aca="false">A2466+1</f>
        <v>2467</v>
      </c>
    </row>
    <row r="2468" customFormat="false" ht="11.1" hidden="false" customHeight="true" outlineLevel="0" collapsed="false">
      <c r="A2468" s="0" t="n">
        <f aca="false">A2467+1</f>
        <v>2468</v>
      </c>
    </row>
    <row r="2469" customFormat="false" ht="11.1" hidden="false" customHeight="true" outlineLevel="0" collapsed="false">
      <c r="A2469" s="0" t="n">
        <f aca="false">A2468+1</f>
        <v>2469</v>
      </c>
    </row>
    <row r="2470" customFormat="false" ht="11.1" hidden="false" customHeight="true" outlineLevel="0" collapsed="false">
      <c r="A2470" s="0" t="n">
        <f aca="false">A2469+1</f>
        <v>2470</v>
      </c>
    </row>
    <row r="2471" customFormat="false" ht="11.1" hidden="false" customHeight="true" outlineLevel="0" collapsed="false">
      <c r="A2471" s="0" t="n">
        <f aca="false">A2470+1</f>
        <v>2471</v>
      </c>
    </row>
    <row r="2472" customFormat="false" ht="11.1" hidden="false" customHeight="true" outlineLevel="0" collapsed="false">
      <c r="A2472" s="0" t="n">
        <f aca="false">A2471+1</f>
        <v>2472</v>
      </c>
    </row>
    <row r="2473" customFormat="false" ht="11.1" hidden="false" customHeight="true" outlineLevel="0" collapsed="false">
      <c r="A2473" s="0" t="n">
        <f aca="false">A2472+1</f>
        <v>2473</v>
      </c>
    </row>
    <row r="2474" customFormat="false" ht="11.1" hidden="false" customHeight="true" outlineLevel="0" collapsed="false">
      <c r="A2474" s="0" t="n">
        <f aca="false">A2473+1</f>
        <v>2474</v>
      </c>
    </row>
    <row r="2475" customFormat="false" ht="11.1" hidden="false" customHeight="true" outlineLevel="0" collapsed="false">
      <c r="A2475" s="0" t="n">
        <f aca="false">A2474+1</f>
        <v>2475</v>
      </c>
    </row>
    <row r="2476" customFormat="false" ht="11.1" hidden="false" customHeight="true" outlineLevel="0" collapsed="false">
      <c r="A2476" s="0" t="n">
        <f aca="false">A2475+1</f>
        <v>2476</v>
      </c>
    </row>
    <row r="2477" customFormat="false" ht="11.1" hidden="false" customHeight="true" outlineLevel="0" collapsed="false">
      <c r="A2477" s="0" t="n">
        <f aca="false">A2476+1</f>
        <v>2477</v>
      </c>
    </row>
    <row r="2478" customFormat="false" ht="11.1" hidden="false" customHeight="true" outlineLevel="0" collapsed="false">
      <c r="A2478" s="0" t="n">
        <f aca="false">A2477+1</f>
        <v>2478</v>
      </c>
    </row>
    <row r="2479" customFormat="false" ht="11.1" hidden="false" customHeight="true" outlineLevel="0" collapsed="false">
      <c r="A2479" s="0" t="n">
        <f aca="false">A2478+1</f>
        <v>2479</v>
      </c>
    </row>
    <row r="2480" customFormat="false" ht="11.1" hidden="false" customHeight="true" outlineLevel="0" collapsed="false">
      <c r="A2480" s="0" t="n">
        <f aca="false">A2479+1</f>
        <v>2480</v>
      </c>
    </row>
    <row r="2481" customFormat="false" ht="11.1" hidden="false" customHeight="true" outlineLevel="0" collapsed="false">
      <c r="A2481" s="0" t="n">
        <f aca="false">A2480+1</f>
        <v>2481</v>
      </c>
    </row>
    <row r="2482" customFormat="false" ht="11.1" hidden="false" customHeight="true" outlineLevel="0" collapsed="false">
      <c r="A2482" s="0" t="n">
        <f aca="false">A2481+1</f>
        <v>2482</v>
      </c>
    </row>
    <row r="2483" customFormat="false" ht="11.1" hidden="false" customHeight="true" outlineLevel="0" collapsed="false">
      <c r="A2483" s="0" t="n">
        <f aca="false">A2482+1</f>
        <v>2483</v>
      </c>
    </row>
    <row r="2484" customFormat="false" ht="11.1" hidden="false" customHeight="true" outlineLevel="0" collapsed="false">
      <c r="A2484" s="0" t="n">
        <f aca="false">A2483+1</f>
        <v>2484</v>
      </c>
    </row>
    <row r="2485" customFormat="false" ht="11.1" hidden="false" customHeight="true" outlineLevel="0" collapsed="false">
      <c r="A2485" s="0" t="n">
        <f aca="false">A2484+1</f>
        <v>2485</v>
      </c>
    </row>
    <row r="2486" customFormat="false" ht="11.1" hidden="false" customHeight="true" outlineLevel="0" collapsed="false">
      <c r="A2486" s="0" t="n">
        <f aca="false">A2485+1</f>
        <v>2486</v>
      </c>
    </row>
    <row r="2487" customFormat="false" ht="11.1" hidden="false" customHeight="true" outlineLevel="0" collapsed="false">
      <c r="A2487" s="0" t="n">
        <f aca="false">A2486+1</f>
        <v>2487</v>
      </c>
    </row>
    <row r="2488" customFormat="false" ht="11.1" hidden="false" customHeight="true" outlineLevel="0" collapsed="false">
      <c r="A2488" s="0" t="n">
        <f aca="false">A2487+1</f>
        <v>2488</v>
      </c>
    </row>
    <row r="2489" customFormat="false" ht="11.1" hidden="false" customHeight="true" outlineLevel="0" collapsed="false">
      <c r="A2489" s="0" t="n">
        <f aca="false">A2488+1</f>
        <v>2489</v>
      </c>
    </row>
    <row r="2490" customFormat="false" ht="11.1" hidden="false" customHeight="true" outlineLevel="0" collapsed="false">
      <c r="A2490" s="0" t="n">
        <f aca="false">A2489+1</f>
        <v>2490</v>
      </c>
    </row>
    <row r="2491" customFormat="false" ht="11.1" hidden="false" customHeight="true" outlineLevel="0" collapsed="false">
      <c r="A2491" s="0" t="n">
        <f aca="false">A2490+1</f>
        <v>2491</v>
      </c>
    </row>
    <row r="2492" customFormat="false" ht="11.1" hidden="false" customHeight="true" outlineLevel="0" collapsed="false">
      <c r="A2492" s="0" t="n">
        <f aca="false">A2491+1</f>
        <v>2492</v>
      </c>
    </row>
    <row r="2493" customFormat="false" ht="11.1" hidden="false" customHeight="true" outlineLevel="0" collapsed="false">
      <c r="A2493" s="0" t="n">
        <f aca="false">A2492+1</f>
        <v>2493</v>
      </c>
    </row>
    <row r="2494" customFormat="false" ht="11.1" hidden="false" customHeight="true" outlineLevel="0" collapsed="false">
      <c r="A2494" s="0" t="n">
        <f aca="false">A2493+1</f>
        <v>2494</v>
      </c>
    </row>
    <row r="2495" customFormat="false" ht="11.1" hidden="false" customHeight="true" outlineLevel="0" collapsed="false">
      <c r="A2495" s="0" t="n">
        <f aca="false">A2494+1</f>
        <v>2495</v>
      </c>
    </row>
    <row r="2496" customFormat="false" ht="11.1" hidden="false" customHeight="true" outlineLevel="0" collapsed="false">
      <c r="A2496" s="0" t="n">
        <f aca="false">A2495+1</f>
        <v>2496</v>
      </c>
    </row>
    <row r="2497" customFormat="false" ht="11.1" hidden="false" customHeight="true" outlineLevel="0" collapsed="false">
      <c r="A2497" s="0" t="n">
        <f aca="false">A2496+1</f>
        <v>2497</v>
      </c>
    </row>
    <row r="2498" customFormat="false" ht="11.1" hidden="false" customHeight="true" outlineLevel="0" collapsed="false">
      <c r="A2498" s="0" t="n">
        <f aca="false">A2497+1</f>
        <v>2498</v>
      </c>
    </row>
    <row r="2499" customFormat="false" ht="11.1" hidden="false" customHeight="true" outlineLevel="0" collapsed="false">
      <c r="A2499" s="0" t="n">
        <f aca="false">A2498+1</f>
        <v>2499</v>
      </c>
    </row>
    <row r="2500" customFormat="false" ht="11.1" hidden="false" customHeight="true" outlineLevel="0" collapsed="false">
      <c r="A2500" s="0" t="n">
        <f aca="false">A2499+1</f>
        <v>2500</v>
      </c>
    </row>
    <row r="2501" customFormat="false" ht="11.1" hidden="false" customHeight="true" outlineLevel="0" collapsed="false">
      <c r="A2501" s="0" t="n">
        <f aca="false">A2500+1</f>
        <v>2501</v>
      </c>
    </row>
    <row r="2502" customFormat="false" ht="11.1" hidden="false" customHeight="true" outlineLevel="0" collapsed="false">
      <c r="A2502" s="0" t="n">
        <f aca="false">A2501+1</f>
        <v>2502</v>
      </c>
    </row>
    <row r="2503" customFormat="false" ht="11.1" hidden="false" customHeight="true" outlineLevel="0" collapsed="false">
      <c r="A2503" s="0" t="n">
        <f aca="false">A2502+1</f>
        <v>2503</v>
      </c>
    </row>
    <row r="2504" customFormat="false" ht="11.1" hidden="false" customHeight="true" outlineLevel="0" collapsed="false">
      <c r="A2504" s="0" t="n">
        <f aca="false">A2503+1</f>
        <v>2504</v>
      </c>
    </row>
    <row r="2505" customFormat="false" ht="11.1" hidden="false" customHeight="true" outlineLevel="0" collapsed="false">
      <c r="A2505" s="0" t="n">
        <f aca="false">A2504+1</f>
        <v>2505</v>
      </c>
    </row>
    <row r="2506" customFormat="false" ht="11.1" hidden="false" customHeight="true" outlineLevel="0" collapsed="false">
      <c r="A2506" s="0" t="n">
        <f aca="false">A2505+1</f>
        <v>2506</v>
      </c>
    </row>
    <row r="2507" customFormat="false" ht="11.1" hidden="false" customHeight="true" outlineLevel="0" collapsed="false">
      <c r="A2507" s="0" t="n">
        <f aca="false">A2506+1</f>
        <v>2507</v>
      </c>
    </row>
    <row r="2508" customFormat="false" ht="11.1" hidden="false" customHeight="true" outlineLevel="0" collapsed="false">
      <c r="A2508" s="0" t="n">
        <f aca="false">A2507+1</f>
        <v>2508</v>
      </c>
    </row>
    <row r="2509" customFormat="false" ht="11.1" hidden="false" customHeight="true" outlineLevel="0" collapsed="false">
      <c r="A2509" s="0" t="n">
        <f aca="false">A2508+1</f>
        <v>2509</v>
      </c>
    </row>
    <row r="2510" customFormat="false" ht="11.1" hidden="false" customHeight="true" outlineLevel="0" collapsed="false">
      <c r="A2510" s="0" t="n">
        <f aca="false">A2509+1</f>
        <v>2510</v>
      </c>
    </row>
    <row r="2511" customFormat="false" ht="11.1" hidden="false" customHeight="true" outlineLevel="0" collapsed="false">
      <c r="A2511" s="0" t="n">
        <f aca="false">A2510+1</f>
        <v>2511</v>
      </c>
    </row>
    <row r="2512" customFormat="false" ht="11.1" hidden="false" customHeight="true" outlineLevel="0" collapsed="false">
      <c r="A2512" s="0" t="n">
        <f aca="false">A2511+1</f>
        <v>2512</v>
      </c>
    </row>
  </sheetData>
  <mergeCells count="28">
    <mergeCell ref="O18:P21"/>
    <mergeCell ref="O73:P76"/>
    <mergeCell ref="O128:P131"/>
    <mergeCell ref="O183:P186"/>
    <mergeCell ref="O238:P241"/>
    <mergeCell ref="O293:P296"/>
    <mergeCell ref="O348:P351"/>
    <mergeCell ref="O403:P406"/>
    <mergeCell ref="O458:P461"/>
    <mergeCell ref="O513:P516"/>
    <mergeCell ref="O568:P571"/>
    <mergeCell ref="O623:P626"/>
    <mergeCell ref="O678:P681"/>
    <mergeCell ref="O733:P736"/>
    <mergeCell ref="O788:P791"/>
    <mergeCell ref="O843:P846"/>
    <mergeCell ref="O898:P901"/>
    <mergeCell ref="O953:P956"/>
    <mergeCell ref="O1008:P1011"/>
    <mergeCell ref="O1063:P1066"/>
    <mergeCell ref="O1118:P1121"/>
    <mergeCell ref="O1173:P1176"/>
    <mergeCell ref="O1228:P1231"/>
    <mergeCell ref="O1283:P1286"/>
    <mergeCell ref="O1338:P1341"/>
    <mergeCell ref="O1393:P1396"/>
    <mergeCell ref="O1448:P1451"/>
    <mergeCell ref="O1503:P150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8" activeCellId="0" sqref="AD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042" width="9.14"/>
    <col collapsed="false" customWidth="true" hidden="false" outlineLevel="0" max="2" min="2" style="1043" width="20.7"/>
    <col collapsed="false" customWidth="true" hidden="false" outlineLevel="0" max="7" min="3" style="1043" width="4.7"/>
    <col collapsed="false" customWidth="true" hidden="false" outlineLevel="0" max="12" min="8" style="1042" width="4.7"/>
    <col collapsed="false" customWidth="true" hidden="false" outlineLevel="0" max="13" min="13" style="1042" width="19.41"/>
    <col collapsed="false" customWidth="true" hidden="false" outlineLevel="0" max="21" min="14" style="1042" width="4.7"/>
    <col collapsed="false" customWidth="false" hidden="false" outlineLevel="0" max="25" min="22" style="1042" width="9.14"/>
    <col collapsed="false" customWidth="true" hidden="false" outlineLevel="0" max="26" min="26" style="1042" width="19.28"/>
    <col collapsed="false" customWidth="false" hidden="false" outlineLevel="0" max="28" min="27" style="1042" width="9.14"/>
    <col collapsed="false" customWidth="true" hidden="false" outlineLevel="0" max="29" min="29" style="1042" width="19.28"/>
    <col collapsed="false" customWidth="false" hidden="false" outlineLevel="0" max="257" min="30" style="1042" width="9.14"/>
  </cols>
  <sheetData>
    <row r="1" customFormat="false" ht="12" hidden="false" customHeight="true" outlineLevel="0" collapsed="false">
      <c r="B1" s="1039" t="s">
        <v>594</v>
      </c>
      <c r="C1" s="1044"/>
      <c r="D1" s="1045" t="s">
        <v>151</v>
      </c>
      <c r="E1" s="1045" t="s">
        <v>152</v>
      </c>
      <c r="F1" s="1045" t="s">
        <v>153</v>
      </c>
      <c r="G1" s="1045" t="s">
        <v>154</v>
      </c>
      <c r="H1" s="1046" t="s">
        <v>155</v>
      </c>
      <c r="I1" s="1047" t="s">
        <v>108</v>
      </c>
      <c r="J1" s="1048" t="s">
        <v>156</v>
      </c>
      <c r="K1" s="1048"/>
      <c r="L1" s="1048" t="str">
        <f aca="false">IF(Gameboard!$X$22="HOME",away!J1,home!J1)</f>
        <v>RET</v>
      </c>
      <c r="M1" s="1048" t="str">
        <f aca="false">IF(Gameboard!$X$22="HOME",home!K1,away!K1)</f>
        <v>1988 Cleveland</v>
      </c>
      <c r="N1" s="1046" t="n">
        <f aca="false">IF(Gameboard!$X$22="HOME",home!P1,away!P1)</f>
        <v>0</v>
      </c>
      <c r="O1" s="1049" t="str">
        <f aca="false">IF(Gameboard!$X$22="HOME",home!Q1,away!Q1)</f>
        <v>RD</v>
      </c>
      <c r="P1" s="1050" t="str">
        <f aca="false">IF(Gameboard!$X$22="HOME",home!R1,away!R1)</f>
        <v>Q</v>
      </c>
      <c r="Q1" s="1051" t="str">
        <f aca="false">IF(Gameboard!$X$22="HOME",home!S1,away!S1)</f>
        <v>S</v>
      </c>
      <c r="R1" s="1046" t="str">
        <f aca="false">IF(Gameboard!$X$22="HOME",home!T1,away!T1)</f>
        <v>M</v>
      </c>
      <c r="S1" s="1052" t="str">
        <f aca="false">IF(Gameboard!$X$22="HOME",home!U1,away!U1)</f>
        <v>L</v>
      </c>
      <c r="T1" s="1053" t="str">
        <f aca="false">IF(Gameboard!$X$22="HOME",home!V1,away!V1)</f>
        <v>PR</v>
      </c>
      <c r="U1" s="1053" t="str">
        <f aca="false">IF(Gameboard!$X$22="HOME",home!W1,away!W1)</f>
        <v>INT</v>
      </c>
      <c r="V1" s="1053" t="str">
        <f aca="false">IF(Gameboard!$X$22="HOME",home!X1,away!X1)</f>
        <v>RET</v>
      </c>
      <c r="W1" s="1053"/>
      <c r="X1" s="1046"/>
      <c r="Y1" s="587" t="n">
        <f aca="false">IF(Gameboard!$X$22="AWAY",home!AA1,away!AA1)</f>
        <v>0</v>
      </c>
      <c r="Z1" s="587" t="str">
        <f aca="false">IF(Gameboard!$X$22="AWAY",home!AB1,away!AB1)</f>
        <v>ICKEY WOODS</v>
      </c>
      <c r="AA1" s="587" t="n">
        <f aca="false">IF(Gameboard!$X$22="AWAY",home!AC1,away!AC1)</f>
        <v>0</v>
      </c>
      <c r="AB1" s="587" t="n">
        <f aca="false">IF(Gameboard!$X$22="AWAY",home!AD1,away!AD1)</f>
        <v>0</v>
      </c>
      <c r="AC1" s="587" t="n">
        <f aca="false">IF(Gameboard!$X$22="AWAY",home!AE1,away!AE1)</f>
        <v>0</v>
      </c>
      <c r="AD1" s="587" t="n">
        <f aca="false">IF(Gameboard!$X$22="AWAY",home!AF1,away!AF1)</f>
        <v>0</v>
      </c>
      <c r="AE1" s="587" t="n">
        <f aca="false">IF(Gameboard!$X$22="AWAY",home!AG1,away!AG1)</f>
        <v>0</v>
      </c>
      <c r="AF1" s="1049"/>
      <c r="AG1" s="1054"/>
    </row>
    <row r="2" customFormat="false" ht="12" hidden="false" customHeight="true" outlineLevel="0" collapsed="false">
      <c r="A2" s="1055" t="n">
        <v>1</v>
      </c>
      <c r="B2" s="585" t="str">
        <f aca="false">PROPER(IF(Gameboard!$X$22="HOME",home!A2,away!A2))</f>
        <v>Sam Clancy (1)</v>
      </c>
      <c r="C2" s="585" t="str">
        <f aca="false">PROPER(IF(Gameboard!$X$22="HOME",home!B2,away!B2))</f>
        <v>Lde</v>
      </c>
      <c r="D2" s="585" t="str">
        <f aca="false">PROPER(IF(Gameboard!$X$22="HOME",home!C2,away!C2))</f>
        <v>3</v>
      </c>
      <c r="E2" s="585" t="str">
        <f aca="false">PROPER(IF(Gameboard!$X$22="HOME",home!D2,away!D2))</f>
        <v>1</v>
      </c>
      <c r="F2" s="585" t="str">
        <f aca="false">PROPER(IF(Gameboard!$X$22="HOME",home!E2,away!E2))</f>
        <v>1</v>
      </c>
      <c r="G2" s="585" t="str">
        <f aca="false">PROPER(IF(Gameboard!$X$22="HOME",home!F2,away!F2))</f>
        <v>0</v>
      </c>
      <c r="H2" s="585" t="str">
        <f aca="false">PROPER(IF(Gameboard!$X$22="HOME",home!G2,away!G2))</f>
        <v>0</v>
      </c>
      <c r="I2" s="585" t="str">
        <f aca="false">PROPER(IF(Gameboard!$X$22="HOME",home!H2,away!H2))</f>
        <v>4</v>
      </c>
      <c r="J2" s="585" t="str">
        <f aca="false">PROPER(IF(Gameboard!$X$22="HOME",home!I2,away!I2))</f>
        <v>0</v>
      </c>
      <c r="K2" s="585" t="str">
        <f aca="false">PROPER(IF(Gameboard!$X$22="HOME",home!J2,away!J2))</f>
        <v>0</v>
      </c>
      <c r="L2" s="585"/>
      <c r="M2" s="585" t="str">
        <f aca="false">PROPER(IF(Gameboard!$X$22="HOME",home!K2,away!K2))</f>
        <v>Michael Dean Perry (1)</v>
      </c>
      <c r="N2" s="585" t="str">
        <f aca="false">PROPER(IF(Gameboard!$X$22="HOME",home!L2,away!L2))</f>
        <v/>
      </c>
      <c r="O2" s="585" t="str">
        <f aca="false">PROPER(IF(Gameboard!$X$22="HOME",home!Q2,away!Q2))</f>
        <v>3</v>
      </c>
      <c r="P2" s="585" t="str">
        <f aca="false">PROPER(IF(Gameboard!$X$22="HOME",home!R2,away!R2))</f>
        <v>1</v>
      </c>
      <c r="Q2" s="585" t="str">
        <f aca="false">PROPER(IF(Gameboard!$X$22="HOME",home!S2,away!S2))</f>
        <v>1</v>
      </c>
      <c r="R2" s="585" t="str">
        <f aca="false">PROPER(IF(Gameboard!$X$22="HOME",home!T2,away!T2))</f>
        <v>0</v>
      </c>
      <c r="S2" s="585" t="str">
        <f aca="false">PROPER(IF(Gameboard!$X$22="HOME",home!U2,away!U2))</f>
        <v>0</v>
      </c>
      <c r="T2" s="585" t="str">
        <f aca="false">PROPER(IF(Gameboard!$X$22="HOME",home!V2,away!V2))</f>
        <v>5</v>
      </c>
      <c r="U2" s="585" t="str">
        <f aca="false">PROPER(IF(Gameboard!$X$22="HOME",home!W2,away!W2))</f>
        <v>0</v>
      </c>
      <c r="V2" s="585" t="str">
        <f aca="false">PROPER(IF(Gameboard!$X$22="HOME",home!X2,away!X2))</f>
        <v>1</v>
      </c>
      <c r="W2" s="585" t="str">
        <f aca="false">PROPER(IF(Gameboard!$X$22="away",home!U2,away!U2))</f>
        <v>0</v>
      </c>
      <c r="X2" s="585" t="str">
        <f aca="false">PROPER(IF(Gameboard!$X$22="away",home!V2,away!V2))</f>
        <v>4</v>
      </c>
      <c r="Y2" s="587" t="n">
        <f aca="false">IF(Gameboard!$X$22="AWAY",home!AA2,away!AA2)</f>
        <v>32</v>
      </c>
      <c r="Z2" s="587" t="str">
        <f aca="false">IF(Gameboard!$X$22="AWAY",home!AB2,away!AB2)</f>
        <v>JAMES BROOKS</v>
      </c>
      <c r="AA2" s="587" t="n">
        <f aca="false">IF(Gameboard!$X$22="AWAY",home!AC2,away!AC2)</f>
        <v>0</v>
      </c>
      <c r="AB2" s="587" t="n">
        <f aca="false">IF(Gameboard!$X$22="AWAY",home!AD2,away!AD2)</f>
        <v>0</v>
      </c>
      <c r="AC2" s="587" t="n">
        <f aca="false">IF(Gameboard!$X$22="AWAY",home!AE2,away!AE2)</f>
        <v>0</v>
      </c>
      <c r="AD2" s="587" t="n">
        <f aca="false">IF(Gameboard!$X$22="AWAY",home!AF2,away!AF2)</f>
        <v>0</v>
      </c>
      <c r="AE2" s="587" t="n">
        <f aca="false">IF(Gameboard!$X$22="AWAY",home!AG2,away!AG2)</f>
        <v>0</v>
      </c>
      <c r="AF2" s="595"/>
      <c r="AG2" s="1056"/>
    </row>
    <row r="3" customFormat="false" ht="12" hidden="false" customHeight="true" outlineLevel="0" collapsed="false">
      <c r="A3" s="1055" t="n">
        <v>2</v>
      </c>
      <c r="B3" s="585" t="str">
        <f aca="false">PROPER(IF(Gameboard!$X$22="HOME",home!A3,away!A3))</f>
        <v> </v>
      </c>
      <c r="C3" s="585" t="str">
        <f aca="false">PROPER(IF(Gameboard!$X$22="HOME",home!B3,away!B3))</f>
        <v>Ldt</v>
      </c>
      <c r="D3" s="585" t="str">
        <f aca="false">PROPER(IF(Gameboard!$X$22="HOME",home!C3,away!C3))</f>
        <v> </v>
      </c>
      <c r="E3" s="585" t="str">
        <f aca="false">PROPER(IF(Gameboard!$X$22="HOME",home!D3,away!D3))</f>
        <v> </v>
      </c>
      <c r="F3" s="585" t="str">
        <f aca="false">PROPER(IF(Gameboard!$X$22="HOME",home!E3,away!E3))</f>
        <v> </v>
      </c>
      <c r="G3" s="585" t="str">
        <f aca="false">PROPER(IF(Gameboard!$X$22="HOME",home!F3,away!F3))</f>
        <v> </v>
      </c>
      <c r="H3" s="585" t="str">
        <f aca="false">PROPER(IF(Gameboard!$X$22="HOME",home!G3,away!G3))</f>
        <v> </v>
      </c>
      <c r="I3" s="585" t="str">
        <f aca="false">PROPER(IF(Gameboard!$X$22="HOME",home!H3,away!H3))</f>
        <v> </v>
      </c>
      <c r="J3" s="585" t="str">
        <f aca="false">PROPER(IF(Gameboard!$X$22="HOME",home!I3,away!I3))</f>
        <v> </v>
      </c>
      <c r="K3" s="585" t="str">
        <f aca="false">PROPER(IF(Gameboard!$X$22="HOME",home!J3,away!J3))</f>
        <v> </v>
      </c>
      <c r="L3" s="585"/>
      <c r="M3" s="585" t="str">
        <f aca="false">PROPER(IF(Gameboard!$X$22="HOME",home!K3,away!K3))</f>
        <v>Sam Clancy (1)</v>
      </c>
      <c r="N3" s="585" t="str">
        <f aca="false">PROPER(IF(Gameboard!$X$22="HOME",home!L3,away!L3))</f>
        <v/>
      </c>
      <c r="O3" s="585" t="str">
        <f aca="false">PROPER(IF(Gameboard!$X$22="HOME",home!Q3,away!Q3))</f>
        <v>3</v>
      </c>
      <c r="P3" s="585" t="str">
        <f aca="false">PROPER(IF(Gameboard!$X$22="HOME",home!R3,away!R3))</f>
        <v>1</v>
      </c>
      <c r="Q3" s="585" t="str">
        <f aca="false">PROPER(IF(Gameboard!$X$22="HOME",home!S3,away!S3))</f>
        <v>1</v>
      </c>
      <c r="R3" s="585" t="str">
        <f aca="false">PROPER(IF(Gameboard!$X$22="HOME",home!T3,away!T3))</f>
        <v>0</v>
      </c>
      <c r="S3" s="585" t="str">
        <f aca="false">PROPER(IF(Gameboard!$X$22="HOME",home!U3,away!U3))</f>
        <v>0</v>
      </c>
      <c r="T3" s="585" t="str">
        <f aca="false">PROPER(IF(Gameboard!$X$22="HOME",home!V3,away!V3))</f>
        <v>4</v>
      </c>
      <c r="U3" s="585" t="str">
        <f aca="false">PROPER(IF(Gameboard!$X$22="HOME",home!W3,away!W3))</f>
        <v>0</v>
      </c>
      <c r="V3" s="585" t="str">
        <f aca="false">PROPER(IF(Gameboard!$X$22="HOME",home!X3,away!X3))</f>
        <v>0</v>
      </c>
      <c r="W3" s="598"/>
      <c r="X3" s="599"/>
      <c r="Y3" s="587" t="n">
        <f aca="false">IF(Gameboard!$X$22="AWAY",home!AA3,away!AA3)</f>
        <v>60</v>
      </c>
      <c r="Z3" s="587" t="str">
        <f aca="false">IF(Gameboard!$X$22="AWAY",home!AB3,away!AB3)</f>
        <v>STANLEY WILSON</v>
      </c>
      <c r="AA3" s="587" t="n">
        <f aca="false">IF(Gameboard!$X$22="AWAY",home!AC3,away!AC3)</f>
        <v>0</v>
      </c>
      <c r="AB3" s="587" t="n">
        <f aca="false">IF(Gameboard!$X$22="AWAY",home!AD3,away!AD3)</f>
        <v>0</v>
      </c>
      <c r="AC3" s="587" t="n">
        <f aca="false">IF(Gameboard!$X$22="AWAY",home!AE3,away!AE3)</f>
        <v>0</v>
      </c>
      <c r="AD3" s="587" t="n">
        <f aca="false">IF(Gameboard!$X$22="AWAY",home!AF3,away!AF3)</f>
        <v>0</v>
      </c>
      <c r="AE3" s="587" t="n">
        <f aca="false">IF(Gameboard!$X$22="AWAY",home!AG3,away!AG3)</f>
        <v>0</v>
      </c>
      <c r="AF3" s="607"/>
      <c r="AG3" s="1056"/>
    </row>
    <row r="4" customFormat="false" ht="12" hidden="false" customHeight="true" outlineLevel="0" collapsed="false">
      <c r="A4" s="1055" t="n">
        <v>3</v>
      </c>
      <c r="B4" s="585" t="str">
        <f aca="false">PROPER(IF(Gameboard!$X$22="HOME",home!A4,away!A4))</f>
        <v>Bob Golic (1)</v>
      </c>
      <c r="C4" s="585" t="str">
        <f aca="false">PROPER(IF(Gameboard!$X$22="HOME",home!B4,away!B4))</f>
        <v/>
      </c>
      <c r="D4" s="585" t="str">
        <f aca="false">PROPER(IF(Gameboard!$X$22="HOME",home!C4,away!C4))</f>
        <v>5</v>
      </c>
      <c r="E4" s="585" t="str">
        <f aca="false">PROPER(IF(Gameboard!$X$22="HOME",home!D4,away!D4))</f>
        <v>1</v>
      </c>
      <c r="F4" s="585" t="str">
        <f aca="false">PROPER(IF(Gameboard!$X$22="HOME",home!E4,away!E4))</f>
        <v>0</v>
      </c>
      <c r="G4" s="585" t="str">
        <f aca="false">PROPER(IF(Gameboard!$X$22="HOME",home!F4,away!F4))</f>
        <v>0</v>
      </c>
      <c r="H4" s="585" t="str">
        <f aca="false">PROPER(IF(Gameboard!$X$22="HOME",home!G4,away!G4))</f>
        <v>0</v>
      </c>
      <c r="I4" s="585" t="str">
        <f aca="false">PROPER(IF(Gameboard!$X$22="HOME",home!H4,away!H4))</f>
        <v>2</v>
      </c>
      <c r="J4" s="585" t="str">
        <f aca="false">PROPER(IF(Gameboard!$X$22="HOME",home!I4,away!I4))</f>
        <v>0</v>
      </c>
      <c r="K4" s="585" t="str">
        <f aca="false">PROPER(IF(Gameboard!$X$22="HOME",home!J4,away!J4))</f>
        <v>0</v>
      </c>
      <c r="L4" s="585"/>
      <c r="M4" s="585" t="str">
        <f aca="false">PROPER(IF(Gameboard!$X$22="HOME",home!K4,away!K4))</f>
        <v>Bob Golic (1)</v>
      </c>
      <c r="N4" s="585" t="str">
        <f aca="false">PROPER(IF(Gameboard!$X$22="HOME",home!L4,away!L4))</f>
        <v/>
      </c>
      <c r="O4" s="585" t="str">
        <f aca="false">PROPER(IF(Gameboard!$X$22="HOME",home!Q4,away!Q4))</f>
        <v>5</v>
      </c>
      <c r="P4" s="585" t="str">
        <f aca="false">PROPER(IF(Gameboard!$X$22="HOME",home!R4,away!R4))</f>
        <v>1</v>
      </c>
      <c r="Q4" s="585" t="str">
        <f aca="false">PROPER(IF(Gameboard!$X$22="HOME",home!S4,away!S4))</f>
        <v>0</v>
      </c>
      <c r="R4" s="585" t="str">
        <f aca="false">PROPER(IF(Gameboard!$X$22="HOME",home!T4,away!T4))</f>
        <v>0</v>
      </c>
      <c r="S4" s="585" t="str">
        <f aca="false">PROPER(IF(Gameboard!$X$22="HOME",home!U4,away!U4))</f>
        <v>0</v>
      </c>
      <c r="T4" s="585" t="str">
        <f aca="false">PROPER(IF(Gameboard!$X$22="HOME",home!V4,away!V4))</f>
        <v>2</v>
      </c>
      <c r="U4" s="585" t="str">
        <f aca="false">PROPER(IF(Gameboard!$X$22="HOME",home!W4,away!W4))</f>
        <v>0</v>
      </c>
      <c r="V4" s="585" t="str">
        <f aca="false">PROPER(IF(Gameboard!$X$22="HOME",home!X4,away!X4))</f>
        <v>0</v>
      </c>
      <c r="W4" s="587"/>
      <c r="X4" s="588"/>
      <c r="Y4" s="587" t="n">
        <f aca="false">IF(Gameboard!$X$22="AWAY",home!AA4,away!AA4)</f>
        <v>77</v>
      </c>
      <c r="Z4" s="587" t="str">
        <f aca="false">IF(Gameboard!$X$22="AWAY",home!AB4,away!AB4)</f>
        <v>STANFORD JENNINGS</v>
      </c>
      <c r="AA4" s="587" t="n">
        <f aca="false">IF(Gameboard!$X$22="AWAY",home!AC4,away!AC4)</f>
        <v>0</v>
      </c>
      <c r="AB4" s="587" t="n">
        <f aca="false">IF(Gameboard!$X$22="AWAY",home!AD4,away!AD4)</f>
        <v>0</v>
      </c>
      <c r="AC4" s="587" t="n">
        <f aca="false">IF(Gameboard!$X$22="AWAY",home!AE4,away!AE4)</f>
        <v>0</v>
      </c>
      <c r="AD4" s="587" t="n">
        <f aca="false">IF(Gameboard!$X$22="AWAY",home!AF4,away!AF4)</f>
        <v>0</v>
      </c>
      <c r="AE4" s="587" t="n">
        <f aca="false">IF(Gameboard!$X$22="AWAY",home!AG4,away!AG4)</f>
        <v>0</v>
      </c>
      <c r="AF4" s="595"/>
      <c r="AG4" s="1056"/>
    </row>
    <row r="5" customFormat="false" ht="12" hidden="false" customHeight="true" outlineLevel="0" collapsed="false">
      <c r="A5" s="1055" t="n">
        <v>4</v>
      </c>
      <c r="B5" s="585" t="str">
        <f aca="false">PROPER(IF(Gameboard!$X$22="HOME",home!A5,away!A5))</f>
        <v> </v>
      </c>
      <c r="C5" s="585" t="str">
        <f aca="false">PROPER(IF(Gameboard!$X$22="HOME",home!B5,away!B5))</f>
        <v>Rdt</v>
      </c>
      <c r="D5" s="585" t="str">
        <f aca="false">PROPER(IF(Gameboard!$X$22="HOME",home!C5,away!C5))</f>
        <v> </v>
      </c>
      <c r="E5" s="585" t="str">
        <f aca="false">PROPER(IF(Gameboard!$X$22="HOME",home!D5,away!D5))</f>
        <v> </v>
      </c>
      <c r="F5" s="585" t="str">
        <f aca="false">PROPER(IF(Gameboard!$X$22="HOME",home!E5,away!E5))</f>
        <v> </v>
      </c>
      <c r="G5" s="585" t="str">
        <f aca="false">PROPER(IF(Gameboard!$X$22="HOME",home!F5,away!F5))</f>
        <v> </v>
      </c>
      <c r="H5" s="585" t="str">
        <f aca="false">PROPER(IF(Gameboard!$X$22="HOME",home!G5,away!G5))</f>
        <v> </v>
      </c>
      <c r="I5" s="585" t="str">
        <f aca="false">PROPER(IF(Gameboard!$X$22="HOME",home!H5,away!H5))</f>
        <v> </v>
      </c>
      <c r="J5" s="585" t="str">
        <f aca="false">PROPER(IF(Gameboard!$X$22="HOME",home!I5,away!I5))</f>
        <v> </v>
      </c>
      <c r="K5" s="585" t="str">
        <f aca="false">PROPER(IF(Gameboard!$X$22="HOME",home!J5,away!J5))</f>
        <v> </v>
      </c>
      <c r="L5" s="585"/>
      <c r="M5" s="585" t="str">
        <f aca="false">PROPER(IF(Gameboard!$X$22="HOME",home!K5,away!K5))</f>
        <v>Carl Hairston (1)</v>
      </c>
      <c r="N5" s="585" t="str">
        <f aca="false">PROPER(IF(Gameboard!$X$22="HOME",home!L5,away!L5))</f>
        <v/>
      </c>
      <c r="O5" s="585" t="str">
        <f aca="false">PROPER(IF(Gameboard!$X$22="HOME",home!Q5,away!Q5))</f>
        <v>4</v>
      </c>
      <c r="P5" s="585" t="str">
        <f aca="false">PROPER(IF(Gameboard!$X$22="HOME",home!R5,away!R5))</f>
        <v>1</v>
      </c>
      <c r="Q5" s="585" t="str">
        <f aca="false">PROPER(IF(Gameboard!$X$22="HOME",home!S5,away!S5))</f>
        <v>0</v>
      </c>
      <c r="R5" s="585" t="str">
        <f aca="false">PROPER(IF(Gameboard!$X$22="HOME",home!T5,away!T5))</f>
        <v>0</v>
      </c>
      <c r="S5" s="585" t="str">
        <f aca="false">PROPER(IF(Gameboard!$X$22="HOME",home!U5,away!U5))</f>
        <v>0</v>
      </c>
      <c r="T5" s="585" t="str">
        <f aca="false">PROPER(IF(Gameboard!$X$22="HOME",home!V5,away!V5))</f>
        <v>3</v>
      </c>
      <c r="U5" s="585" t="str">
        <f aca="false">PROPER(IF(Gameboard!$X$22="HOME",home!W5,away!W5))</f>
        <v>0</v>
      </c>
      <c r="V5" s="585" t="str">
        <f aca="false">PROPER(IF(Gameboard!$X$22="HOME",home!X5,away!X5))</f>
        <v>0</v>
      </c>
      <c r="W5" s="598"/>
      <c r="X5" s="599"/>
      <c r="Y5" s="587" t="n">
        <f aca="false">IF(Gameboard!$X$22="AWAY",home!AA5,away!AA5)</f>
        <v>80</v>
      </c>
      <c r="Z5" s="587" t="n">
        <f aca="false">IF(Gameboard!$X$22="AWAY",home!AB5,away!AB5)</f>
        <v>0</v>
      </c>
      <c r="AA5" s="587" t="n">
        <f aca="false">IF(Gameboard!$X$22="AWAY",home!AC5,away!AC5)</f>
        <v>0</v>
      </c>
      <c r="AB5" s="587" t="n">
        <f aca="false">IF(Gameboard!$X$22="AWAY",home!AD5,away!AD5)</f>
        <v>0</v>
      </c>
      <c r="AC5" s="587" t="n">
        <f aca="false">IF(Gameboard!$X$22="AWAY",home!AE5,away!AE5)</f>
        <v>0</v>
      </c>
      <c r="AD5" s="587" t="n">
        <f aca="false">IF(Gameboard!$X$22="AWAY",home!AF5,away!AF5)</f>
        <v>0</v>
      </c>
      <c r="AE5" s="587" t="n">
        <f aca="false">IF(Gameboard!$X$22="AWAY",home!AG5,away!AG5)</f>
        <v>0</v>
      </c>
      <c r="AF5" s="607"/>
      <c r="AG5" s="1054"/>
    </row>
    <row r="6" customFormat="false" ht="12" hidden="false" customHeight="true" outlineLevel="0" collapsed="false">
      <c r="A6" s="1055" t="n">
        <v>5</v>
      </c>
      <c r="B6" s="585" t="str">
        <f aca="false">PROPER(IF(Gameboard!$X$22="HOME",home!A6,away!A6))</f>
        <v>Carl Hairston (1)</v>
      </c>
      <c r="C6" s="585" t="str">
        <f aca="false">PROPER(IF(Gameboard!$X$22="HOME",home!B6,away!B6))</f>
        <v>Rde</v>
      </c>
      <c r="D6" s="585" t="str">
        <f aca="false">PROPER(IF(Gameboard!$X$22="HOME",home!C6,away!C6))</f>
        <v>4</v>
      </c>
      <c r="E6" s="585" t="str">
        <f aca="false">PROPER(IF(Gameboard!$X$22="HOME",home!D6,away!D6))</f>
        <v>1</v>
      </c>
      <c r="F6" s="585" t="str">
        <f aca="false">PROPER(IF(Gameboard!$X$22="HOME",home!E6,away!E6))</f>
        <v>0</v>
      </c>
      <c r="G6" s="585" t="str">
        <f aca="false">PROPER(IF(Gameboard!$X$22="HOME",home!F6,away!F6))</f>
        <v>0</v>
      </c>
      <c r="H6" s="585" t="str">
        <f aca="false">PROPER(IF(Gameboard!$X$22="HOME",home!G6,away!G6))</f>
        <v>0</v>
      </c>
      <c r="I6" s="585" t="str">
        <f aca="false">PROPER(IF(Gameboard!$X$22="HOME",home!H6,away!H6))</f>
        <v>3</v>
      </c>
      <c r="J6" s="585" t="str">
        <f aca="false">PROPER(IF(Gameboard!$X$22="HOME",home!I6,away!I6))</f>
        <v>0</v>
      </c>
      <c r="K6" s="585" t="str">
        <f aca="false">PROPER(IF(Gameboard!$X$22="HOME",home!J6,away!J6))</f>
        <v>0</v>
      </c>
      <c r="L6" s="585"/>
      <c r="M6" s="585" t="str">
        <f aca="false">PROPER(IF(Gameboard!$X$22="HOME",home!K6,away!K6))</f>
        <v>Charles Buchanan (3)</v>
      </c>
      <c r="N6" s="585" t="str">
        <f aca="false">PROPER(IF(Gameboard!$X$22="HOME",home!L6,away!L6))</f>
        <v/>
      </c>
      <c r="O6" s="585" t="str">
        <f aca="false">PROPER(IF(Gameboard!$X$22="HOME",home!Q6,away!Q6))</f>
        <v>2</v>
      </c>
      <c r="P6" s="585" t="str">
        <f aca="false">PROPER(IF(Gameboard!$X$22="HOME",home!R6,away!R6))</f>
        <v>1</v>
      </c>
      <c r="Q6" s="585" t="str">
        <f aca="false">PROPER(IF(Gameboard!$X$22="HOME",home!S6,away!S6))</f>
        <v>1</v>
      </c>
      <c r="R6" s="585" t="str">
        <f aca="false">PROPER(IF(Gameboard!$X$22="HOME",home!T6,away!T6))</f>
        <v>0</v>
      </c>
      <c r="S6" s="585" t="str">
        <f aca="false">PROPER(IF(Gameboard!$X$22="HOME",home!U6,away!U6))</f>
        <v>0</v>
      </c>
      <c r="T6" s="585" t="str">
        <f aca="false">PROPER(IF(Gameboard!$X$22="HOME",home!V6,away!V6))</f>
        <v>4</v>
      </c>
      <c r="U6" s="585" t="str">
        <f aca="false">PROPER(IF(Gameboard!$X$22="HOME",home!W6,away!W6))</f>
        <v>0</v>
      </c>
      <c r="V6" s="585" t="str">
        <f aca="false">PROPER(IF(Gameboard!$X$22="HOME",home!X6,away!X6))</f>
        <v>0</v>
      </c>
      <c r="W6" s="587"/>
      <c r="X6" s="588"/>
      <c r="Y6" s="587" t="n">
        <f aca="false">IF(Gameboard!$X$22="AWAY",home!AA6,away!AA6)</f>
        <v>80</v>
      </c>
      <c r="Z6" s="587" t="n">
        <f aca="false">IF(Gameboard!$X$22="AWAY",home!AB6,away!AB6)</f>
        <v>0</v>
      </c>
      <c r="AA6" s="587" t="n">
        <f aca="false">IF(Gameboard!$X$22="AWAY",home!AC6,away!AC6)</f>
        <v>0</v>
      </c>
      <c r="AB6" s="587" t="n">
        <f aca="false">IF(Gameboard!$X$22="AWAY",home!AD6,away!AD6)</f>
        <v>0</v>
      </c>
      <c r="AC6" s="587" t="n">
        <f aca="false">IF(Gameboard!$X$22="AWAY",home!AE6,away!AE6)</f>
        <v>0</v>
      </c>
      <c r="AD6" s="587" t="n">
        <f aca="false">IF(Gameboard!$X$22="AWAY",home!AF6,away!AF6)</f>
        <v>0</v>
      </c>
      <c r="AE6" s="587" t="n">
        <f aca="false">IF(Gameboard!$X$22="AWAY",home!AG6,away!AG6)</f>
        <v>0</v>
      </c>
      <c r="AF6" s="595"/>
      <c r="AG6" s="1054"/>
    </row>
    <row r="7" customFormat="false" ht="12" hidden="false" customHeight="true" outlineLevel="0" collapsed="false">
      <c r="A7" s="1055" t="n">
        <v>6</v>
      </c>
      <c r="B7" s="585" t="str">
        <f aca="false">PROPER(IF(Gameboard!$X$22="HOME",home!A7,away!A7))</f>
        <v>David Grayson (1)</v>
      </c>
      <c r="C7" s="585" t="str">
        <f aca="false">PROPER(IF(Gameboard!$X$22="HOME",home!B7,away!B7))</f>
        <v>Lob</v>
      </c>
      <c r="D7" s="585" t="str">
        <f aca="false">PROPER(IF(Gameboard!$X$22="HOME",home!C7,away!C7))</f>
        <v>2</v>
      </c>
      <c r="E7" s="585" t="str">
        <f aca="false">PROPER(IF(Gameboard!$X$22="HOME",home!D7,away!D7))</f>
        <v>1</v>
      </c>
      <c r="F7" s="585" t="str">
        <f aca="false">PROPER(IF(Gameboard!$X$22="HOME",home!E7,away!E7))</f>
        <v>1</v>
      </c>
      <c r="G7" s="585" t="str">
        <f aca="false">PROPER(IF(Gameboard!$X$22="HOME",home!F7,away!F7))</f>
        <v>1</v>
      </c>
      <c r="H7" s="585" t="str">
        <f aca="false">PROPER(IF(Gameboard!$X$22="HOME",home!G7,away!G7))</f>
        <v>0</v>
      </c>
      <c r="I7" s="585" t="str">
        <f aca="false">PROPER(IF(Gameboard!$X$22="HOME",home!H7,away!H7))</f>
        <v>4</v>
      </c>
      <c r="J7" s="585" t="str">
        <f aca="false">PROPER(IF(Gameboard!$X$22="HOME",home!I7,away!I7))</f>
        <v>0</v>
      </c>
      <c r="K7" s="585" t="str">
        <f aca="false">PROPER(IF(Gameboard!$X$22="HOME",home!J7,away!J7))</f>
        <v>0</v>
      </c>
      <c r="L7" s="585"/>
      <c r="M7" s="585" t="str">
        <f aca="false">PROPER(IF(Gameboard!$X$22="HOME",home!K7,away!K7))</f>
        <v>Darryl Sims (1)</v>
      </c>
      <c r="N7" s="585" t="str">
        <f aca="false">PROPER(IF(Gameboard!$X$22="HOME",home!L7,away!L7))</f>
        <v/>
      </c>
      <c r="O7" s="585" t="str">
        <f aca="false">PROPER(IF(Gameboard!$X$22="HOME",home!Q7,away!Q7))</f>
        <v>3</v>
      </c>
      <c r="P7" s="585" t="str">
        <f aca="false">PROPER(IF(Gameboard!$X$22="HOME",home!R7,away!R7))</f>
        <v>1</v>
      </c>
      <c r="Q7" s="585" t="str">
        <f aca="false">PROPER(IF(Gameboard!$X$22="HOME",home!S7,away!S7))</f>
        <v>0</v>
      </c>
      <c r="R7" s="585" t="str">
        <f aca="false">PROPER(IF(Gameboard!$X$22="HOME",home!T7,away!T7))</f>
        <v>0</v>
      </c>
      <c r="S7" s="585" t="str">
        <f aca="false">PROPER(IF(Gameboard!$X$22="HOME",home!U7,away!U7))</f>
        <v>0</v>
      </c>
      <c r="T7" s="585" t="str">
        <f aca="false">PROPER(IF(Gameboard!$X$22="HOME",home!V7,away!V7))</f>
        <v>2</v>
      </c>
      <c r="U7" s="585" t="str">
        <f aca="false">PROPER(IF(Gameboard!$X$22="HOME",home!W7,away!W7))</f>
        <v>0</v>
      </c>
      <c r="V7" s="585" t="str">
        <f aca="false">PROPER(IF(Gameboard!$X$22="HOME",home!X7,away!X7))</f>
        <v>0</v>
      </c>
      <c r="W7" s="598"/>
      <c r="X7" s="599"/>
      <c r="Y7" s="587" t="n">
        <f aca="false">IF(Gameboard!$X$22="AWAY",home!AA7,away!AA7)</f>
        <v>80</v>
      </c>
      <c r="Z7" s="587" t="str">
        <f aca="false">IF(Gameboard!$X$22="AWAY",home!AB7,away!AB7)</f>
        <v>BOOMER ESIASON</v>
      </c>
      <c r="AA7" s="587" t="n">
        <f aca="false">IF(Gameboard!$X$22="AWAY",home!AC7,away!AC7)</f>
        <v>0</v>
      </c>
      <c r="AB7" s="587" t="n">
        <f aca="false">IF(Gameboard!$X$22="AWAY",home!AD7,away!AD7)</f>
        <v>0</v>
      </c>
      <c r="AC7" s="587" t="n">
        <f aca="false">IF(Gameboard!$X$22="AWAY",home!AE7,away!AE7)</f>
        <v>0</v>
      </c>
      <c r="AD7" s="587" t="n">
        <f aca="false">IF(Gameboard!$X$22="AWAY",home!AF7,away!AF7)</f>
        <v>0</v>
      </c>
      <c r="AE7" s="587" t="n">
        <f aca="false">IF(Gameboard!$X$22="AWAY",home!AG7,away!AG7)</f>
        <v>0</v>
      </c>
      <c r="AF7" s="607"/>
      <c r="AG7" s="1054"/>
    </row>
    <row r="8" customFormat="false" ht="12" hidden="false" customHeight="true" outlineLevel="0" collapsed="false">
      <c r="A8" s="1055" t="n">
        <v>7</v>
      </c>
      <c r="B8" s="585" t="str">
        <f aca="false">PROPER(IF(Gameboard!$X$22="HOME",home!A8,away!A8))</f>
        <v>Mike Johnson (1)</v>
      </c>
      <c r="C8" s="585" t="str">
        <f aca="false">PROPER(IF(Gameboard!$X$22="HOME",home!B8,away!B8))</f>
        <v/>
      </c>
      <c r="D8" s="585" t="str">
        <f aca="false">PROPER(IF(Gameboard!$X$22="HOME",home!C8,away!C8))</f>
        <v>5</v>
      </c>
      <c r="E8" s="585" t="str">
        <f aca="false">PROPER(IF(Gameboard!$X$22="HOME",home!D8,away!D8))</f>
        <v>1</v>
      </c>
      <c r="F8" s="585" t="str">
        <f aca="false">PROPER(IF(Gameboard!$X$22="HOME",home!E8,away!E8))</f>
        <v>1</v>
      </c>
      <c r="G8" s="585" t="str">
        <f aca="false">PROPER(IF(Gameboard!$X$22="HOME",home!F8,away!F8))</f>
        <v>2</v>
      </c>
      <c r="H8" s="585" t="str">
        <f aca="false">PROPER(IF(Gameboard!$X$22="HOME",home!G8,away!G8))</f>
        <v>0</v>
      </c>
      <c r="I8" s="585" t="str">
        <f aca="false">PROPER(IF(Gameboard!$X$22="HOME",home!H8,away!H8))</f>
        <v>0</v>
      </c>
      <c r="J8" s="585" t="str">
        <f aca="false">PROPER(IF(Gameboard!$X$22="HOME",home!I8,away!I8))</f>
        <v>4</v>
      </c>
      <c r="K8" s="585" t="str">
        <f aca="false">PROPER(IF(Gameboard!$X$22="HOME",home!J8,away!J8))</f>
        <v>5</v>
      </c>
      <c r="L8" s="585"/>
      <c r="M8" s="585" t="str">
        <f aca="false">PROPER(IF(Gameboard!$X$22="HOME",home!K8,away!K8))</f>
        <v>Marlon Jones (1)</v>
      </c>
      <c r="N8" s="585" t="str">
        <f aca="false">PROPER(IF(Gameboard!$X$22="HOME",home!L8,away!L8))</f>
        <v/>
      </c>
      <c r="O8" s="585" t="str">
        <f aca="false">PROPER(IF(Gameboard!$X$22="HOME",home!Q8,away!Q8))</f>
        <v>2</v>
      </c>
      <c r="P8" s="585" t="str">
        <f aca="false">PROPER(IF(Gameboard!$X$22="HOME",home!R8,away!R8))</f>
        <v>1</v>
      </c>
      <c r="Q8" s="585" t="str">
        <f aca="false">PROPER(IF(Gameboard!$X$22="HOME",home!S8,away!S8))</f>
        <v>0</v>
      </c>
      <c r="R8" s="585" t="str">
        <f aca="false">PROPER(IF(Gameboard!$X$22="HOME",home!T8,away!T8))</f>
        <v>0</v>
      </c>
      <c r="S8" s="585" t="str">
        <f aca="false">PROPER(IF(Gameboard!$X$22="HOME",home!U8,away!U8))</f>
        <v>0</v>
      </c>
      <c r="T8" s="585" t="str">
        <f aca="false">PROPER(IF(Gameboard!$X$22="HOME",home!V8,away!V8))</f>
        <v>2</v>
      </c>
      <c r="U8" s="585" t="str">
        <f aca="false">PROPER(IF(Gameboard!$X$22="HOME",home!W8,away!W8))</f>
        <v>0</v>
      </c>
      <c r="V8" s="585" t="str">
        <f aca="false">PROPER(IF(Gameboard!$X$22="HOME",home!X8,away!X8))</f>
        <v>0</v>
      </c>
      <c r="W8" s="587"/>
      <c r="X8" s="588"/>
      <c r="Y8" s="587" t="n">
        <f aca="false">IF(Gameboard!$X$22="AWAY",home!AA8,away!AA8)</f>
        <v>82</v>
      </c>
      <c r="Z8" s="587" t="str">
        <f aca="false">IF(Gameboard!$X$22="AWAY",home!AB8,away!AB8)</f>
        <v>TURK SCHONERT</v>
      </c>
      <c r="AA8" s="587" t="n">
        <f aca="false">IF(Gameboard!$X$22="AWAY",home!AC8,away!AC8)</f>
        <v>0</v>
      </c>
      <c r="AB8" s="587" t="n">
        <f aca="false">IF(Gameboard!$X$22="AWAY",home!AD8,away!AD8)</f>
        <v>0</v>
      </c>
      <c r="AC8" s="587" t="n">
        <f aca="false">IF(Gameboard!$X$22="AWAY",home!AE8,away!AE8)</f>
        <v>0</v>
      </c>
      <c r="AD8" s="587" t="n">
        <f aca="false">IF(Gameboard!$X$22="AWAY",home!AF8,away!AF8)</f>
        <v>0</v>
      </c>
      <c r="AE8" s="587" t="n">
        <f aca="false">IF(Gameboard!$X$22="AWAY",home!AG8,away!AG8)</f>
        <v>0</v>
      </c>
      <c r="AF8" s="595"/>
      <c r="AG8" s="1054"/>
    </row>
    <row r="9" customFormat="false" ht="12" hidden="false" customHeight="true" outlineLevel="0" collapsed="false">
      <c r="A9" s="1055" t="n">
        <v>8</v>
      </c>
      <c r="B9" s="585" t="str">
        <f aca="false">PROPER(IF(Gameboard!$X$22="HOME",home!A9,away!A9))</f>
        <v> </v>
      </c>
      <c r="C9" s="585" t="str">
        <f aca="false">PROPER(IF(Gameboard!$X$22="HOME",home!B9,away!B9))</f>
        <v>Mlb</v>
      </c>
      <c r="D9" s="585" t="str">
        <f aca="false">PROPER(IF(Gameboard!$X$22="HOME",home!C9,away!C9))</f>
        <v> </v>
      </c>
      <c r="E9" s="585" t="str">
        <f aca="false">PROPER(IF(Gameboard!$X$22="HOME",home!D9,away!D9))</f>
        <v> </v>
      </c>
      <c r="F9" s="585" t="str">
        <f aca="false">PROPER(IF(Gameboard!$X$22="HOME",home!E9,away!E9))</f>
        <v> </v>
      </c>
      <c r="G9" s="585" t="str">
        <f aca="false">PROPER(IF(Gameboard!$X$22="HOME",home!F9,away!F9))</f>
        <v> </v>
      </c>
      <c r="H9" s="585" t="str">
        <f aca="false">PROPER(IF(Gameboard!$X$22="HOME",home!G9,away!G9))</f>
        <v> </v>
      </c>
      <c r="I9" s="585" t="str">
        <f aca="false">PROPER(IF(Gameboard!$X$22="HOME",home!H9,away!H9))</f>
        <v> </v>
      </c>
      <c r="J9" s="585" t="str">
        <f aca="false">PROPER(IF(Gameboard!$X$22="HOME",home!I9,away!I9))</f>
        <v> </v>
      </c>
      <c r="K9" s="585" t="str">
        <f aca="false">PROPER(IF(Gameboard!$X$22="HOME",home!J9,away!J9))</f>
        <v> </v>
      </c>
      <c r="L9" s="585"/>
      <c r="M9" s="585" t="str">
        <f aca="false">PROPER(IF(Gameboard!$X$22="HOME",home!K9,away!K9))</f>
        <v>Clay Matthews (1)</v>
      </c>
      <c r="N9" s="585" t="str">
        <f aca="false">PROPER(IF(Gameboard!$X$22="HOME",home!L9,away!L9))</f>
        <v/>
      </c>
      <c r="O9" s="585" t="str">
        <f aca="false">PROPER(IF(Gameboard!$X$22="HOME",home!Q9,away!Q9))</f>
        <v>5</v>
      </c>
      <c r="P9" s="585" t="str">
        <f aca="false">PROPER(IF(Gameboard!$X$22="HOME",home!R9,away!R9))</f>
        <v>1</v>
      </c>
      <c r="Q9" s="585" t="str">
        <f aca="false">PROPER(IF(Gameboard!$X$22="HOME",home!S9,away!S9))</f>
        <v>1</v>
      </c>
      <c r="R9" s="585" t="str">
        <f aca="false">PROPER(IF(Gameboard!$X$22="HOME",home!T9,away!T9))</f>
        <v>2</v>
      </c>
      <c r="S9" s="585" t="str">
        <f aca="false">PROPER(IF(Gameboard!$X$22="HOME",home!U9,away!U9))</f>
        <v>0</v>
      </c>
      <c r="T9" s="585" t="str">
        <f aca="false">PROPER(IF(Gameboard!$X$22="HOME",home!V9,away!V9))</f>
        <v>5</v>
      </c>
      <c r="U9" s="585" t="str">
        <f aca="false">PROPER(IF(Gameboard!$X$22="HOME",home!W9,away!W9))</f>
        <v>0</v>
      </c>
      <c r="V9" s="585" t="str">
        <f aca="false">PROPER(IF(Gameboard!$X$22="HOME",home!X9,away!X9))</f>
        <v>0</v>
      </c>
      <c r="W9" s="598"/>
      <c r="X9" s="599"/>
      <c r="Y9" s="587" t="n">
        <f aca="false">IF(Gameboard!$X$22="AWAY",home!AA9,away!AA9)</f>
        <v>82</v>
      </c>
      <c r="Z9" s="587" t="str">
        <f aca="false">IF(Gameboard!$X$22="AWAY",home!AB9,away!AB9)</f>
        <v> </v>
      </c>
      <c r="AA9" s="587" t="n">
        <f aca="false">IF(Gameboard!$X$22="AWAY",home!AC9,away!AC9)</f>
        <v>0</v>
      </c>
      <c r="AB9" s="587" t="n">
        <f aca="false">IF(Gameboard!$X$22="AWAY",home!AD9,away!AD9)</f>
        <v>0</v>
      </c>
      <c r="AC9" s="587" t="n">
        <f aca="false">IF(Gameboard!$X$22="AWAY",home!AE9,away!AE9)</f>
        <v>0</v>
      </c>
      <c r="AD9" s="587" t="n">
        <f aca="false">IF(Gameboard!$X$22="AWAY",home!AF9,away!AF9)</f>
        <v>0</v>
      </c>
      <c r="AE9" s="587" t="n">
        <f aca="false">IF(Gameboard!$X$22="AWAY",home!AG9,away!AG9)</f>
        <v>0</v>
      </c>
      <c r="AF9" s="607"/>
      <c r="AG9" s="1054"/>
    </row>
    <row r="10" customFormat="false" ht="12" hidden="false" customHeight="true" outlineLevel="0" collapsed="false">
      <c r="A10" s="1055" t="n">
        <v>9</v>
      </c>
      <c r="B10" s="585" t="str">
        <f aca="false">PROPER(IF(Gameboard!$X$22="HOME",home!A10,away!A10))</f>
        <v>Eddie Johnson (1)</v>
      </c>
      <c r="C10" s="585" t="str">
        <f aca="false">PROPER(IF(Gameboard!$X$22="HOME",home!B10,away!B10))</f>
        <v/>
      </c>
      <c r="D10" s="585" t="str">
        <f aca="false">PROPER(IF(Gameboard!$X$22="HOME",home!C10,away!C10))</f>
        <v>3</v>
      </c>
      <c r="E10" s="585" t="str">
        <f aca="false">PROPER(IF(Gameboard!$X$22="HOME",home!D10,away!D10))</f>
        <v>1</v>
      </c>
      <c r="F10" s="585" t="str">
        <f aca="false">PROPER(IF(Gameboard!$X$22="HOME",home!E10,away!E10))</f>
        <v>1</v>
      </c>
      <c r="G10" s="585" t="str">
        <f aca="false">PROPER(IF(Gameboard!$X$22="HOME",home!F10,away!F10))</f>
        <v>2</v>
      </c>
      <c r="H10" s="585" t="str">
        <f aca="false">PROPER(IF(Gameboard!$X$22="HOME",home!G10,away!G10))</f>
        <v>0</v>
      </c>
      <c r="I10" s="585" t="str">
        <f aca="false">PROPER(IF(Gameboard!$X$22="HOME",home!H10,away!H10))</f>
        <v>3</v>
      </c>
      <c r="J10" s="585" t="str">
        <f aca="false">PROPER(IF(Gameboard!$X$22="HOME",home!I10,away!I10))</f>
        <v>4</v>
      </c>
      <c r="K10" s="585" t="str">
        <f aca="false">PROPER(IF(Gameboard!$X$22="HOME",home!J10,away!J10))</f>
        <v>0</v>
      </c>
      <c r="L10" s="585"/>
      <c r="M10" s="585" t="str">
        <f aca="false">PROPER(IF(Gameboard!$X$22="HOME",home!K10,away!K10))</f>
        <v>Eddie Johnson (1)</v>
      </c>
      <c r="N10" s="585" t="str">
        <f aca="false">PROPER(IF(Gameboard!$X$22="HOME",home!L10,away!L10))</f>
        <v/>
      </c>
      <c r="O10" s="585" t="str">
        <f aca="false">PROPER(IF(Gameboard!$X$22="HOME",home!Q10,away!Q10))</f>
        <v>3</v>
      </c>
      <c r="P10" s="585" t="str">
        <f aca="false">PROPER(IF(Gameboard!$X$22="HOME",home!R10,away!R10))</f>
        <v>1</v>
      </c>
      <c r="Q10" s="585" t="str">
        <f aca="false">PROPER(IF(Gameboard!$X$22="HOME",home!S10,away!S10))</f>
        <v>1</v>
      </c>
      <c r="R10" s="585" t="str">
        <f aca="false">PROPER(IF(Gameboard!$X$22="HOME",home!T10,away!T10))</f>
        <v>2</v>
      </c>
      <c r="S10" s="585" t="str">
        <f aca="false">PROPER(IF(Gameboard!$X$22="HOME",home!U10,away!U10))</f>
        <v>0</v>
      </c>
      <c r="T10" s="585" t="str">
        <f aca="false">PROPER(IF(Gameboard!$X$22="HOME",home!V10,away!V10))</f>
        <v>3</v>
      </c>
      <c r="U10" s="585" t="str">
        <f aca="false">PROPER(IF(Gameboard!$X$22="HOME",home!W10,away!W10))</f>
        <v>4</v>
      </c>
      <c r="V10" s="585" t="str">
        <f aca="false">PROPER(IF(Gameboard!$X$22="HOME",home!X10,away!X10))</f>
        <v>0</v>
      </c>
      <c r="W10" s="587"/>
      <c r="X10" s="588"/>
      <c r="Y10" s="587" t="n">
        <f aca="false">IF(Gameboard!$X$22="AWAY",home!AA10,away!AA10)</f>
        <v>0</v>
      </c>
      <c r="Z10" s="587" t="n">
        <f aca="false">IF(Gameboard!$X$22="AWAY",home!AB10,away!AB10)</f>
        <v>0</v>
      </c>
      <c r="AA10" s="587" t="n">
        <f aca="false">IF(Gameboard!$X$22="AWAY",home!AC10,away!AC10)</f>
        <v>0</v>
      </c>
      <c r="AB10" s="587" t="n">
        <f aca="false">IF(Gameboard!$X$22="AWAY",home!AD10,away!AD10)</f>
        <v>0</v>
      </c>
      <c r="AC10" s="587" t="n">
        <f aca="false">IF(Gameboard!$X$22="AWAY",home!AE10,away!AE10)</f>
        <v>0</v>
      </c>
      <c r="AD10" s="587" t="n">
        <f aca="false">IF(Gameboard!$X$22="AWAY",home!AF10,away!AF10)</f>
        <v>0</v>
      </c>
      <c r="AE10" s="587" t="n">
        <f aca="false">IF(Gameboard!$X$22="AWAY",home!AG10,away!AG10)</f>
        <v>0</v>
      </c>
      <c r="AF10" s="595"/>
      <c r="AG10" s="1054"/>
    </row>
    <row r="11" customFormat="false" ht="12" hidden="false" customHeight="true" outlineLevel="0" collapsed="false">
      <c r="A11" s="1055" t="n">
        <v>10</v>
      </c>
      <c r="B11" s="585" t="str">
        <f aca="false">PROPER(IF(Gameboard!$X$22="HOME",home!A11,away!A11))</f>
        <v>Clay Matthews (1)</v>
      </c>
      <c r="C11" s="585" t="str">
        <f aca="false">PROPER(IF(Gameboard!$X$22="HOME",home!B11,away!B11))</f>
        <v>Rob</v>
      </c>
      <c r="D11" s="585" t="str">
        <f aca="false">PROPER(IF(Gameboard!$X$22="HOME",home!C11,away!C11))</f>
        <v>5</v>
      </c>
      <c r="E11" s="585" t="str">
        <f aca="false">PROPER(IF(Gameboard!$X$22="HOME",home!D11,away!D11))</f>
        <v>1</v>
      </c>
      <c r="F11" s="585" t="str">
        <f aca="false">PROPER(IF(Gameboard!$X$22="HOME",home!E11,away!E11))</f>
        <v>1</v>
      </c>
      <c r="G11" s="585" t="str">
        <f aca="false">PROPER(IF(Gameboard!$X$22="HOME",home!F11,away!F11))</f>
        <v>2</v>
      </c>
      <c r="H11" s="585" t="str">
        <f aca="false">PROPER(IF(Gameboard!$X$22="HOME",home!G11,away!G11))</f>
        <v>0</v>
      </c>
      <c r="I11" s="585" t="str">
        <f aca="false">PROPER(IF(Gameboard!$X$22="HOME",home!H11,away!H11))</f>
        <v>5</v>
      </c>
      <c r="J11" s="585" t="str">
        <f aca="false">PROPER(IF(Gameboard!$X$22="HOME",home!I11,away!I11))</f>
        <v>0</v>
      </c>
      <c r="K11" s="585" t="str">
        <f aca="false">PROPER(IF(Gameboard!$X$22="HOME",home!J11,away!J11))</f>
        <v>0</v>
      </c>
      <c r="L11" s="585"/>
      <c r="M11" s="585" t="str">
        <f aca="false">PROPER(IF(Gameboard!$X$22="HOME",home!K11,away!K11))</f>
        <v>Mike Johnson (1)</v>
      </c>
      <c r="N11" s="585" t="str">
        <f aca="false">PROPER(IF(Gameboard!$X$22="HOME",home!L11,away!L11))</f>
        <v/>
      </c>
      <c r="O11" s="585" t="str">
        <f aca="false">PROPER(IF(Gameboard!$X$22="HOME",home!Q11,away!Q11))</f>
        <v>5</v>
      </c>
      <c r="P11" s="585" t="str">
        <f aca="false">PROPER(IF(Gameboard!$X$22="HOME",home!R11,away!R11))</f>
        <v>1</v>
      </c>
      <c r="Q11" s="585" t="str">
        <f aca="false">PROPER(IF(Gameboard!$X$22="HOME",home!S11,away!S11))</f>
        <v>1</v>
      </c>
      <c r="R11" s="585" t="str">
        <f aca="false">PROPER(IF(Gameboard!$X$22="HOME",home!T11,away!T11))</f>
        <v>2</v>
      </c>
      <c r="S11" s="585" t="str">
        <f aca="false">PROPER(IF(Gameboard!$X$22="HOME",home!U11,away!U11))</f>
        <v>0</v>
      </c>
      <c r="T11" s="585" t="str">
        <f aca="false">PROPER(IF(Gameboard!$X$22="HOME",home!V11,away!V11))</f>
        <v>0</v>
      </c>
      <c r="U11" s="585" t="str">
        <f aca="false">PROPER(IF(Gameboard!$X$22="HOME",home!W11,away!W11))</f>
        <v>4</v>
      </c>
      <c r="V11" s="585" t="str">
        <f aca="false">PROPER(IF(Gameboard!$X$22="HOME",home!X11,away!X11))</f>
        <v>5</v>
      </c>
      <c r="W11" s="598"/>
      <c r="X11" s="599"/>
      <c r="Y11" s="587" t="n">
        <f aca="false">IF(Gameboard!$X$22="AWAY",home!AA11,away!AA11)</f>
        <v>0</v>
      </c>
      <c r="Z11" s="587" t="n">
        <f aca="false">IF(Gameboard!$X$22="AWAY",home!AB11,away!AB11)</f>
        <v>0</v>
      </c>
      <c r="AA11" s="587" t="n">
        <f aca="false">IF(Gameboard!$X$22="AWAY",home!AC11,away!AC11)</f>
        <v>0</v>
      </c>
      <c r="AB11" s="587" t="n">
        <f aca="false">IF(Gameboard!$X$22="AWAY",home!AD11,away!AD11)</f>
        <v>0</v>
      </c>
      <c r="AC11" s="587" t="n">
        <f aca="false">IF(Gameboard!$X$22="AWAY",home!AE11,away!AE11)</f>
        <v>0</v>
      </c>
      <c r="AD11" s="587" t="n">
        <f aca="false">IF(Gameboard!$X$22="AWAY",home!AF11,away!AF11)</f>
        <v>0</v>
      </c>
      <c r="AE11" s="587" t="n">
        <f aca="false">IF(Gameboard!$X$22="AWAY",home!AG11,away!AG11)</f>
        <v>0</v>
      </c>
      <c r="AF11" s="607"/>
      <c r="AG11" s="1054"/>
    </row>
    <row r="12" customFormat="false" ht="12" hidden="false" customHeight="true" outlineLevel="0" collapsed="false">
      <c r="A12" s="1055" t="n">
        <v>11</v>
      </c>
      <c r="B12" s="585" t="str">
        <f aca="false">PROPER(IF(Gameboard!$X$22="HOME",home!A12,away!A12))</f>
        <v>Frank Minnifield (1)</v>
      </c>
      <c r="C12" s="585" t="str">
        <f aca="false">PROPER(IF(Gameboard!$X$22="HOME",home!B12,away!B12))</f>
        <v>Lcb</v>
      </c>
      <c r="D12" s="585" t="str">
        <f aca="false">PROPER(IF(Gameboard!$X$22="HOME",home!C12,away!C12))</f>
        <v>2</v>
      </c>
      <c r="E12" s="585" t="str">
        <f aca="false">PROPER(IF(Gameboard!$X$22="HOME",home!D12,away!D12))</f>
        <v>0</v>
      </c>
      <c r="F12" s="585" t="str">
        <f aca="false">PROPER(IF(Gameboard!$X$22="HOME",home!E12,away!E12))</f>
        <v>3</v>
      </c>
      <c r="G12" s="585" t="str">
        <f aca="false">PROPER(IF(Gameboard!$X$22="HOME",home!F12,away!F12))</f>
        <v>4</v>
      </c>
      <c r="H12" s="585" t="str">
        <f aca="false">PROPER(IF(Gameboard!$X$22="HOME",home!G12,away!G12))</f>
        <v>5</v>
      </c>
      <c r="I12" s="585" t="str">
        <f aca="false">PROPER(IF(Gameboard!$X$22="HOME",home!H12,away!H12))</f>
        <v>0</v>
      </c>
      <c r="J12" s="585" t="str">
        <f aca="false">PROPER(IF(Gameboard!$X$22="HOME",home!I12,away!I12))</f>
        <v>6(1)</v>
      </c>
      <c r="K12" s="585" t="str">
        <f aca="false">PROPER(IF(Gameboard!$X$22="HOME",home!J12,away!J12))</f>
        <v>1</v>
      </c>
      <c r="L12" s="585"/>
      <c r="M12" s="585" t="str">
        <f aca="false">PROPER(IF(Gameboard!$X$22="HOME",home!K12,away!K12))</f>
        <v>David Grayson (1)</v>
      </c>
      <c r="N12" s="585" t="str">
        <f aca="false">PROPER(IF(Gameboard!$X$22="HOME",home!L12,away!L12))</f>
        <v/>
      </c>
      <c r="O12" s="585" t="str">
        <f aca="false">PROPER(IF(Gameboard!$X$22="HOME",home!Q12,away!Q12))</f>
        <v>2</v>
      </c>
      <c r="P12" s="585" t="str">
        <f aca="false">PROPER(IF(Gameboard!$X$22="HOME",home!R12,away!R12))</f>
        <v>1</v>
      </c>
      <c r="Q12" s="585" t="str">
        <f aca="false">PROPER(IF(Gameboard!$X$22="HOME",home!S12,away!S12))</f>
        <v>1</v>
      </c>
      <c r="R12" s="585" t="str">
        <f aca="false">PROPER(IF(Gameboard!$X$22="HOME",home!T12,away!T12))</f>
        <v>1</v>
      </c>
      <c r="S12" s="585" t="str">
        <f aca="false">PROPER(IF(Gameboard!$X$22="HOME",home!U12,away!U12))</f>
        <v>0</v>
      </c>
      <c r="T12" s="585" t="str">
        <f aca="false">PROPER(IF(Gameboard!$X$22="HOME",home!V12,away!V12))</f>
        <v>4</v>
      </c>
      <c r="U12" s="585" t="str">
        <f aca="false">PROPER(IF(Gameboard!$X$22="HOME",home!W12,away!W12))</f>
        <v>0</v>
      </c>
      <c r="V12" s="585" t="str">
        <f aca="false">PROPER(IF(Gameboard!$X$22="HOME",home!X12,away!X12))</f>
        <v>0</v>
      </c>
      <c r="W12" s="587"/>
      <c r="X12" s="588"/>
      <c r="Y12" s="587" t="n">
        <f aca="false">IF(Gameboard!$X$22="AWAY",home!AA12,away!AA12)</f>
        <v>0</v>
      </c>
      <c r="Z12" s="587" t="n">
        <f aca="false">IF(Gameboard!$X$22="AWAY",home!AB12,away!AB12)</f>
        <v>0</v>
      </c>
      <c r="AA12" s="587" t="n">
        <f aca="false">IF(Gameboard!$X$22="AWAY",home!AC12,away!AC12)</f>
        <v>0</v>
      </c>
      <c r="AB12" s="587" t="n">
        <f aca="false">IF(Gameboard!$X$22="AWAY",home!AD12,away!AD12)</f>
        <v>0</v>
      </c>
      <c r="AC12" s="587" t="n">
        <f aca="false">IF(Gameboard!$X$22="AWAY",home!AE12,away!AE12)</f>
        <v>0</v>
      </c>
      <c r="AD12" s="587" t="n">
        <f aca="false">IF(Gameboard!$X$22="AWAY",home!AF12,away!AF12)</f>
        <v>0</v>
      </c>
      <c r="AE12" s="587" t="n">
        <f aca="false">IF(Gameboard!$X$22="AWAY",home!AG12,away!AG12)</f>
        <v>0</v>
      </c>
      <c r="AF12" s="595"/>
      <c r="AG12" s="1054"/>
    </row>
    <row r="13" customFormat="false" ht="12" hidden="false" customHeight="true" outlineLevel="0" collapsed="false">
      <c r="A13" s="1055" t="n">
        <v>12</v>
      </c>
      <c r="B13" s="585" t="str">
        <f aca="false">PROPER(IF(Gameboard!$X$22="HOME",home!A13,away!A13))</f>
        <v>Brian Washington (1)</v>
      </c>
      <c r="C13" s="585" t="str">
        <f aca="false">PROPER(IF(Gameboard!$X$22="HOME",home!B13,away!B13))</f>
        <v>Ss</v>
      </c>
      <c r="D13" s="585" t="str">
        <f aca="false">PROPER(IF(Gameboard!$X$22="HOME",home!C13,away!C13))</f>
        <v>2</v>
      </c>
      <c r="E13" s="585" t="str">
        <f aca="false">PROPER(IF(Gameboard!$X$22="HOME",home!D13,away!D13))</f>
        <v>0</v>
      </c>
      <c r="F13" s="585" t="str">
        <f aca="false">PROPER(IF(Gameboard!$X$22="HOME",home!E13,away!E13))</f>
        <v>1</v>
      </c>
      <c r="G13" s="585" t="str">
        <f aca="false">PROPER(IF(Gameboard!$X$22="HOME",home!F13,away!F13))</f>
        <v>2</v>
      </c>
      <c r="H13" s="585" t="str">
        <f aca="false">PROPER(IF(Gameboard!$X$22="HOME",home!G13,away!G13))</f>
        <v>2</v>
      </c>
      <c r="I13" s="585" t="str">
        <f aca="false">PROPER(IF(Gameboard!$X$22="HOME",home!H13,away!H13))</f>
        <v>1</v>
      </c>
      <c r="J13" s="585" t="str">
        <f aca="false">PROPER(IF(Gameboard!$X$22="HOME",home!I13,away!I13))</f>
        <v>5</v>
      </c>
      <c r="K13" s="585" t="str">
        <f aca="false">PROPER(IF(Gameboard!$X$22="HOME",home!J13,away!J13))</f>
        <v>9</v>
      </c>
      <c r="L13" s="585"/>
      <c r="M13" s="585" t="str">
        <f aca="false">PROPER(IF(Gameboard!$X$22="HOME",home!K13,away!K13))</f>
        <v>Mike Junkin (2)</v>
      </c>
      <c r="N13" s="585" t="str">
        <f aca="false">PROPER(IF(Gameboard!$X$22="HOME",home!L13,away!L13))</f>
        <v/>
      </c>
      <c r="O13" s="585" t="str">
        <f aca="false">PROPER(IF(Gameboard!$X$22="HOME",home!Q13,away!Q13))</f>
        <v>2</v>
      </c>
      <c r="P13" s="585" t="str">
        <f aca="false">PROPER(IF(Gameboard!$X$22="HOME",home!R13,away!R13))</f>
        <v>1</v>
      </c>
      <c r="Q13" s="585" t="str">
        <f aca="false">PROPER(IF(Gameboard!$X$22="HOME",home!S13,away!S13))</f>
        <v>1</v>
      </c>
      <c r="R13" s="585" t="str">
        <f aca="false">PROPER(IF(Gameboard!$X$22="HOME",home!T13,away!T13))</f>
        <v>1</v>
      </c>
      <c r="S13" s="585" t="str">
        <f aca="false">PROPER(IF(Gameboard!$X$22="HOME",home!U13,away!U13))</f>
        <v>0</v>
      </c>
      <c r="T13" s="585" t="str">
        <f aca="false">PROPER(IF(Gameboard!$X$22="HOME",home!V13,away!V13))</f>
        <v>0</v>
      </c>
      <c r="U13" s="585" t="str">
        <f aca="false">PROPER(IF(Gameboard!$X$22="HOME",home!W13,away!W13))</f>
        <v>0</v>
      </c>
      <c r="V13" s="585" t="str">
        <f aca="false">PROPER(IF(Gameboard!$X$22="HOME",home!X13,away!X13))</f>
        <v>0</v>
      </c>
      <c r="W13" s="598"/>
      <c r="X13" s="599"/>
      <c r="Y13" s="587" t="n">
        <f aca="false">IF(Gameboard!$X$22="AWAY",home!AA13,away!AA13)</f>
        <v>0</v>
      </c>
      <c r="Z13" s="587" t="n">
        <f aca="false">IF(Gameboard!$X$22="AWAY",home!AB13,away!AB13)</f>
        <v>0</v>
      </c>
      <c r="AA13" s="587" t="n">
        <f aca="false">IF(Gameboard!$X$22="AWAY",home!AC13,away!AC13)</f>
        <v>0</v>
      </c>
      <c r="AB13" s="587" t="n">
        <f aca="false">IF(Gameboard!$X$22="AWAY",home!AD13,away!AD13)</f>
        <v>0</v>
      </c>
      <c r="AC13" s="587" t="n">
        <f aca="false">IF(Gameboard!$X$22="AWAY",home!AE13,away!AE13)</f>
        <v>0</v>
      </c>
      <c r="AD13" s="587" t="n">
        <f aca="false">IF(Gameboard!$X$22="AWAY",home!AF13,away!AF13)</f>
        <v>0</v>
      </c>
      <c r="AE13" s="587" t="n">
        <f aca="false">IF(Gameboard!$X$22="AWAY",home!AG13,away!AG13)</f>
        <v>0</v>
      </c>
      <c r="AF13" s="607"/>
      <c r="AG13" s="1054"/>
    </row>
    <row r="14" customFormat="false" ht="12" hidden="false" customHeight="true" outlineLevel="0" collapsed="false">
      <c r="A14" s="1057" t="n">
        <v>13</v>
      </c>
      <c r="B14" s="585" t="str">
        <f aca="false">PROPER(IF(Gameboard!$X$22="HOME",home!A14,away!A14))</f>
        <v> </v>
      </c>
      <c r="C14" s="585" t="str">
        <f aca="false">PROPER(IF(Gameboard!$X$22="HOME",home!B14,away!B14))</f>
        <v>Fs</v>
      </c>
      <c r="D14" s="585" t="str">
        <f aca="false">PROPER(IF(Gameboard!$X$22="HOME",home!C14,away!C14))</f>
        <v> </v>
      </c>
      <c r="E14" s="585" t="str">
        <f aca="false">PROPER(IF(Gameboard!$X$22="HOME",home!D14,away!D14))</f>
        <v> </v>
      </c>
      <c r="F14" s="585" t="str">
        <f aca="false">PROPER(IF(Gameboard!$X$22="HOME",home!E14,away!E14))</f>
        <v> </v>
      </c>
      <c r="G14" s="585" t="str">
        <f aca="false">PROPER(IF(Gameboard!$X$22="HOME",home!F14,away!F14))</f>
        <v> </v>
      </c>
      <c r="H14" s="585" t="str">
        <f aca="false">PROPER(IF(Gameboard!$X$22="HOME",home!G14,away!G14))</f>
        <v> </v>
      </c>
      <c r="I14" s="585" t="str">
        <f aca="false">PROPER(IF(Gameboard!$X$22="HOME",home!H14,away!H14))</f>
        <v> </v>
      </c>
      <c r="J14" s="585" t="str">
        <f aca="false">PROPER(IF(Gameboard!$X$22="HOME",home!I14,away!I14))</f>
        <v> </v>
      </c>
      <c r="K14" s="585" t="str">
        <f aca="false">PROPER(IF(Gameboard!$X$22="HOME",home!J14,away!J14))</f>
        <v> </v>
      </c>
      <c r="L14" s="585"/>
      <c r="M14" s="585" t="str">
        <f aca="false">PROPER(IF(Gameboard!$X$22="HOME",home!K14,away!K14))</f>
        <v>Clifford Charlton (1)</v>
      </c>
      <c r="N14" s="585" t="str">
        <f aca="false">PROPER(IF(Gameboard!$X$22="HOME",home!L14,away!L14))</f>
        <v/>
      </c>
      <c r="O14" s="585" t="str">
        <f aca="false">PROPER(IF(Gameboard!$X$22="HOME",home!Q14,away!Q14))</f>
        <v>2</v>
      </c>
      <c r="P14" s="585" t="str">
        <f aca="false">PROPER(IF(Gameboard!$X$22="HOME",home!R14,away!R14))</f>
        <v>0</v>
      </c>
      <c r="Q14" s="585" t="str">
        <f aca="false">PROPER(IF(Gameboard!$X$22="HOME",home!S14,away!S14))</f>
        <v>1</v>
      </c>
      <c r="R14" s="585" t="str">
        <f aca="false">PROPER(IF(Gameboard!$X$22="HOME",home!T14,away!T14))</f>
        <v>1</v>
      </c>
      <c r="S14" s="585" t="str">
        <f aca="false">PROPER(IF(Gameboard!$X$22="HOME",home!U14,away!U14))</f>
        <v>0</v>
      </c>
      <c r="T14" s="585" t="str">
        <f aca="false">PROPER(IF(Gameboard!$X$22="HOME",home!V14,away!V14))</f>
        <v>0</v>
      </c>
      <c r="U14" s="585" t="str">
        <f aca="false">PROPER(IF(Gameboard!$X$22="HOME",home!W14,away!W14))</f>
        <v>0</v>
      </c>
      <c r="V14" s="585" t="str">
        <f aca="false">PROPER(IF(Gameboard!$X$22="HOME",home!X14,away!X14))</f>
        <v>0</v>
      </c>
      <c r="W14" s="587"/>
      <c r="X14" s="588"/>
      <c r="Y14" s="587" t="n">
        <f aca="false">IF(Gameboard!$X$22="AWAY",home!AA14,away!AA14)</f>
        <v>0</v>
      </c>
      <c r="Z14" s="587" t="n">
        <f aca="false">IF(Gameboard!$X$22="AWAY",home!AB14,away!AB14)</f>
        <v>0</v>
      </c>
      <c r="AA14" s="587" t="n">
        <f aca="false">IF(Gameboard!$X$22="AWAY",home!AC14,away!AC14)</f>
        <v>0</v>
      </c>
      <c r="AB14" s="587" t="n">
        <f aca="false">IF(Gameboard!$X$22="AWAY",home!AD14,away!AD14)</f>
        <v>0</v>
      </c>
      <c r="AC14" s="587" t="n">
        <f aca="false">IF(Gameboard!$X$22="AWAY",home!AE14,away!AE14)</f>
        <v>0</v>
      </c>
      <c r="AD14" s="587" t="n">
        <f aca="false">IF(Gameboard!$X$22="AWAY",home!AF14,away!AF14)</f>
        <v>0</v>
      </c>
      <c r="AE14" s="587" t="n">
        <f aca="false">IF(Gameboard!$X$22="AWAY",home!AG14,away!AG14)</f>
        <v>0</v>
      </c>
      <c r="AF14" s="595"/>
      <c r="AG14" s="1054"/>
    </row>
    <row r="15" customFormat="false" ht="12" hidden="false" customHeight="true" outlineLevel="0" collapsed="false">
      <c r="A15" s="1055" t="n">
        <v>14</v>
      </c>
      <c r="B15" s="585" t="str">
        <f aca="false">PROPER(IF(Gameboard!$X$22="HOME",home!A15,away!A15))</f>
        <v>Felix Wright (1)</v>
      </c>
      <c r="C15" s="585" t="str">
        <f aca="false">PROPER(IF(Gameboard!$X$22="HOME",home!B15,away!B15))</f>
        <v>Rcb</v>
      </c>
      <c r="D15" s="585" t="str">
        <f aca="false">PROPER(IF(Gameboard!$X$22="HOME",home!C15,away!C15))</f>
        <v>2</v>
      </c>
      <c r="E15" s="585" t="str">
        <f aca="false">PROPER(IF(Gameboard!$X$22="HOME",home!D15,away!D15))</f>
        <v>0</v>
      </c>
      <c r="F15" s="585" t="str">
        <f aca="false">PROPER(IF(Gameboard!$X$22="HOME",home!E15,away!E15))</f>
        <v>2</v>
      </c>
      <c r="G15" s="585" t="str">
        <f aca="false">PROPER(IF(Gameboard!$X$22="HOME",home!F15,away!F15))</f>
        <v>3</v>
      </c>
      <c r="H15" s="585" t="str">
        <f aca="false">PROPER(IF(Gameboard!$X$22="HOME",home!G15,away!G15))</f>
        <v>2</v>
      </c>
      <c r="I15" s="585" t="str">
        <f aca="false">PROPER(IF(Gameboard!$X$22="HOME",home!H15,away!H15))</f>
        <v>0</v>
      </c>
      <c r="J15" s="585" t="str">
        <f aca="false">PROPER(IF(Gameboard!$X$22="HOME",home!I15,away!I15))</f>
        <v>6(3)</v>
      </c>
      <c r="K15" s="585" t="str">
        <f aca="false">PROPER(IF(Gameboard!$X$22="HOME",home!J15,away!J15))</f>
        <v>6</v>
      </c>
      <c r="L15" s="585"/>
      <c r="M15" s="585" t="str">
        <f aca="false">PROPER(IF(Gameboard!$X$22="HOME",home!K15,away!K15))</f>
        <v>Hanford Dixon (1)</v>
      </c>
      <c r="N15" s="585" t="str">
        <f aca="false">PROPER(IF(Gameboard!$X$22="HOME",home!L15,away!L15))</f>
        <v/>
      </c>
      <c r="O15" s="585" t="str">
        <f aca="false">PROPER(IF(Gameboard!$X$22="HOME",home!Q15,away!Q15))</f>
        <v>2</v>
      </c>
      <c r="P15" s="585" t="str">
        <f aca="false">PROPER(IF(Gameboard!$X$22="HOME",home!R15,away!R15))</f>
        <v>0</v>
      </c>
      <c r="Q15" s="585" t="str">
        <f aca="false">PROPER(IF(Gameboard!$X$22="HOME",home!S15,away!S15))</f>
        <v>2</v>
      </c>
      <c r="R15" s="585" t="str">
        <f aca="false">PROPER(IF(Gameboard!$X$22="HOME",home!T15,away!T15))</f>
        <v>4</v>
      </c>
      <c r="S15" s="585" t="str">
        <f aca="false">PROPER(IF(Gameboard!$X$22="HOME",home!U15,away!U15))</f>
        <v>5</v>
      </c>
      <c r="T15" s="585" t="str">
        <f aca="false">PROPER(IF(Gameboard!$X$22="HOME",home!V15,away!V15))</f>
        <v>0</v>
      </c>
      <c r="U15" s="585" t="str">
        <f aca="false">PROPER(IF(Gameboard!$X$22="HOME",home!W15,away!W15))</f>
        <v>4</v>
      </c>
      <c r="V15" s="585" t="str">
        <f aca="false">PROPER(IF(Gameboard!$X$22="HOME",home!X15,away!X15))</f>
        <v>2</v>
      </c>
      <c r="W15" s="598"/>
      <c r="X15" s="599"/>
      <c r="Y15" s="587" t="n">
        <f aca="false">IF(Gameboard!$X$22="AWAY",home!AA15,away!AA15)</f>
        <v>0</v>
      </c>
      <c r="Z15" s="587" t="n">
        <f aca="false">IF(Gameboard!$X$22="AWAY",home!AB15,away!AB15)</f>
        <v>5</v>
      </c>
      <c r="AA15" s="587" t="n">
        <f aca="false">IF(Gameboard!$X$22="AWAY",home!AC15,away!AC15)</f>
        <v>30</v>
      </c>
      <c r="AB15" s="587" t="n">
        <f aca="false">IF(Gameboard!$X$22="AWAY",home!AD15,away!AD15)</f>
        <v>39</v>
      </c>
      <c r="AC15" s="587" t="str">
        <f aca="false">IF(Gameboard!$X$22="AWAY",home!AE15,away!AE15)</f>
        <v>Eddie Brown</v>
      </c>
      <c r="AD15" s="587" t="n">
        <f aca="false">IF(Gameboard!$X$22="AWAY",home!AF15,away!AF15)</f>
        <v>0</v>
      </c>
      <c r="AE15" s="587" t="n">
        <f aca="false">IF(Gameboard!$X$22="AWAY",home!AG15,away!AG15)</f>
        <v>0</v>
      </c>
      <c r="AF15" s="607"/>
      <c r="AG15" s="1054"/>
    </row>
    <row r="16" customFormat="false" ht="12" hidden="false" customHeight="true" outlineLevel="0" collapsed="false">
      <c r="A16" s="1055" t="n">
        <v>15</v>
      </c>
      <c r="B16" s="585" t="str">
        <f aca="false">PROPER(IF(Gameboard!$X$22="HOME",home!A16,away!A16))</f>
        <v>Hanford Dixon (1)</v>
      </c>
      <c r="C16" s="585" t="str">
        <f aca="false">PROPER(IF(Gameboard!$X$22="HOME",home!B16,away!B16))</f>
        <v>Rcb</v>
      </c>
      <c r="D16" s="585" t="str">
        <f aca="false">PROPER(IF(Gameboard!$X$22="HOME",home!C16,away!C16))</f>
        <v>2</v>
      </c>
      <c r="E16" s="585" t="str">
        <f aca="false">PROPER(IF(Gameboard!$X$22="HOME",home!D16,away!D16))</f>
        <v>0</v>
      </c>
      <c r="F16" s="585" t="str">
        <f aca="false">PROPER(IF(Gameboard!$X$22="HOME",home!E16,away!E16))</f>
        <v>2</v>
      </c>
      <c r="G16" s="585" t="str">
        <f aca="false">PROPER(IF(Gameboard!$X$22="HOME",home!F16,away!F16))</f>
        <v>4</v>
      </c>
      <c r="H16" s="585" t="str">
        <f aca="false">PROPER(IF(Gameboard!$X$22="HOME",home!G16,away!G16))</f>
        <v>5</v>
      </c>
      <c r="I16" s="585" t="str">
        <f aca="false">PROPER(IF(Gameboard!$X$22="HOME",home!H16,away!H16))</f>
        <v>0</v>
      </c>
      <c r="J16" s="585" t="str">
        <f aca="false">PROPER(IF(Gameboard!$X$22="HOME",home!I16,away!I16))</f>
        <v>4</v>
      </c>
      <c r="K16" s="585" t="str">
        <f aca="false">PROPER(IF(Gameboard!$X$22="HOME",home!J16,away!J16))</f>
        <v>2</v>
      </c>
      <c r="L16" s="585"/>
      <c r="M16" s="585" t="str">
        <f aca="false">PROPER(IF(Gameboard!$X$22="HOME",home!K16,away!K16))</f>
        <v>Frank Minnifield (1)</v>
      </c>
      <c r="N16" s="585" t="str">
        <f aca="false">PROPER(IF(Gameboard!$X$22="HOME",home!L16,away!L16))</f>
        <v/>
      </c>
      <c r="O16" s="585" t="str">
        <f aca="false">PROPER(IF(Gameboard!$X$22="HOME",home!Q16,away!Q16))</f>
        <v>2</v>
      </c>
      <c r="P16" s="585" t="str">
        <f aca="false">PROPER(IF(Gameboard!$X$22="HOME",home!R16,away!R16))</f>
        <v>0</v>
      </c>
      <c r="Q16" s="585" t="str">
        <f aca="false">PROPER(IF(Gameboard!$X$22="HOME",home!S16,away!S16))</f>
        <v>3</v>
      </c>
      <c r="R16" s="585" t="str">
        <f aca="false">PROPER(IF(Gameboard!$X$22="HOME",home!T16,away!T16))</f>
        <v>4</v>
      </c>
      <c r="S16" s="585" t="str">
        <f aca="false">PROPER(IF(Gameboard!$X$22="HOME",home!U16,away!U16))</f>
        <v>5</v>
      </c>
      <c r="T16" s="585" t="str">
        <f aca="false">PROPER(IF(Gameboard!$X$22="HOME",home!V16,away!V16))</f>
        <v>0</v>
      </c>
      <c r="U16" s="585" t="str">
        <f aca="false">PROPER(IF(Gameboard!$X$22="HOME",home!W16,away!W16))</f>
        <v>6(1)</v>
      </c>
      <c r="V16" s="585" t="str">
        <f aca="false">PROPER(IF(Gameboard!$X$22="HOME",home!X16,away!X16))</f>
        <v>1</v>
      </c>
      <c r="W16" s="587"/>
      <c r="X16" s="588"/>
      <c r="Y16" s="587" t="n">
        <f aca="false">IF(Gameboard!$X$22="AWAY",home!AA16,away!AA16)</f>
        <v>0</v>
      </c>
      <c r="Z16" s="587" t="n">
        <f aca="false">IF(Gameboard!$X$22="AWAY",home!AB16,away!AB16)</f>
        <v>14</v>
      </c>
      <c r="AA16" s="587" t="n">
        <f aca="false">IF(Gameboard!$X$22="AWAY",home!AC16,away!AC16)</f>
        <v>47</v>
      </c>
      <c r="AB16" s="587" t="n">
        <f aca="false">IF(Gameboard!$X$22="AWAY",home!AD16,away!AD16)</f>
        <v>58</v>
      </c>
      <c r="AC16" s="587" t="str">
        <f aca="false">IF(Gameboard!$X$22="AWAY",home!AE16,away!AE16)</f>
        <v>Tim Mcgee</v>
      </c>
      <c r="AD16" s="587" t="n">
        <f aca="false">IF(Gameboard!$X$22="AWAY",home!AF16,away!AF16)</f>
        <v>0</v>
      </c>
      <c r="AE16" s="587" t="n">
        <f aca="false">IF(Gameboard!$X$22="AWAY",home!AG16,away!AG16)</f>
        <v>0</v>
      </c>
      <c r="AF16" s="595"/>
      <c r="AG16" s="1054"/>
    </row>
    <row r="17" customFormat="false" ht="12" hidden="false" customHeight="true" outlineLevel="0" collapsed="false">
      <c r="B17" s="585" t="str">
        <f aca="false">PROPER(IF(Gameboard!$X$22="HOME",home!A17,away!A17))</f>
        <v>0</v>
      </c>
      <c r="C17" s="585" t="str">
        <f aca="false">PROPER(IF(Gameboard!$X$22="HOME",home!B17,away!B17))</f>
        <v>Rcb</v>
      </c>
      <c r="D17" s="585" t="str">
        <f aca="false">PROPER(IF(Gameboard!$X$22="HOME",home!C17,away!C17))</f>
        <v>0</v>
      </c>
      <c r="E17" s="585" t="str">
        <f aca="false">PROPER(IF(Gameboard!$X$22="HOME",home!D17,away!D17))</f>
        <v>0</v>
      </c>
      <c r="F17" s="585" t="str">
        <f aca="false">PROPER(IF(Gameboard!$X$22="HOME",home!E17,away!E17))</f>
        <v>0</v>
      </c>
      <c r="G17" s="585" t="str">
        <f aca="false">PROPER(IF(Gameboard!$X$22="HOME",home!F17,away!F17))</f>
        <v>0</v>
      </c>
      <c r="H17" s="585" t="str">
        <f aca="false">PROPER(IF(Gameboard!$X$22="HOME",home!G17,away!G17))</f>
        <v>0</v>
      </c>
      <c r="I17" s="585" t="str">
        <f aca="false">PROPER(IF(Gameboard!$X$22="HOME",home!H17,away!H17))</f>
        <v>0</v>
      </c>
      <c r="J17" s="585" t="str">
        <f aca="false">PROPER(IF(Gameboard!$X$22="HOME",home!I17,away!I17))</f>
        <v>0</v>
      </c>
      <c r="K17" s="585" t="str">
        <f aca="false">PROPER(IF(Gameboard!$X$22="HOME",home!J17,away!J17))</f>
        <v>0</v>
      </c>
      <c r="L17" s="585"/>
      <c r="M17" s="585" t="str">
        <f aca="false">PROPER(IF(Gameboard!$X$22="HOME",home!K17,away!K17))</f>
        <v>Brian Washington (1)</v>
      </c>
      <c r="N17" s="585" t="str">
        <f aca="false">PROPER(IF(Gameboard!$X$22="HOME",home!L17,away!L17))</f>
        <v/>
      </c>
      <c r="O17" s="585" t="str">
        <f aca="false">PROPER(IF(Gameboard!$X$22="HOME",home!Q17,away!Q17))</f>
        <v>2</v>
      </c>
      <c r="P17" s="585" t="str">
        <f aca="false">PROPER(IF(Gameboard!$X$22="HOME",home!R17,away!R17))</f>
        <v>0</v>
      </c>
      <c r="Q17" s="585" t="str">
        <f aca="false">PROPER(IF(Gameboard!$X$22="HOME",home!S17,away!S17))</f>
        <v>1</v>
      </c>
      <c r="R17" s="585" t="str">
        <f aca="false">PROPER(IF(Gameboard!$X$22="HOME",home!T17,away!T17))</f>
        <v>2</v>
      </c>
      <c r="S17" s="585" t="str">
        <f aca="false">PROPER(IF(Gameboard!$X$22="HOME",home!U17,away!U17))</f>
        <v>2</v>
      </c>
      <c r="T17" s="585" t="str">
        <f aca="false">PROPER(IF(Gameboard!$X$22="HOME",home!V17,away!V17))</f>
        <v>1</v>
      </c>
      <c r="U17" s="585" t="str">
        <f aca="false">PROPER(IF(Gameboard!$X$22="HOME",home!W17,away!W17))</f>
        <v>5</v>
      </c>
      <c r="V17" s="585" t="str">
        <f aca="false">PROPER(IF(Gameboard!$X$22="HOME",home!X17,away!X17))</f>
        <v>9</v>
      </c>
      <c r="W17" s="598"/>
      <c r="X17" s="599"/>
      <c r="Y17" s="587" t="n">
        <f aca="false">IF(Gameboard!$X$22="AWAY",home!AA17,away!AA17)</f>
        <v>0</v>
      </c>
      <c r="Z17" s="587" t="n">
        <f aca="false">IF(Gameboard!$X$22="AWAY",home!AB17,away!AB17)</f>
        <v>17</v>
      </c>
      <c r="AA17" s="587" t="n">
        <f aca="false">IF(Gameboard!$X$22="AWAY",home!AC17,away!AC17)</f>
        <v>53</v>
      </c>
      <c r="AB17" s="587" t="n">
        <f aca="false">IF(Gameboard!$X$22="AWAY",home!AD17,away!AD17)</f>
        <v>65</v>
      </c>
      <c r="AC17" s="587" t="str">
        <f aca="false">IF(Gameboard!$X$22="AWAY",home!AE17,away!AE17)</f>
        <v>Cris Collinsworth</v>
      </c>
      <c r="AD17" s="587" t="n">
        <f aca="false">IF(Gameboard!$X$22="AWAY",home!AF17,away!AF17)</f>
        <v>0</v>
      </c>
      <c r="AE17" s="587" t="n">
        <f aca="false">IF(Gameboard!$X$22="AWAY",home!AG17,away!AG17)</f>
        <v>0</v>
      </c>
      <c r="AF17" s="607"/>
      <c r="AG17" s="1054"/>
    </row>
    <row r="18" customFormat="false" ht="12" hidden="false" customHeight="true" outlineLevel="0" collapsed="false">
      <c r="B18" s="585" t="str">
        <f aca="false">PROPER(IF(Gameboard!$X$22="HOME",home!A18,away!A18))</f>
        <v>Ff Rate</v>
      </c>
      <c r="C18" s="585" t="str">
        <f aca="false">PROPER(IF(Gameboard!$X$22="HOME",home!B18,away!B18))</f>
        <v>Rcb</v>
      </c>
      <c r="D18" s="585" t="str">
        <f aca="false">PROPER(IF(Gameboard!$X$22="HOME",home!C18,away!C18))</f>
        <v>Inside 20</v>
      </c>
      <c r="E18" s="585" t="str">
        <f aca="false">PROPER(IF(Gameboard!$X$22="HOME",home!D18,away!D18))</f>
        <v>0</v>
      </c>
      <c r="F18" s="585" t="str">
        <f aca="false">PROPER(IF(Gameboard!$X$22="HOME",home!E18,away!E18))</f>
        <v>0</v>
      </c>
      <c r="G18" s="585" t="str">
        <f aca="false">PROPER(IF(Gameboard!$X$22="HOME",home!F18,away!F18))</f>
        <v>Inside 10</v>
      </c>
      <c r="H18" s="585" t="str">
        <f aca="false">PROPER(IF(Gameboard!$X$22="HOME",home!G18,away!G18))</f>
        <v>0</v>
      </c>
      <c r="I18" s="585" t="str">
        <f aca="false">PROPER(IF(Gameboard!$X$22="HOME",home!H18,away!H18))</f>
        <v>0</v>
      </c>
      <c r="J18" s="585" t="str">
        <f aca="false">PROPER(IF(Gameboard!$X$22="HOME",home!I18,away!I18))</f>
        <v>-1</v>
      </c>
      <c r="K18" s="585" t="str">
        <f aca="false">PROPER(IF(Gameboard!$X$22="HOME",home!J18,away!J18))</f>
        <v>0</v>
      </c>
      <c r="L18" s="585"/>
      <c r="M18" s="585" t="str">
        <f aca="false">PROPER(IF(Gameboard!$X$22="HOME",home!K18,away!K18))</f>
        <v>Felix Wright (1)</v>
      </c>
      <c r="N18" s="585" t="str">
        <f aca="false">PROPER(IF(Gameboard!$X$22="HOME",home!L18,away!L18))</f>
        <v/>
      </c>
      <c r="O18" s="585" t="str">
        <f aca="false">PROPER(IF(Gameboard!$X$22="HOME",home!Q18,away!Q18))</f>
        <v>2</v>
      </c>
      <c r="P18" s="585" t="str">
        <f aca="false">PROPER(IF(Gameboard!$X$22="HOME",home!R18,away!R18))</f>
        <v>0</v>
      </c>
      <c r="Q18" s="585" t="str">
        <f aca="false">PROPER(IF(Gameboard!$X$22="HOME",home!S18,away!S18))</f>
        <v>2</v>
      </c>
      <c r="R18" s="585" t="str">
        <f aca="false">PROPER(IF(Gameboard!$X$22="HOME",home!T18,away!T18))</f>
        <v>3</v>
      </c>
      <c r="S18" s="585" t="str">
        <f aca="false">PROPER(IF(Gameboard!$X$22="HOME",home!U18,away!U18))</f>
        <v>2</v>
      </c>
      <c r="T18" s="585" t="str">
        <f aca="false">PROPER(IF(Gameboard!$X$22="HOME",home!V18,away!V18))</f>
        <v>0</v>
      </c>
      <c r="U18" s="585" t="str">
        <f aca="false">PROPER(IF(Gameboard!$X$22="HOME",home!W18,away!W18))</f>
        <v>6(3)</v>
      </c>
      <c r="V18" s="585" t="str">
        <f aca="false">PROPER(IF(Gameboard!$X$22="HOME",home!X18,away!X18))</f>
        <v>6</v>
      </c>
      <c r="W18" s="587"/>
      <c r="X18" s="588"/>
      <c r="Y18" s="587" t="n">
        <f aca="false">IF(Gameboard!$X$22="AWAY",home!AA18,away!AA18)</f>
        <v>0</v>
      </c>
      <c r="Z18" s="587" t="n">
        <f aca="false">IF(Gameboard!$X$22="AWAY",home!AB18,away!AB18)</f>
        <v>19</v>
      </c>
      <c r="AA18" s="587" t="n">
        <f aca="false">IF(Gameboard!$X$22="AWAY",home!AC18,away!AC18)</f>
        <v>55</v>
      </c>
      <c r="AB18" s="587" t="n">
        <f aca="false">IF(Gameboard!$X$22="AWAY",home!AD18,away!AD18)</f>
        <v>67</v>
      </c>
      <c r="AC18" s="587" t="str">
        <f aca="false">IF(Gameboard!$X$22="AWAY",home!AE18,away!AE18)</f>
        <v>Ira Hillary</v>
      </c>
      <c r="AD18" s="587" t="n">
        <f aca="false">IF(Gameboard!$X$22="AWAY",home!AF18,away!AF18)</f>
        <v>0</v>
      </c>
      <c r="AE18" s="587" t="n">
        <f aca="false">IF(Gameboard!$X$22="AWAY",home!AG18,away!AG18)</f>
        <v>0</v>
      </c>
      <c r="AF18" s="595"/>
      <c r="AG18" s="1054"/>
    </row>
    <row r="19" customFormat="false" ht="12" hidden="false" customHeight="true" outlineLevel="0" collapsed="false">
      <c r="B19" s="585" t="str">
        <f aca="false">PROPER(IF(Gameboard!$X$22="HOME",home!A19,away!A19))</f>
        <v>Def Fr</v>
      </c>
      <c r="C19" s="585" t="str">
        <f aca="false">PROPER(IF(Gameboard!$X$22="HOME",home!B19,away!B19))</f>
        <v>Rcb</v>
      </c>
      <c r="D19" s="585" t="str">
        <f aca="false">PROPER(IF(Gameboard!$X$22="HOME",home!C19,away!C19))</f>
        <v>1</v>
      </c>
      <c r="E19" s="585" t="str">
        <f aca="false">PROPER(IF(Gameboard!$X$22="HOME",home!D19,away!D19))</f>
        <v>0</v>
      </c>
      <c r="F19" s="585" t="str">
        <f aca="false">PROPER(IF(Gameboard!$X$22="HOME",home!E19,away!E19))</f>
        <v>0</v>
      </c>
      <c r="G19" s="585" t="str">
        <f aca="false">PROPER(IF(Gameboard!$X$22="HOME",home!F19,away!F19))</f>
        <v>2</v>
      </c>
      <c r="H19" s="585" t="str">
        <f aca="false">PROPER(IF(Gameboard!$X$22="HOME",home!G19,away!G19))</f>
        <v>0</v>
      </c>
      <c r="I19" s="585" t="str">
        <f aca="false">PROPER(IF(Gameboard!$X$22="HOME",home!H19,away!H19))</f>
        <v>Run</v>
      </c>
      <c r="J19" s="585" t="str">
        <f aca="false">PROPER(IF(Gameboard!$X$22="HOME",home!I19,away!I19))</f>
        <v>0</v>
      </c>
      <c r="K19" s="585" t="str">
        <f aca="false">PROPER(IF(Gameboard!$X$22="HOME",home!J19,away!J19))</f>
        <v>0</v>
      </c>
      <c r="L19" s="585"/>
      <c r="M19" s="585" t="str">
        <f aca="false">PROPER(IF(Gameboard!$X$22="HOME",home!K19,away!K19))</f>
        <v>Mark Harper (2)</v>
      </c>
      <c r="N19" s="585" t="str">
        <f aca="false">PROPER(IF(Gameboard!$X$22="HOME",home!L19,away!L19))</f>
        <v/>
      </c>
      <c r="O19" s="585" t="str">
        <f aca="false">PROPER(IF(Gameboard!$X$22="HOME",home!Q19,away!Q19))</f>
        <v>1</v>
      </c>
      <c r="P19" s="585" t="str">
        <f aca="false">PROPER(IF(Gameboard!$X$22="HOME",home!R19,away!R19))</f>
        <v>0</v>
      </c>
      <c r="Q19" s="585" t="str">
        <f aca="false">PROPER(IF(Gameboard!$X$22="HOME",home!S19,away!S19))</f>
        <v>1</v>
      </c>
      <c r="R19" s="585" t="str">
        <f aca="false">PROPER(IF(Gameboard!$X$22="HOME",home!T19,away!T19))</f>
        <v>1</v>
      </c>
      <c r="S19" s="585" t="str">
        <f aca="false">PROPER(IF(Gameboard!$X$22="HOME",home!U19,away!U19))</f>
        <v>2</v>
      </c>
      <c r="T19" s="585" t="str">
        <f aca="false">PROPER(IF(Gameboard!$X$22="HOME",home!V19,away!V19))</f>
        <v>0</v>
      </c>
      <c r="U19" s="585" t="str">
        <f aca="false">PROPER(IF(Gameboard!$X$22="HOME",home!W19,away!W19))</f>
        <v>3</v>
      </c>
      <c r="V19" s="585" t="str">
        <f aca="false">PROPER(IF(Gameboard!$X$22="HOME",home!X19,away!X19))</f>
        <v>1</v>
      </c>
      <c r="W19" s="598"/>
      <c r="X19" s="599"/>
      <c r="Y19" s="587" t="n">
        <f aca="false">IF(Gameboard!$X$22="AWAY",home!AA19,away!AA19)</f>
        <v>0</v>
      </c>
      <c r="Z19" s="587" t="n">
        <f aca="false">IF(Gameboard!$X$22="AWAY",home!AB19,away!AB19)</f>
        <v>32</v>
      </c>
      <c r="AA19" s="587" t="n">
        <f aca="false">IF(Gameboard!$X$22="AWAY",home!AC19,away!AC19)</f>
        <v>71</v>
      </c>
      <c r="AB19" s="587" t="n">
        <f aca="false">IF(Gameboard!$X$22="AWAY",home!AD19,away!AD19)</f>
        <v>83</v>
      </c>
      <c r="AC19" s="587" t="str">
        <f aca="false">IF(Gameboard!$X$22="AWAY",home!AE19,away!AE19)</f>
        <v>Rodney Holman</v>
      </c>
      <c r="AD19" s="587" t="n">
        <f aca="false">IF(Gameboard!$X$22="AWAY",home!AF19,away!AF19)</f>
        <v>0</v>
      </c>
      <c r="AE19" s="587" t="n">
        <f aca="false">IF(Gameboard!$X$22="AWAY",home!AG19,away!AG19)</f>
        <v>0</v>
      </c>
      <c r="AF19" s="607"/>
      <c r="AG19" s="1054"/>
    </row>
    <row r="20" customFormat="false" ht="12" hidden="false" customHeight="true" outlineLevel="0" collapsed="false">
      <c r="B20" s="585" t="str">
        <f aca="false">PROPER(IF(Gameboard!$X$22="HOME",home!A20,away!A20))</f>
        <v>0</v>
      </c>
      <c r="C20" s="585" t="str">
        <f aca="false">PROPER(IF(Gameboard!$X$22="HOME",home!B20,away!B20))</f>
        <v>Rcb</v>
      </c>
      <c r="D20" s="585" t="str">
        <f aca="false">PROPER(IF(Gameboard!$X$22="HOME",home!C20,away!C20))</f>
        <v>1</v>
      </c>
      <c r="E20" s="585" t="str">
        <f aca="false">PROPER(IF(Gameboard!$X$22="HOME",home!D20,away!D20))</f>
        <v>0</v>
      </c>
      <c r="F20" s="585" t="str">
        <f aca="false">PROPER(IF(Gameboard!$X$22="HOME",home!E20,away!E20))</f>
        <v>0</v>
      </c>
      <c r="G20" s="585" t="str">
        <f aca="false">PROPER(IF(Gameboard!$X$22="HOME",home!F20,away!F20))</f>
        <v>2</v>
      </c>
      <c r="H20" s="585" t="str">
        <f aca="false">PROPER(IF(Gameboard!$X$22="HOME",home!G20,away!G20))</f>
        <v>0</v>
      </c>
      <c r="I20" s="585" t="str">
        <f aca="false">PROPER(IF(Gameboard!$X$22="HOME",home!H20,away!H20))</f>
        <v>Pass</v>
      </c>
      <c r="J20" s="585" t="str">
        <f aca="false">PROPER(IF(Gameboard!$X$22="HOME",home!I20,away!I20))</f>
        <v>0</v>
      </c>
      <c r="K20" s="585" t="str">
        <f aca="false">PROPER(IF(Gameboard!$X$22="HOME",home!J20,away!J20))</f>
        <v>0</v>
      </c>
      <c r="L20" s="585"/>
      <c r="M20" s="585" t="str">
        <f aca="false">PROPER(IF(Gameboard!$X$22="HOME",home!K20,away!K20))</f>
        <v>Will Hill (1)</v>
      </c>
      <c r="N20" s="585" t="str">
        <f aca="false">PROPER(IF(Gameboard!$X$22="HOME",home!L20,away!L20))</f>
        <v/>
      </c>
      <c r="O20" s="585" t="str">
        <f aca="false">PROPER(IF(Gameboard!$X$22="HOME",home!Q20,away!Q20))</f>
        <v>2</v>
      </c>
      <c r="P20" s="585" t="str">
        <f aca="false">PROPER(IF(Gameboard!$X$22="HOME",home!R20,away!R20))</f>
        <v>0</v>
      </c>
      <c r="Q20" s="585" t="str">
        <f aca="false">PROPER(IF(Gameboard!$X$22="HOME",home!S20,away!S20))</f>
        <v>1</v>
      </c>
      <c r="R20" s="585" t="str">
        <f aca="false">PROPER(IF(Gameboard!$X$22="HOME",home!T20,away!T20))</f>
        <v>1</v>
      </c>
      <c r="S20" s="585" t="str">
        <f aca="false">PROPER(IF(Gameboard!$X$22="HOME",home!U20,away!U20))</f>
        <v>1</v>
      </c>
      <c r="T20" s="585" t="str">
        <f aca="false">PROPER(IF(Gameboard!$X$22="HOME",home!V20,away!V20))</f>
        <v>0</v>
      </c>
      <c r="U20" s="585" t="str">
        <f aca="false">PROPER(IF(Gameboard!$X$22="HOME",home!W20,away!W20))</f>
        <v>0</v>
      </c>
      <c r="V20" s="585" t="str">
        <f aca="false">PROPER(IF(Gameboard!$X$22="HOME",home!X20,away!X20))</f>
        <v>0</v>
      </c>
      <c r="W20" s="587"/>
      <c r="X20" s="588"/>
      <c r="Y20" s="587" t="n">
        <f aca="false">IF(Gameboard!$X$22="AWAY",home!AA20,away!AA20)</f>
        <v>0</v>
      </c>
      <c r="Z20" s="587" t="n">
        <f aca="false">IF(Gameboard!$X$22="AWAY",home!AB20,away!AB20)</f>
        <v>36</v>
      </c>
      <c r="AA20" s="587" t="n">
        <f aca="false">IF(Gameboard!$X$22="AWAY",home!AC20,away!AC20)</f>
        <v>75</v>
      </c>
      <c r="AB20" s="587" t="n">
        <f aca="false">IF(Gameboard!$X$22="AWAY",home!AD20,away!AD20)</f>
        <v>83</v>
      </c>
      <c r="AC20" s="587" t="str">
        <f aca="false">IF(Gameboard!$X$22="AWAY",home!AE20,away!AE20)</f>
        <v>Jim Riggs</v>
      </c>
      <c r="AD20" s="587" t="n">
        <f aca="false">IF(Gameboard!$X$22="AWAY",home!AF20,away!AF20)</f>
        <v>0</v>
      </c>
      <c r="AE20" s="587" t="n">
        <f aca="false">IF(Gameboard!$X$22="AWAY",home!AG20,away!AG20)</f>
        <v>0</v>
      </c>
      <c r="AF20" s="595"/>
      <c r="AG20" s="1054"/>
    </row>
    <row r="21" customFormat="false" ht="12" hidden="false" customHeight="true" outlineLevel="0" collapsed="false">
      <c r="B21" s="585" t="str">
        <f aca="false">PROPER(IF(Gameboard!$X$22="HOME",home!A21,away!A21))</f>
        <v>Def Pen</v>
      </c>
      <c r="C21" s="585" t="str">
        <f aca="false">PROPER(IF(Gameboard!$X$22="HOME",home!B21,away!B21))</f>
        <v>Rcb</v>
      </c>
      <c r="D21" s="585" t="str">
        <f aca="false">PROPER(IF(Gameboard!$X$22="HOME",home!C21,away!C21))</f>
        <v>0</v>
      </c>
      <c r="E21" s="585" t="str">
        <f aca="false">PROPER(IF(Gameboard!$X$22="HOME",home!D21,away!D21))</f>
        <v>0</v>
      </c>
      <c r="F21" s="585" t="str">
        <f aca="false">PROPER(IF(Gameboard!$X$22="HOME",home!E21,away!E21))</f>
        <v>0</v>
      </c>
      <c r="G21" s="585" t="str">
        <f aca="false">PROPER(IF(Gameboard!$X$22="HOME",home!F21,away!F21))</f>
        <v>0</v>
      </c>
      <c r="H21" s="585" t="str">
        <f aca="false">PROPER(IF(Gameboard!$X$22="HOME",home!G21,away!G21))</f>
        <v>0</v>
      </c>
      <c r="I21" s="585" t="str">
        <f aca="false">PROPER(IF(Gameboard!$X$22="HOME",home!H21,away!H21))</f>
        <v>0</v>
      </c>
      <c r="J21" s="585" t="str">
        <f aca="false">PROPER(IF(Gameboard!$X$22="HOME",home!I21,away!I21))</f>
        <v>0</v>
      </c>
      <c r="K21" s="585" t="str">
        <f aca="false">PROPER(IF(Gameboard!$X$22="HOME",home!J21,away!J21))</f>
        <v>0</v>
      </c>
      <c r="L21" s="585"/>
      <c r="M21" s="585" t="str">
        <f aca="false">PROPER(IF(Gameboard!$X$22="HOME",home!K21,away!K21))</f>
        <v>Thane Gash (1)</v>
      </c>
      <c r="N21" s="585" t="str">
        <f aca="false">PROPER(IF(Gameboard!$X$22="HOME",home!L21,away!L21))</f>
        <v/>
      </c>
      <c r="O21" s="585" t="str">
        <f aca="false">PROPER(IF(Gameboard!$X$22="HOME",home!Q21,away!Q21))</f>
        <v>2</v>
      </c>
      <c r="P21" s="585" t="str">
        <f aca="false">PROPER(IF(Gameboard!$X$22="HOME",home!R21,away!R21))</f>
        <v>0</v>
      </c>
      <c r="Q21" s="585" t="str">
        <f aca="false">PROPER(IF(Gameboard!$X$22="HOME",home!S21,away!S21))</f>
        <v>0</v>
      </c>
      <c r="R21" s="585" t="str">
        <f aca="false">PROPER(IF(Gameboard!$X$22="HOME",home!T21,away!T21))</f>
        <v>1</v>
      </c>
      <c r="S21" s="585" t="str">
        <f aca="false">PROPER(IF(Gameboard!$X$22="HOME",home!U21,away!U21))</f>
        <v>1</v>
      </c>
      <c r="T21" s="585" t="str">
        <f aca="false">PROPER(IF(Gameboard!$X$22="HOME",home!V21,away!V21))</f>
        <v>0</v>
      </c>
      <c r="U21" s="585" t="str">
        <f aca="false">PROPER(IF(Gameboard!$X$22="HOME",home!W21,away!W21))</f>
        <v>0</v>
      </c>
      <c r="V21" s="585" t="str">
        <f aca="false">PROPER(IF(Gameboard!$X$22="HOME",home!X21,away!X21))</f>
        <v>0</v>
      </c>
      <c r="W21" s="627"/>
      <c r="X21" s="625"/>
      <c r="Y21" s="587" t="n">
        <f aca="false">IF(Gameboard!$X$22="AWAY",home!AA21,away!AA21)</f>
        <v>0</v>
      </c>
      <c r="Z21" s="587" t="n">
        <f aca="false">IF(Gameboard!$X$22="AWAY",home!AB21,away!AB21)</f>
        <v>37</v>
      </c>
      <c r="AA21" s="587" t="n">
        <f aca="false">IF(Gameboard!$X$22="AWAY",home!AC21,away!AC21)</f>
        <v>76</v>
      </c>
      <c r="AB21" s="587" t="n">
        <f aca="false">IF(Gameboard!$X$22="AWAY",home!AD21,away!AD21)</f>
        <v>83</v>
      </c>
      <c r="AC21" s="587" t="str">
        <f aca="false">IF(Gameboard!$X$22="AWAY",home!AE21,away!AE21)</f>
        <v>Mike Martin</v>
      </c>
      <c r="AD21" s="587" t="n">
        <f aca="false">IF(Gameboard!$X$22="AWAY",home!AF21,away!AF21)</f>
        <v>0</v>
      </c>
      <c r="AE21" s="587" t="n">
        <f aca="false">IF(Gameboard!$X$22="AWAY",home!AG21,away!AG21)</f>
        <v>0</v>
      </c>
      <c r="AF21" s="631"/>
      <c r="AG21" s="1054"/>
    </row>
    <row r="22" customFormat="false" ht="12" hidden="false" customHeight="true" outlineLevel="0" collapsed="false">
      <c r="B22" s="585" t="str">
        <f aca="false">PROPER(IF(Gameboard!$X$22="HOME",home!A22,away!A22))</f>
        <v/>
      </c>
      <c r="C22" s="585" t="str">
        <f aca="false">PROPER(IF(Gameboard!$X$22="HOME",home!B22,away!B22))</f>
        <v/>
      </c>
      <c r="D22" s="585" t="str">
        <f aca="false">PROPER(IF(Gameboard!$X$22="HOME",home!C22,away!C22))</f>
        <v/>
      </c>
      <c r="E22" s="585" t="str">
        <f aca="false">PROPER(IF(Gameboard!$X$22="HOME",home!D22,away!D22))</f>
        <v/>
      </c>
      <c r="F22" s="585" t="str">
        <f aca="false">PROPER(IF(Gameboard!$X$22="HOME",home!E22,away!E22))</f>
        <v/>
      </c>
      <c r="G22" s="585" t="str">
        <f aca="false">PROPER(IF(Gameboard!$X$22="HOME",home!F22,away!F22))</f>
        <v/>
      </c>
      <c r="H22" s="585" t="str">
        <f aca="false">PROPER(IF(Gameboard!$X$22="HOME",home!G22,away!G22))</f>
        <v/>
      </c>
      <c r="I22" s="585" t="str">
        <f aca="false">PROPER(IF(Gameboard!$X$22="HOME",home!H22,away!H22))</f>
        <v/>
      </c>
      <c r="J22" s="585" t="str">
        <f aca="false">PROPER(IF(Gameboard!$X$22="HOME",home!I22,away!I22))</f>
        <v/>
      </c>
      <c r="K22" s="585" t="str">
        <f aca="false">PROPER(IF(Gameboard!$X$22="HOME",home!J22,away!J22))</f>
        <v/>
      </c>
      <c r="L22" s="585"/>
      <c r="M22" s="585" t="str">
        <f aca="false">PROPER(IF(Gameboard!$X$22="HOME",home!K22,away!K22))</f>
        <v>0</v>
      </c>
      <c r="N22" s="585" t="str">
        <f aca="false">PROPER(IF(Gameboard!$X$22="HOME",home!L22,away!L22))</f>
        <v/>
      </c>
      <c r="O22" s="585" t="str">
        <f aca="false">PROPER(IF(Gameboard!$X$22="HOME",home!Q22,away!Q22))</f>
        <v>0</v>
      </c>
      <c r="P22" s="585" t="str">
        <f aca="false">PROPER(IF(Gameboard!$X$22="HOME",home!R22,away!R22))</f>
        <v>0</v>
      </c>
      <c r="Q22" s="585" t="str">
        <f aca="false">PROPER(IF(Gameboard!$X$22="HOME",home!S22,away!S22))</f>
        <v>0</v>
      </c>
      <c r="R22" s="585" t="str">
        <f aca="false">PROPER(IF(Gameboard!$X$22="HOME",home!T22,away!T22))</f>
        <v>0</v>
      </c>
      <c r="S22" s="585" t="str">
        <f aca="false">PROPER(IF(Gameboard!$X$22="HOME",home!U22,away!U22))</f>
        <v>0</v>
      </c>
      <c r="T22" s="585" t="str">
        <f aca="false">PROPER(IF(Gameboard!$X$22="HOME",home!V22,away!V22))</f>
        <v>0</v>
      </c>
      <c r="U22" s="585" t="str">
        <f aca="false">PROPER(IF(Gameboard!$X$22="HOME",home!W22,away!W22))</f>
        <v>0</v>
      </c>
      <c r="V22" s="585" t="str">
        <f aca="false">PROPER(IF(Gameboard!$X$22="HOME",home!X22,away!X22))</f>
        <v>0</v>
      </c>
      <c r="W22" s="579"/>
      <c r="X22" s="579"/>
      <c r="Y22" s="587" t="n">
        <f aca="false">IF(Gameboard!$X$22="AWAY",home!AA22,away!AA22)</f>
        <v>3</v>
      </c>
      <c r="Z22" s="587" t="n">
        <f aca="false">IF(Gameboard!$X$22="AWAY",home!AB22,away!AB22)</f>
        <v>38</v>
      </c>
      <c r="AA22" s="587" t="n">
        <f aca="false">IF(Gameboard!$X$22="AWAY",home!AC22,away!AC22)</f>
        <v>76</v>
      </c>
      <c r="AB22" s="587" t="n">
        <f aca="false">IF(Gameboard!$X$22="AWAY",home!AD22,away!AD22)</f>
        <v>83</v>
      </c>
      <c r="AC22" s="587" t="str">
        <f aca="false">IF(Gameboard!$X$22="AWAY",home!AE22,away!AE22)</f>
        <v>Marc Logan</v>
      </c>
      <c r="AD22" s="587" t="n">
        <f aca="false">IF(Gameboard!$X$22="AWAY",home!AF22,away!AF22)</f>
        <v>0</v>
      </c>
      <c r="AE22" s="587" t="n">
        <f aca="false">IF(Gameboard!$X$22="AWAY",home!AG22,away!AG22)</f>
        <v>0</v>
      </c>
      <c r="AF22" s="579"/>
      <c r="AG22" s="1054"/>
    </row>
    <row r="23" customFormat="false" ht="12" hidden="false" customHeight="true" outlineLevel="0" collapsed="false">
      <c r="A23" s="1055" t="n">
        <v>1</v>
      </c>
      <c r="B23" s="585" t="str">
        <f aca="false">PROPER(IF(Gameboard!$X$22="HOME",home!A23,away!A23))</f>
        <v>Short</v>
      </c>
      <c r="C23" s="585" t="str">
        <f aca="false">PROPER(IF(Gameboard!$X$22="HOME",home!B23,away!B23))</f>
        <v>Ldt</v>
      </c>
      <c r="D23" s="585" t="str">
        <f aca="false">PROPER(IF(Gameboard!$X$22="HOME",home!C23,away!C23))</f>
        <v>Rd</v>
      </c>
      <c r="E23" s="585" t="str">
        <f aca="false">PROPER(IF(Gameboard!$X$22="HOME",home!D23,away!D23))</f>
        <v>Q</v>
      </c>
      <c r="F23" s="585" t="str">
        <f aca="false">PROPER(IF(Gameboard!$X$22="HOME",home!E23,away!E23))</f>
        <v>S</v>
      </c>
      <c r="G23" s="585" t="str">
        <f aca="false">PROPER(IF(Gameboard!$X$22="HOME",home!F23,away!F23))</f>
        <v>M</v>
      </c>
      <c r="H23" s="585" t="str">
        <f aca="false">PROPER(IF(Gameboard!$X$22="HOME",home!G23,away!G23))</f>
        <v>L</v>
      </c>
      <c r="I23" s="585" t="str">
        <f aca="false">PROPER(IF(Gameboard!$X$22="HOME",home!H23,away!H23))</f>
        <v>Pr</v>
      </c>
      <c r="J23" s="585" t="str">
        <f aca="false">PROPER(IF(Gameboard!$X$22="HOME",home!I23,away!I23))</f>
        <v>Int</v>
      </c>
      <c r="K23" s="585" t="str">
        <f aca="false">PROPER(IF(Gameboard!$X$22="HOME",home!J23,away!J23))</f>
        <v>Ret</v>
      </c>
      <c r="L23" s="585"/>
      <c r="M23" s="585" t="str">
        <f aca="false">PROPER(IF(Gameboard!$X$22="HOME",home!K23,away!K23))</f>
        <v>Nickel</v>
      </c>
      <c r="N23" s="585" t="str">
        <f aca="false">PROPER(IF(Gameboard!$X$22="HOME",home!L23,away!L23))</f>
        <v/>
      </c>
      <c r="O23" s="585" t="str">
        <f aca="false">PROPER(IF(Gameboard!$X$22="HOME",home!Q23,away!Q23))</f>
        <v>Rd</v>
      </c>
      <c r="P23" s="585" t="str">
        <f aca="false">PROPER(IF(Gameboard!$X$22="HOME",home!R23,away!R23))</f>
        <v>Q</v>
      </c>
      <c r="Q23" s="585" t="str">
        <f aca="false">PROPER(IF(Gameboard!$X$22="HOME",home!S23,away!S23))</f>
        <v>S</v>
      </c>
      <c r="R23" s="585" t="str">
        <f aca="false">PROPER(IF(Gameboard!$X$22="HOME",home!T23,away!T23))</f>
        <v>M</v>
      </c>
      <c r="S23" s="585" t="str">
        <f aca="false">PROPER(IF(Gameboard!$X$22="HOME",home!U23,away!U23))</f>
        <v>L</v>
      </c>
      <c r="T23" s="585" t="str">
        <f aca="false">PROPER(IF(Gameboard!$X$22="HOME",home!V23,away!V23))</f>
        <v>Pr</v>
      </c>
      <c r="U23" s="585" t="str">
        <f aca="false">PROPER(IF(Gameboard!$X$22="HOME",home!W23,away!W23))</f>
        <v>Int</v>
      </c>
      <c r="V23" s="585" t="str">
        <f aca="false">PROPER(IF(Gameboard!$X$22="HOME",home!X23,away!X23))</f>
        <v>Ret</v>
      </c>
      <c r="W23" s="1058"/>
      <c r="X23" s="1046"/>
      <c r="Y23" s="587" t="n">
        <f aca="false">IF(Gameboard!$X$22="AWAY",home!AA23,away!AA23)</f>
        <v>39</v>
      </c>
      <c r="Z23" s="587" t="n">
        <f aca="false">IF(Gameboard!$X$22="AWAY",home!AB23,away!AB23)</f>
        <v>58</v>
      </c>
      <c r="AA23" s="587" t="n">
        <f aca="false">IF(Gameboard!$X$22="AWAY",home!AC23,away!AC23)</f>
        <v>79</v>
      </c>
      <c r="AB23" s="587" t="n">
        <f aca="false">IF(Gameboard!$X$22="AWAY",home!AD23,away!AD23)</f>
        <v>83</v>
      </c>
      <c r="AC23" s="587" t="str">
        <f aca="false">IF(Gameboard!$X$22="AWAY",home!AE23,away!AE23)</f>
        <v>James Brooks</v>
      </c>
      <c r="AD23" s="587" t="n">
        <f aca="false">IF(Gameboard!$X$22="AWAY",home!AF23,away!AF23)</f>
        <v>0</v>
      </c>
      <c r="AE23" s="587" t="n">
        <f aca="false">IF(Gameboard!$X$22="AWAY",home!AG23,away!AG23)</f>
        <v>0</v>
      </c>
      <c r="AF23" s="1050"/>
      <c r="AG23" s="1054"/>
    </row>
    <row r="24" customFormat="false" ht="12" hidden="false" customHeight="true" outlineLevel="0" collapsed="false">
      <c r="A24" s="1055" t="n">
        <v>2</v>
      </c>
      <c r="B24" s="585" t="str">
        <f aca="false">PROPER(IF(Gameboard!$X$22="HOME",home!A24,away!A24))</f>
        <v>Sam Clancy (1)</v>
      </c>
      <c r="C24" s="585" t="str">
        <f aca="false">PROPER(IF(Gameboard!$X$22="HOME",home!B24,away!B24))</f>
        <v>0</v>
      </c>
      <c r="D24" s="585" t="str">
        <f aca="false">PROPER(IF(Gameboard!$X$22="HOME",home!C24,away!C24))</f>
        <v>3</v>
      </c>
      <c r="E24" s="585" t="str">
        <f aca="false">PROPER(IF(Gameboard!$X$22="HOME",home!D24,away!D24))</f>
        <v>1</v>
      </c>
      <c r="F24" s="585" t="str">
        <f aca="false">PROPER(IF(Gameboard!$X$22="HOME",home!E24,away!E24))</f>
        <v>1</v>
      </c>
      <c r="G24" s="585" t="str">
        <f aca="false">PROPER(IF(Gameboard!$X$22="HOME",home!F24,away!F24))</f>
        <v>0</v>
      </c>
      <c r="H24" s="585" t="str">
        <f aca="false">PROPER(IF(Gameboard!$X$22="HOME",home!G24,away!G24))</f>
        <v>0</v>
      </c>
      <c r="I24" s="585" t="str">
        <f aca="false">PROPER(IF(Gameboard!$X$22="HOME",home!H24,away!H24))</f>
        <v>4</v>
      </c>
      <c r="J24" s="585" t="str">
        <f aca="false">PROPER(IF(Gameboard!$X$22="HOME",home!I24,away!I24))</f>
        <v>0</v>
      </c>
      <c r="K24" s="585" t="str">
        <f aca="false">PROPER(IF(Gameboard!$X$22="HOME",home!J24,away!J24))</f>
        <v>0</v>
      </c>
      <c r="L24" s="585"/>
      <c r="M24" s="585" t="str">
        <f aca="false">PROPER(IF(Gameboard!$X$22="HOME",home!K24,away!K24))</f>
        <v>Sam Clancy (1)</v>
      </c>
      <c r="N24" s="585" t="str">
        <f aca="false">PROPER(IF(Gameboard!$X$22="HOME",home!L24,away!L24))</f>
        <v/>
      </c>
      <c r="O24" s="585" t="str">
        <f aca="false">PROPER(IF(Gameboard!$X$22="HOME",home!Q24,away!Q24))</f>
        <v>3</v>
      </c>
      <c r="P24" s="585" t="str">
        <f aca="false">PROPER(IF(Gameboard!$X$22="HOME",home!R24,away!R24))</f>
        <v>1</v>
      </c>
      <c r="Q24" s="585" t="str">
        <f aca="false">PROPER(IF(Gameboard!$X$22="HOME",home!S24,away!S24))</f>
        <v>1</v>
      </c>
      <c r="R24" s="585" t="str">
        <f aca="false">PROPER(IF(Gameboard!$X$22="HOME",home!T24,away!T24))</f>
        <v>0</v>
      </c>
      <c r="S24" s="585" t="str">
        <f aca="false">PROPER(IF(Gameboard!$X$22="HOME",home!U24,away!U24))</f>
        <v>0</v>
      </c>
      <c r="T24" s="585" t="str">
        <f aca="false">PROPER(IF(Gameboard!$X$22="HOME",home!V24,away!V24))</f>
        <v>4</v>
      </c>
      <c r="U24" s="585" t="str">
        <f aca="false">PROPER(IF(Gameboard!$X$22="HOME",home!W24,away!W24))</f>
        <v>0</v>
      </c>
      <c r="V24" s="585" t="str">
        <f aca="false">PROPER(IF(Gameboard!$X$22="HOME",home!X24,away!X24))</f>
        <v>0</v>
      </c>
      <c r="W24" s="587"/>
      <c r="X24" s="588"/>
      <c r="Y24" s="587" t="n">
        <f aca="false">IF(Gameboard!$X$22="AWAY",home!AA24,away!AA24)</f>
        <v>66</v>
      </c>
      <c r="Z24" s="587" t="n">
        <f aca="false">IF(Gameboard!$X$22="AWAY",home!AB24,away!AB24)</f>
        <v>73</v>
      </c>
      <c r="AA24" s="587" t="n">
        <f aca="false">IF(Gameboard!$X$22="AWAY",home!AC24,away!AC24)</f>
        <v>81</v>
      </c>
      <c r="AB24" s="587" t="n">
        <f aca="false">IF(Gameboard!$X$22="AWAY",home!AD24,away!AD24)</f>
        <v>83</v>
      </c>
      <c r="AC24" s="587" t="str">
        <f aca="false">IF(Gameboard!$X$22="AWAY",home!AE24,away!AE24)</f>
        <v>Ickey Woods</v>
      </c>
      <c r="AD24" s="587" t="n">
        <f aca="false">IF(Gameboard!$X$22="AWAY",home!AF24,away!AF24)</f>
        <v>0</v>
      </c>
      <c r="AE24" s="587" t="n">
        <f aca="false">IF(Gameboard!$X$22="AWAY",home!AG24,away!AG24)</f>
        <v>0</v>
      </c>
      <c r="AF24" s="591"/>
      <c r="AG24" s="1054"/>
    </row>
    <row r="25" customFormat="false" ht="12" hidden="false" customHeight="true" outlineLevel="0" collapsed="false">
      <c r="A25" s="1055" t="n">
        <v>3</v>
      </c>
      <c r="B25" s="585" t="str">
        <f aca="false">PROPER(IF(Gameboard!$X$22="HOME",home!A25,away!A25))</f>
        <v>Michael Dean Perry (1)</v>
      </c>
      <c r="C25" s="585" t="str">
        <f aca="false">PROPER(IF(Gameboard!$X$22="HOME",home!B25,away!B25))</f>
        <v>0</v>
      </c>
      <c r="D25" s="585" t="str">
        <f aca="false">PROPER(IF(Gameboard!$X$22="HOME",home!C25,away!C25))</f>
        <v>3</v>
      </c>
      <c r="E25" s="585" t="str">
        <f aca="false">PROPER(IF(Gameboard!$X$22="HOME",home!D25,away!D25))</f>
        <v>1</v>
      </c>
      <c r="F25" s="585" t="str">
        <f aca="false">PROPER(IF(Gameboard!$X$22="HOME",home!E25,away!E25))</f>
        <v>1</v>
      </c>
      <c r="G25" s="585" t="str">
        <f aca="false">PROPER(IF(Gameboard!$X$22="HOME",home!F25,away!F25))</f>
        <v>0</v>
      </c>
      <c r="H25" s="585" t="str">
        <f aca="false">PROPER(IF(Gameboard!$X$22="HOME",home!G25,away!G25))</f>
        <v>0</v>
      </c>
      <c r="I25" s="585" t="str">
        <f aca="false">PROPER(IF(Gameboard!$X$22="HOME",home!H25,away!H25))</f>
        <v>5</v>
      </c>
      <c r="J25" s="585" t="str">
        <f aca="false">PROPER(IF(Gameboard!$X$22="HOME",home!I25,away!I25))</f>
        <v>0</v>
      </c>
      <c r="K25" s="585" t="str">
        <f aca="false">PROPER(IF(Gameboard!$X$22="HOME",home!J25,away!J25))</f>
        <v>1</v>
      </c>
      <c r="L25" s="585"/>
      <c r="M25" s="585" t="str">
        <f aca="false">PROPER(IF(Gameboard!$X$22="HOME",home!K25,away!K25))</f>
        <v> </v>
      </c>
      <c r="N25" s="585" t="str">
        <f aca="false">PROPER(IF(Gameboard!$X$22="HOME",home!L25,away!L25))</f>
        <v/>
      </c>
      <c r="O25" s="585" t="str">
        <f aca="false">PROPER(IF(Gameboard!$X$22="HOME",home!Q25,away!Q25))</f>
        <v> </v>
      </c>
      <c r="P25" s="585" t="str">
        <f aca="false">PROPER(IF(Gameboard!$X$22="HOME",home!R25,away!R25))</f>
        <v> </v>
      </c>
      <c r="Q25" s="585" t="str">
        <f aca="false">PROPER(IF(Gameboard!$X$22="HOME",home!S25,away!S25))</f>
        <v> </v>
      </c>
      <c r="R25" s="585" t="str">
        <f aca="false">PROPER(IF(Gameboard!$X$22="HOME",home!T25,away!T25))</f>
        <v> </v>
      </c>
      <c r="S25" s="585" t="str">
        <f aca="false">PROPER(IF(Gameboard!$X$22="HOME",home!U25,away!U25))</f>
        <v> </v>
      </c>
      <c r="T25" s="585" t="str">
        <f aca="false">PROPER(IF(Gameboard!$X$22="HOME",home!V25,away!V25))</f>
        <v> </v>
      </c>
      <c r="U25" s="585" t="str">
        <f aca="false">PROPER(IF(Gameboard!$X$22="HOME",home!W25,away!W25))</f>
        <v> </v>
      </c>
      <c r="V25" s="585" t="str">
        <f aca="false">PROPER(IF(Gameboard!$X$22="HOME",home!X25,away!X25))</f>
        <v> </v>
      </c>
      <c r="W25" s="598"/>
      <c r="X25" s="599"/>
      <c r="Y25" s="587" t="n">
        <f aca="false">IF(Gameboard!$X$22="AWAY",home!AA25,away!AA25)</f>
        <v>77</v>
      </c>
      <c r="Z25" s="587" t="n">
        <f aca="false">IF(Gameboard!$X$22="AWAY",home!AB25,away!AB25)</f>
        <v>79</v>
      </c>
      <c r="AA25" s="587" t="n">
        <f aca="false">IF(Gameboard!$X$22="AWAY",home!AC25,away!AC25)</f>
        <v>82</v>
      </c>
      <c r="AB25" s="587" t="n">
        <f aca="false">IF(Gameboard!$X$22="AWAY",home!AD25,away!AD25)</f>
        <v>83</v>
      </c>
      <c r="AC25" s="587" t="str">
        <f aca="false">IF(Gameboard!$X$22="AWAY",home!AE25,away!AE25)</f>
        <v>Stanley Wilson</v>
      </c>
      <c r="AD25" s="587" t="n">
        <f aca="false">IF(Gameboard!$X$22="AWAY",home!AF25,away!AF25)</f>
        <v>0</v>
      </c>
      <c r="AE25" s="587" t="n">
        <f aca="false">IF(Gameboard!$X$22="AWAY",home!AG25,away!AG25)</f>
        <v>0</v>
      </c>
      <c r="AF25" s="602"/>
      <c r="AG25" s="1054"/>
    </row>
    <row r="26" customFormat="false" ht="12" hidden="false" customHeight="true" outlineLevel="0" collapsed="false">
      <c r="A26" s="1055" t="n">
        <v>4</v>
      </c>
      <c r="B26" s="585" t="str">
        <f aca="false">PROPER(IF(Gameboard!$X$22="HOME",home!A26,away!A26))</f>
        <v>Bob Golic (1)</v>
      </c>
      <c r="C26" s="585" t="str">
        <f aca="false">PROPER(IF(Gameboard!$X$22="HOME",home!B26,away!B26))</f>
        <v>0</v>
      </c>
      <c r="D26" s="585" t="str">
        <f aca="false">PROPER(IF(Gameboard!$X$22="HOME",home!C26,away!C26))</f>
        <v>5</v>
      </c>
      <c r="E26" s="585" t="str">
        <f aca="false">PROPER(IF(Gameboard!$X$22="HOME",home!D26,away!D26))</f>
        <v>1</v>
      </c>
      <c r="F26" s="585" t="str">
        <f aca="false">PROPER(IF(Gameboard!$X$22="HOME",home!E26,away!E26))</f>
        <v>0</v>
      </c>
      <c r="G26" s="585" t="str">
        <f aca="false">PROPER(IF(Gameboard!$X$22="HOME",home!F26,away!F26))</f>
        <v>0</v>
      </c>
      <c r="H26" s="585" t="str">
        <f aca="false">PROPER(IF(Gameboard!$X$22="HOME",home!G26,away!G26))</f>
        <v>0</v>
      </c>
      <c r="I26" s="585" t="str">
        <f aca="false">PROPER(IF(Gameboard!$X$22="HOME",home!H26,away!H26))</f>
        <v>2</v>
      </c>
      <c r="J26" s="585" t="str">
        <f aca="false">PROPER(IF(Gameboard!$X$22="HOME",home!I26,away!I26))</f>
        <v>0</v>
      </c>
      <c r="K26" s="585" t="str">
        <f aca="false">PROPER(IF(Gameboard!$X$22="HOME",home!J26,away!J26))</f>
        <v>0</v>
      </c>
      <c r="L26" s="585"/>
      <c r="M26" s="585" t="str">
        <f aca="false">PROPER(IF(Gameboard!$X$22="HOME",home!K26,away!K26))</f>
        <v>Michael Dean Perry (1)</v>
      </c>
      <c r="N26" s="585" t="str">
        <f aca="false">PROPER(IF(Gameboard!$X$22="HOME",home!L26,away!L26))</f>
        <v/>
      </c>
      <c r="O26" s="585" t="str">
        <f aca="false">PROPER(IF(Gameboard!$X$22="HOME",home!Q26,away!Q26))</f>
        <v>3</v>
      </c>
      <c r="P26" s="585" t="str">
        <f aca="false">PROPER(IF(Gameboard!$X$22="HOME",home!R26,away!R26))</f>
        <v>1</v>
      </c>
      <c r="Q26" s="585" t="str">
        <f aca="false">PROPER(IF(Gameboard!$X$22="HOME",home!S26,away!S26))</f>
        <v>1</v>
      </c>
      <c r="R26" s="585" t="str">
        <f aca="false">PROPER(IF(Gameboard!$X$22="HOME",home!T26,away!T26))</f>
        <v>0</v>
      </c>
      <c r="S26" s="585" t="str">
        <f aca="false">PROPER(IF(Gameboard!$X$22="HOME",home!U26,away!U26))</f>
        <v>0</v>
      </c>
      <c r="T26" s="585" t="str">
        <f aca="false">PROPER(IF(Gameboard!$X$22="HOME",home!V26,away!V26))</f>
        <v>5</v>
      </c>
      <c r="U26" s="585" t="str">
        <f aca="false">PROPER(IF(Gameboard!$X$22="HOME",home!W26,away!W26))</f>
        <v>0</v>
      </c>
      <c r="V26" s="585" t="str">
        <f aca="false">PROPER(IF(Gameboard!$X$22="HOME",home!X26,away!X26))</f>
        <v>1</v>
      </c>
      <c r="W26" s="587"/>
      <c r="X26" s="588"/>
      <c r="Y26" s="587" t="n">
        <f aca="false">IF(Gameboard!$X$22="AWAY",home!AA26,away!AA26)</f>
        <v>83</v>
      </c>
      <c r="Z26" s="587" t="n">
        <f aca="false">IF(Gameboard!$X$22="AWAY",home!AB26,away!AB26)</f>
        <v>83</v>
      </c>
      <c r="AA26" s="587" t="n">
        <f aca="false">IF(Gameboard!$X$22="AWAY",home!AC26,away!AC26)</f>
        <v>83</v>
      </c>
      <c r="AB26" s="587" t="n">
        <f aca="false">IF(Gameboard!$X$22="AWAY",home!AD26,away!AD26)</f>
        <v>83</v>
      </c>
      <c r="AC26" s="587" t="str">
        <f aca="false">IF(Gameboard!$X$22="AWAY",home!AE26,away!AE26)</f>
        <v>Stanford Jennings</v>
      </c>
      <c r="AD26" s="587" t="n">
        <f aca="false">IF(Gameboard!$X$22="AWAY",home!AF26,away!AF26)</f>
        <v>0</v>
      </c>
      <c r="AE26" s="587" t="n">
        <f aca="false">IF(Gameboard!$X$22="AWAY",home!AG26,away!AG26)</f>
        <v>0</v>
      </c>
      <c r="AF26" s="591"/>
      <c r="AG26" s="1054"/>
    </row>
    <row r="27" customFormat="false" ht="12" hidden="false" customHeight="true" outlineLevel="0" collapsed="false">
      <c r="A27" s="1055" t="n">
        <v>5</v>
      </c>
      <c r="B27" s="585" t="str">
        <f aca="false">PROPER(IF(Gameboard!$X$22="HOME",home!A27,away!A27))</f>
        <v>Darryl Sims (1)</v>
      </c>
      <c r="C27" s="585" t="str">
        <f aca="false">PROPER(IF(Gameboard!$X$22="HOME",home!B27,away!B27))</f>
        <v>0</v>
      </c>
      <c r="D27" s="585" t="str">
        <f aca="false">PROPER(IF(Gameboard!$X$22="HOME",home!C27,away!C27))</f>
        <v>3</v>
      </c>
      <c r="E27" s="585" t="str">
        <f aca="false">PROPER(IF(Gameboard!$X$22="HOME",home!D27,away!D27))</f>
        <v>1</v>
      </c>
      <c r="F27" s="585" t="str">
        <f aca="false">PROPER(IF(Gameboard!$X$22="HOME",home!E27,away!E27))</f>
        <v>0</v>
      </c>
      <c r="G27" s="585" t="str">
        <f aca="false">PROPER(IF(Gameboard!$X$22="HOME",home!F27,away!F27))</f>
        <v>0</v>
      </c>
      <c r="H27" s="585" t="str">
        <f aca="false">PROPER(IF(Gameboard!$X$22="HOME",home!G27,away!G27))</f>
        <v>0</v>
      </c>
      <c r="I27" s="585" t="str">
        <f aca="false">PROPER(IF(Gameboard!$X$22="HOME",home!H27,away!H27))</f>
        <v>2</v>
      </c>
      <c r="J27" s="585" t="str">
        <f aca="false">PROPER(IF(Gameboard!$X$22="HOME",home!I27,away!I27))</f>
        <v>0</v>
      </c>
      <c r="K27" s="585" t="str">
        <f aca="false">PROPER(IF(Gameboard!$X$22="HOME",home!J27,away!J27))</f>
        <v>0</v>
      </c>
      <c r="L27" s="585"/>
      <c r="M27" s="585" t="str">
        <f aca="false">PROPER(IF(Gameboard!$X$22="HOME",home!K27,away!K27))</f>
        <v> </v>
      </c>
      <c r="N27" s="585" t="str">
        <f aca="false">PROPER(IF(Gameboard!$X$22="HOME",home!L27,away!L27))</f>
        <v/>
      </c>
      <c r="O27" s="585" t="str">
        <f aca="false">PROPER(IF(Gameboard!$X$22="HOME",home!Q27,away!Q27))</f>
        <v> </v>
      </c>
      <c r="P27" s="585" t="str">
        <f aca="false">PROPER(IF(Gameboard!$X$22="HOME",home!R27,away!R27))</f>
        <v> </v>
      </c>
      <c r="Q27" s="585" t="str">
        <f aca="false">PROPER(IF(Gameboard!$X$22="HOME",home!S27,away!S27))</f>
        <v> </v>
      </c>
      <c r="R27" s="585" t="str">
        <f aca="false">PROPER(IF(Gameboard!$X$22="HOME",home!T27,away!T27))</f>
        <v> </v>
      </c>
      <c r="S27" s="585" t="str">
        <f aca="false">PROPER(IF(Gameboard!$X$22="HOME",home!U27,away!U27))</f>
        <v> </v>
      </c>
      <c r="T27" s="585" t="str">
        <f aca="false">PROPER(IF(Gameboard!$X$22="HOME",home!V27,away!V27))</f>
        <v> </v>
      </c>
      <c r="U27" s="585" t="str">
        <f aca="false">PROPER(IF(Gameboard!$X$22="HOME",home!W27,away!W27))</f>
        <v> </v>
      </c>
      <c r="V27" s="585" t="str">
        <f aca="false">PROPER(IF(Gameboard!$X$22="HOME",home!X27,away!X27))</f>
        <v> </v>
      </c>
      <c r="W27" s="598"/>
      <c r="X27" s="599"/>
      <c r="Y27" s="587" t="n">
        <f aca="false">IF(Gameboard!$X$22="AWAY",home!AA27,away!AA27)</f>
        <v>0</v>
      </c>
      <c r="Z27" s="587" t="n">
        <f aca="false">IF(Gameboard!$X$22="AWAY",home!AB27,away!AB27)</f>
        <v>0</v>
      </c>
      <c r="AA27" s="587" t="n">
        <f aca="false">IF(Gameboard!$X$22="AWAY",home!AC27,away!AC27)</f>
        <v>0</v>
      </c>
      <c r="AB27" s="587" t="n">
        <f aca="false">IF(Gameboard!$X$22="AWAY",home!AD27,away!AD27)</f>
        <v>0</v>
      </c>
      <c r="AC27" s="587" t="n">
        <f aca="false">IF(Gameboard!$X$22="AWAY",home!AE27,away!AE27)</f>
        <v>0</v>
      </c>
      <c r="AD27" s="587" t="n">
        <f aca="false">IF(Gameboard!$X$22="AWAY",home!AF27,away!AF27)</f>
        <v>0</v>
      </c>
      <c r="AE27" s="587" t="n">
        <f aca="false">IF(Gameboard!$X$22="AWAY",home!AG27,away!AG27)</f>
        <v>0</v>
      </c>
      <c r="AF27" s="602"/>
      <c r="AG27" s="1054"/>
    </row>
    <row r="28" customFormat="false" ht="12" hidden="false" customHeight="true" outlineLevel="0" collapsed="false">
      <c r="A28" s="1055" t="n">
        <v>6</v>
      </c>
      <c r="B28" s="585" t="str">
        <f aca="false">PROPER(IF(Gameboard!$X$22="HOME",home!A28,away!A28))</f>
        <v>Carl Hairston (1)</v>
      </c>
      <c r="C28" s="585" t="str">
        <f aca="false">PROPER(IF(Gameboard!$X$22="HOME",home!B28,away!B28))</f>
        <v>0</v>
      </c>
      <c r="D28" s="585" t="str">
        <f aca="false">PROPER(IF(Gameboard!$X$22="HOME",home!C28,away!C28))</f>
        <v>4</v>
      </c>
      <c r="E28" s="585" t="str">
        <f aca="false">PROPER(IF(Gameboard!$X$22="HOME",home!D28,away!D28))</f>
        <v>1</v>
      </c>
      <c r="F28" s="585" t="str">
        <f aca="false">PROPER(IF(Gameboard!$X$22="HOME",home!E28,away!E28))</f>
        <v>0</v>
      </c>
      <c r="G28" s="585" t="str">
        <f aca="false">PROPER(IF(Gameboard!$X$22="HOME",home!F28,away!F28))</f>
        <v>0</v>
      </c>
      <c r="H28" s="585" t="str">
        <f aca="false">PROPER(IF(Gameboard!$X$22="HOME",home!G28,away!G28))</f>
        <v>0</v>
      </c>
      <c r="I28" s="585" t="str">
        <f aca="false">PROPER(IF(Gameboard!$X$22="HOME",home!H28,away!H28))</f>
        <v>3</v>
      </c>
      <c r="J28" s="585" t="str">
        <f aca="false">PROPER(IF(Gameboard!$X$22="HOME",home!I28,away!I28))</f>
        <v>0</v>
      </c>
      <c r="K28" s="585" t="str">
        <f aca="false">PROPER(IF(Gameboard!$X$22="HOME",home!J28,away!J28))</f>
        <v>0</v>
      </c>
      <c r="L28" s="585"/>
      <c r="M28" s="585" t="str">
        <f aca="false">PROPER(IF(Gameboard!$X$22="HOME",home!K28,away!K28))</f>
        <v>Charles Buchanan (3)</v>
      </c>
      <c r="N28" s="585" t="str">
        <f aca="false">PROPER(IF(Gameboard!$X$22="HOME",home!L28,away!L28))</f>
        <v/>
      </c>
      <c r="O28" s="585" t="str">
        <f aca="false">PROPER(IF(Gameboard!$X$22="HOME",home!Q28,away!Q28))</f>
        <v>2</v>
      </c>
      <c r="P28" s="585" t="str">
        <f aca="false">PROPER(IF(Gameboard!$X$22="HOME",home!R28,away!R28))</f>
        <v>1</v>
      </c>
      <c r="Q28" s="585" t="str">
        <f aca="false">PROPER(IF(Gameboard!$X$22="HOME",home!S28,away!S28))</f>
        <v>1</v>
      </c>
      <c r="R28" s="585" t="str">
        <f aca="false">PROPER(IF(Gameboard!$X$22="HOME",home!T28,away!T28))</f>
        <v>0</v>
      </c>
      <c r="S28" s="585" t="str">
        <f aca="false">PROPER(IF(Gameboard!$X$22="HOME",home!U28,away!U28))</f>
        <v>0</v>
      </c>
      <c r="T28" s="585" t="str">
        <f aca="false">PROPER(IF(Gameboard!$X$22="HOME",home!V28,away!V28))</f>
        <v>4</v>
      </c>
      <c r="U28" s="585" t="str">
        <f aca="false">PROPER(IF(Gameboard!$X$22="HOME",home!W28,away!W28))</f>
        <v>0</v>
      </c>
      <c r="V28" s="585" t="str">
        <f aca="false">PROPER(IF(Gameboard!$X$22="HOME",home!X28,away!X28))</f>
        <v>0</v>
      </c>
      <c r="W28" s="587"/>
      <c r="X28" s="588"/>
      <c r="Y28" s="587" t="n">
        <f aca="false">IF(Gameboard!$X$22="AWAY",home!AA28,away!AA28)</f>
        <v>0</v>
      </c>
      <c r="Z28" s="587" t="n">
        <f aca="false">IF(Gameboard!$X$22="AWAY",home!AB28,away!AB28)</f>
        <v>0</v>
      </c>
      <c r="AA28" s="587" t="n">
        <f aca="false">IF(Gameboard!$X$22="AWAY",home!AC28,away!AC28)</f>
        <v>0</v>
      </c>
      <c r="AB28" s="587" t="n">
        <f aca="false">IF(Gameboard!$X$22="AWAY",home!AD28,away!AD28)</f>
        <v>0</v>
      </c>
      <c r="AC28" s="587" t="n">
        <f aca="false">IF(Gameboard!$X$22="AWAY",home!AE28,away!AE28)</f>
        <v>0</v>
      </c>
      <c r="AD28" s="587" t="n">
        <f aca="false">IF(Gameboard!$X$22="AWAY",home!AF28,away!AF28)</f>
        <v>0</v>
      </c>
      <c r="AE28" s="587" t="n">
        <f aca="false">IF(Gameboard!$X$22="AWAY",home!AG28,away!AG28)</f>
        <v>0</v>
      </c>
      <c r="AF28" s="591"/>
      <c r="AG28" s="1054"/>
    </row>
    <row r="29" customFormat="false" ht="12" hidden="false" customHeight="true" outlineLevel="0" collapsed="false">
      <c r="A29" s="1055" t="n">
        <v>7</v>
      </c>
      <c r="B29" s="585" t="str">
        <f aca="false">PROPER(IF(Gameboard!$X$22="HOME",home!A29,away!A29))</f>
        <v>David Grayson (1)</v>
      </c>
      <c r="C29" s="585" t="str">
        <f aca="false">PROPER(IF(Gameboard!$X$22="HOME",home!B29,away!B29))</f>
        <v>0</v>
      </c>
      <c r="D29" s="585" t="str">
        <f aca="false">PROPER(IF(Gameboard!$X$22="HOME",home!C29,away!C29))</f>
        <v>2</v>
      </c>
      <c r="E29" s="585" t="str">
        <f aca="false">PROPER(IF(Gameboard!$X$22="HOME",home!D29,away!D29))</f>
        <v>1</v>
      </c>
      <c r="F29" s="585" t="str">
        <f aca="false">PROPER(IF(Gameboard!$X$22="HOME",home!E29,away!E29))</f>
        <v>1</v>
      </c>
      <c r="G29" s="585" t="str">
        <f aca="false">PROPER(IF(Gameboard!$X$22="HOME",home!F29,away!F29))</f>
        <v>1</v>
      </c>
      <c r="H29" s="585" t="str">
        <f aca="false">PROPER(IF(Gameboard!$X$22="HOME",home!G29,away!G29))</f>
        <v>0</v>
      </c>
      <c r="I29" s="585" t="str">
        <f aca="false">PROPER(IF(Gameboard!$X$22="HOME",home!H29,away!H29))</f>
        <v>4</v>
      </c>
      <c r="J29" s="585" t="str">
        <f aca="false">PROPER(IF(Gameboard!$X$22="HOME",home!I29,away!I29))</f>
        <v>0</v>
      </c>
      <c r="K29" s="585" t="str">
        <f aca="false">PROPER(IF(Gameboard!$X$22="HOME",home!J29,away!J29))</f>
        <v>0</v>
      </c>
      <c r="L29" s="585"/>
      <c r="M29" s="585" t="str">
        <f aca="false">PROPER(IF(Gameboard!$X$22="HOME",home!K29,away!K29))</f>
        <v>Mike Johnson (1)</v>
      </c>
      <c r="N29" s="585" t="str">
        <f aca="false">PROPER(IF(Gameboard!$X$22="HOME",home!L29,away!L29))</f>
        <v/>
      </c>
      <c r="O29" s="585" t="str">
        <f aca="false">PROPER(IF(Gameboard!$X$22="HOME",home!Q29,away!Q29))</f>
        <v>5</v>
      </c>
      <c r="P29" s="585" t="str">
        <f aca="false">PROPER(IF(Gameboard!$X$22="HOME",home!R29,away!R29))</f>
        <v>1</v>
      </c>
      <c r="Q29" s="585" t="str">
        <f aca="false">PROPER(IF(Gameboard!$X$22="HOME",home!S29,away!S29))</f>
        <v>1</v>
      </c>
      <c r="R29" s="585" t="str">
        <f aca="false">PROPER(IF(Gameboard!$X$22="HOME",home!T29,away!T29))</f>
        <v>2</v>
      </c>
      <c r="S29" s="585" t="str">
        <f aca="false">PROPER(IF(Gameboard!$X$22="HOME",home!U29,away!U29))</f>
        <v>0</v>
      </c>
      <c r="T29" s="585" t="str">
        <f aca="false">PROPER(IF(Gameboard!$X$22="HOME",home!V29,away!V29))</f>
        <v>0</v>
      </c>
      <c r="U29" s="585" t="str">
        <f aca="false">PROPER(IF(Gameboard!$X$22="HOME",home!W29,away!W29))</f>
        <v>4</v>
      </c>
      <c r="V29" s="585" t="str">
        <f aca="false">PROPER(IF(Gameboard!$X$22="HOME",home!X29,away!X29))</f>
        <v>5</v>
      </c>
      <c r="W29" s="598"/>
      <c r="X29" s="599"/>
      <c r="Y29" s="587" t="n">
        <f aca="false">IF(Gameboard!$X$22="AWAY",home!AA29,away!AA29)</f>
        <v>0</v>
      </c>
      <c r="Z29" s="587" t="n">
        <f aca="false">IF(Gameboard!$X$22="AWAY",home!AB29,away!AB29)</f>
        <v>0</v>
      </c>
      <c r="AA29" s="587" t="n">
        <f aca="false">IF(Gameboard!$X$22="AWAY",home!AC29,away!AC29)</f>
        <v>0</v>
      </c>
      <c r="AB29" s="587" t="n">
        <f aca="false">IF(Gameboard!$X$22="AWAY",home!AD29,away!AD29)</f>
        <v>0</v>
      </c>
      <c r="AC29" s="587" t="str">
        <f aca="false">IF(Gameboard!$X$22="AWAY",home!AE29,away!AE29)</f>
        <v>IRA HILLARY</v>
      </c>
      <c r="AD29" s="587" t="n">
        <f aca="false">IF(Gameboard!$X$22="AWAY",home!AF29,away!AF29)</f>
        <v>0</v>
      </c>
      <c r="AE29" s="587" t="n">
        <f aca="false">IF(Gameboard!$X$22="AWAY",home!AG29,away!AG29)</f>
        <v>0</v>
      </c>
      <c r="AF29" s="602"/>
      <c r="AG29" s="1054"/>
    </row>
    <row r="30" customFormat="false" ht="12" hidden="false" customHeight="true" outlineLevel="0" collapsed="false">
      <c r="A30" s="1055" t="n">
        <v>8</v>
      </c>
      <c r="B30" s="585" t="str">
        <f aca="false">PROPER(IF(Gameboard!$X$22="HOME",home!A30,away!A30))</f>
        <v>0</v>
      </c>
      <c r="C30" s="585" t="str">
        <f aca="false">PROPER(IF(Gameboard!$X$22="HOME",home!B30,away!B30))</f>
        <v>0</v>
      </c>
      <c r="D30" s="585" t="str">
        <f aca="false">PROPER(IF(Gameboard!$X$22="HOME",home!C30,away!C30))</f>
        <v>0</v>
      </c>
      <c r="E30" s="585" t="str">
        <f aca="false">PROPER(IF(Gameboard!$X$22="HOME",home!D30,away!D30))</f>
        <v>0</v>
      </c>
      <c r="F30" s="585" t="str">
        <f aca="false">PROPER(IF(Gameboard!$X$22="HOME",home!E30,away!E30))</f>
        <v>0</v>
      </c>
      <c r="G30" s="585" t="str">
        <f aca="false">PROPER(IF(Gameboard!$X$22="HOME",home!F30,away!F30))</f>
        <v>0</v>
      </c>
      <c r="H30" s="585" t="str">
        <f aca="false">PROPER(IF(Gameboard!$X$22="HOME",home!G30,away!G30))</f>
        <v>0</v>
      </c>
      <c r="I30" s="585" t="str">
        <f aca="false">PROPER(IF(Gameboard!$X$22="HOME",home!H30,away!H30))</f>
        <v>0</v>
      </c>
      <c r="J30" s="585" t="str">
        <f aca="false">PROPER(IF(Gameboard!$X$22="HOME",home!I30,away!I30))</f>
        <v>0</v>
      </c>
      <c r="K30" s="585" t="str">
        <f aca="false">PROPER(IF(Gameboard!$X$22="HOME",home!J30,away!J30))</f>
        <v>0</v>
      </c>
      <c r="L30" s="585"/>
      <c r="M30" s="585" t="str">
        <f aca="false">PROPER(IF(Gameboard!$X$22="HOME",home!K30,away!K30))</f>
        <v> </v>
      </c>
      <c r="N30" s="585" t="str">
        <f aca="false">PROPER(IF(Gameboard!$X$22="HOME",home!L30,away!L30))</f>
        <v/>
      </c>
      <c r="O30" s="585" t="str">
        <f aca="false">PROPER(IF(Gameboard!$X$22="HOME",home!Q30,away!Q30))</f>
        <v> </v>
      </c>
      <c r="P30" s="585" t="str">
        <f aca="false">PROPER(IF(Gameboard!$X$22="HOME",home!R30,away!R30))</f>
        <v> </v>
      </c>
      <c r="Q30" s="585" t="str">
        <f aca="false">PROPER(IF(Gameboard!$X$22="HOME",home!S30,away!S30))</f>
        <v> </v>
      </c>
      <c r="R30" s="585" t="str">
        <f aca="false">PROPER(IF(Gameboard!$X$22="HOME",home!T30,away!T30))</f>
        <v> </v>
      </c>
      <c r="S30" s="585" t="str">
        <f aca="false">PROPER(IF(Gameboard!$X$22="HOME",home!U30,away!U30))</f>
        <v> </v>
      </c>
      <c r="T30" s="585" t="str">
        <f aca="false">PROPER(IF(Gameboard!$X$22="HOME",home!V30,away!V30))</f>
        <v> </v>
      </c>
      <c r="U30" s="585" t="str">
        <f aca="false">PROPER(IF(Gameboard!$X$22="HOME",home!W30,away!W30))</f>
        <v> </v>
      </c>
      <c r="V30" s="585" t="str">
        <f aca="false">PROPER(IF(Gameboard!$X$22="HOME",home!X30,away!X30))</f>
        <v> </v>
      </c>
      <c r="W30" s="587"/>
      <c r="X30" s="588"/>
      <c r="Y30" s="587" t="n">
        <f aca="false">IF(Gameboard!$X$22="AWAY",home!AA30,away!AA30)</f>
        <v>0</v>
      </c>
      <c r="Z30" s="587" t="n">
        <f aca="false">IF(Gameboard!$X$22="AWAY",home!AB30,away!AB30)</f>
        <v>0</v>
      </c>
      <c r="AA30" s="587" t="n">
        <f aca="false">IF(Gameboard!$X$22="AWAY",home!AC30,away!AC30)</f>
        <v>0</v>
      </c>
      <c r="AB30" s="587" t="n">
        <f aca="false">IF(Gameboard!$X$22="AWAY",home!AD30,away!AD30)</f>
        <v>0</v>
      </c>
      <c r="AC30" s="587" t="str">
        <f aca="false">IF(Gameboard!$X$22="AWAY",home!AE30,away!AE30)</f>
        <v>EDDIE BROWN</v>
      </c>
      <c r="AD30" s="587" t="n">
        <f aca="false">IF(Gameboard!$X$22="AWAY",home!AF30,away!AF30)</f>
        <v>0</v>
      </c>
      <c r="AE30" s="587" t="n">
        <f aca="false">IF(Gameboard!$X$22="AWAY",home!AG30,away!AG30)</f>
        <v>0</v>
      </c>
      <c r="AF30" s="591"/>
      <c r="AG30" s="1054"/>
    </row>
    <row r="31" customFormat="false" ht="12" hidden="false" customHeight="true" outlineLevel="0" collapsed="false">
      <c r="A31" s="1055" t="n">
        <v>9</v>
      </c>
      <c r="B31" s="585" t="str">
        <f aca="false">PROPER(IF(Gameboard!$X$22="HOME",home!A31,away!A31))</f>
        <v>Mike Johnson (1)</v>
      </c>
      <c r="C31" s="585" t="str">
        <f aca="false">PROPER(IF(Gameboard!$X$22="HOME",home!B31,away!B31))</f>
        <v>0</v>
      </c>
      <c r="D31" s="585" t="str">
        <f aca="false">PROPER(IF(Gameboard!$X$22="HOME",home!C31,away!C31))</f>
        <v>5</v>
      </c>
      <c r="E31" s="585" t="str">
        <f aca="false">PROPER(IF(Gameboard!$X$22="HOME",home!D31,away!D31))</f>
        <v>1</v>
      </c>
      <c r="F31" s="585" t="str">
        <f aca="false">PROPER(IF(Gameboard!$X$22="HOME",home!E31,away!E31))</f>
        <v>1</v>
      </c>
      <c r="G31" s="585" t="str">
        <f aca="false">PROPER(IF(Gameboard!$X$22="HOME",home!F31,away!F31))</f>
        <v>2</v>
      </c>
      <c r="H31" s="585" t="str">
        <f aca="false">PROPER(IF(Gameboard!$X$22="HOME",home!G31,away!G31))</f>
        <v>0</v>
      </c>
      <c r="I31" s="585" t="str">
        <f aca="false">PROPER(IF(Gameboard!$X$22="HOME",home!H31,away!H31))</f>
        <v>0</v>
      </c>
      <c r="J31" s="585" t="str">
        <f aca="false">PROPER(IF(Gameboard!$X$22="HOME",home!I31,away!I31))</f>
        <v>4</v>
      </c>
      <c r="K31" s="585" t="str">
        <f aca="false">PROPER(IF(Gameboard!$X$22="HOME",home!J31,away!J31))</f>
        <v>5</v>
      </c>
      <c r="L31" s="585"/>
      <c r="M31" s="585" t="str">
        <f aca="false">PROPER(IF(Gameboard!$X$22="HOME",home!K31,away!K31))</f>
        <v>Eddie Johnson (1)</v>
      </c>
      <c r="N31" s="585" t="str">
        <f aca="false">PROPER(IF(Gameboard!$X$22="HOME",home!L31,away!L31))</f>
        <v/>
      </c>
      <c r="O31" s="585" t="str">
        <f aca="false">PROPER(IF(Gameboard!$X$22="HOME",home!Q31,away!Q31))</f>
        <v>3</v>
      </c>
      <c r="P31" s="585" t="str">
        <f aca="false">PROPER(IF(Gameboard!$X$22="HOME",home!R31,away!R31))</f>
        <v>1</v>
      </c>
      <c r="Q31" s="585" t="str">
        <f aca="false">PROPER(IF(Gameboard!$X$22="HOME",home!S31,away!S31))</f>
        <v>1</v>
      </c>
      <c r="R31" s="585" t="str">
        <f aca="false">PROPER(IF(Gameboard!$X$22="HOME",home!T31,away!T31))</f>
        <v>2</v>
      </c>
      <c r="S31" s="585" t="str">
        <f aca="false">PROPER(IF(Gameboard!$X$22="HOME",home!U31,away!U31))</f>
        <v>0</v>
      </c>
      <c r="T31" s="585" t="str">
        <f aca="false">PROPER(IF(Gameboard!$X$22="HOME",home!V31,away!V31))</f>
        <v>3</v>
      </c>
      <c r="U31" s="585" t="str">
        <f aca="false">PROPER(IF(Gameboard!$X$22="HOME",home!W31,away!W31))</f>
        <v>4</v>
      </c>
      <c r="V31" s="585" t="str">
        <f aca="false">PROPER(IF(Gameboard!$X$22="HOME",home!X31,away!X31))</f>
        <v>0</v>
      </c>
      <c r="W31" s="598"/>
      <c r="X31" s="599"/>
      <c r="Y31" s="587" t="n">
        <f aca="false">IF(Gameboard!$X$22="AWAY",home!AA31,away!AA31)</f>
        <v>0</v>
      </c>
      <c r="Z31" s="587" t="n">
        <f aca="false">IF(Gameboard!$X$22="AWAY",home!AB31,away!AB31)</f>
        <v>0</v>
      </c>
      <c r="AA31" s="587" t="n">
        <f aca="false">IF(Gameboard!$X$22="AWAY",home!AC31,away!AC31)</f>
        <v>0</v>
      </c>
      <c r="AB31" s="587" t="n">
        <f aca="false">IF(Gameboard!$X$22="AWAY",home!AD31,away!AD31)</f>
        <v>0</v>
      </c>
      <c r="AC31" s="587" t="str">
        <f aca="false">IF(Gameboard!$X$22="AWAY",home!AE31,away!AE31)</f>
        <v>MIKE MARTIN</v>
      </c>
      <c r="AD31" s="587" t="n">
        <f aca="false">IF(Gameboard!$X$22="AWAY",home!AF31,away!AF31)</f>
        <v>0</v>
      </c>
      <c r="AE31" s="587" t="n">
        <f aca="false">IF(Gameboard!$X$22="AWAY",home!AG31,away!AG31)</f>
        <v>0</v>
      </c>
      <c r="AF31" s="602"/>
      <c r="AG31" s="1054"/>
    </row>
    <row r="32" customFormat="false" ht="12" hidden="false" customHeight="true" outlineLevel="0" collapsed="false">
      <c r="A32" s="1055" t="n">
        <v>10</v>
      </c>
      <c r="B32" s="585" t="str">
        <f aca="false">PROPER(IF(Gameboard!$X$22="HOME",home!A32,away!A32))</f>
        <v>0</v>
      </c>
      <c r="C32" s="585" t="str">
        <f aca="false">PROPER(IF(Gameboard!$X$22="HOME",home!B32,away!B32))</f>
        <v>0</v>
      </c>
      <c r="D32" s="585" t="str">
        <f aca="false">PROPER(IF(Gameboard!$X$22="HOME",home!C32,away!C32))</f>
        <v>0</v>
      </c>
      <c r="E32" s="585" t="str">
        <f aca="false">PROPER(IF(Gameboard!$X$22="HOME",home!D32,away!D32))</f>
        <v>0</v>
      </c>
      <c r="F32" s="585" t="str">
        <f aca="false">PROPER(IF(Gameboard!$X$22="HOME",home!E32,away!E32))</f>
        <v>0</v>
      </c>
      <c r="G32" s="585" t="str">
        <f aca="false">PROPER(IF(Gameboard!$X$22="HOME",home!F32,away!F32))</f>
        <v>0</v>
      </c>
      <c r="H32" s="585" t="str">
        <f aca="false">PROPER(IF(Gameboard!$X$22="HOME",home!G32,away!G32))</f>
        <v>0</v>
      </c>
      <c r="I32" s="585" t="str">
        <f aca="false">PROPER(IF(Gameboard!$X$22="HOME",home!H32,away!H32))</f>
        <v>0</v>
      </c>
      <c r="J32" s="585" t="str">
        <f aca="false">PROPER(IF(Gameboard!$X$22="HOME",home!I32,away!I32))</f>
        <v>0</v>
      </c>
      <c r="K32" s="585" t="str">
        <f aca="false">PROPER(IF(Gameboard!$X$22="HOME",home!J32,away!J32))</f>
        <v>0</v>
      </c>
      <c r="L32" s="585"/>
      <c r="M32" s="585" t="str">
        <f aca="false">PROPER(IF(Gameboard!$X$22="HOME",home!K32,away!K32))</f>
        <v> </v>
      </c>
      <c r="N32" s="585" t="str">
        <f aca="false">PROPER(IF(Gameboard!$X$22="HOME",home!L32,away!L32))</f>
        <v/>
      </c>
      <c r="O32" s="585" t="str">
        <f aca="false">PROPER(IF(Gameboard!$X$22="HOME",home!Q32,away!Q32))</f>
        <v> </v>
      </c>
      <c r="P32" s="585" t="str">
        <f aca="false">PROPER(IF(Gameboard!$X$22="HOME",home!R32,away!R32))</f>
        <v> </v>
      </c>
      <c r="Q32" s="585" t="str">
        <f aca="false">PROPER(IF(Gameboard!$X$22="HOME",home!S32,away!S32))</f>
        <v> </v>
      </c>
      <c r="R32" s="585" t="str">
        <f aca="false">PROPER(IF(Gameboard!$X$22="HOME",home!T32,away!T32))</f>
        <v> </v>
      </c>
      <c r="S32" s="585" t="str">
        <f aca="false">PROPER(IF(Gameboard!$X$22="HOME",home!U32,away!U32))</f>
        <v> </v>
      </c>
      <c r="T32" s="585" t="str">
        <f aca="false">PROPER(IF(Gameboard!$X$22="HOME",home!V32,away!V32))</f>
        <v> </v>
      </c>
      <c r="U32" s="585" t="str">
        <f aca="false">PROPER(IF(Gameboard!$X$22="HOME",home!W32,away!W32))</f>
        <v> </v>
      </c>
      <c r="V32" s="585" t="str">
        <f aca="false">PROPER(IF(Gameboard!$X$22="HOME",home!X32,away!X32))</f>
        <v> </v>
      </c>
      <c r="W32" s="587"/>
      <c r="X32" s="588"/>
      <c r="Y32" s="587" t="n">
        <f aca="false">IF(Gameboard!$X$22="AWAY",home!AA32,away!AA32)</f>
        <v>0</v>
      </c>
      <c r="Z32" s="587" t="n">
        <f aca="false">IF(Gameboard!$X$22="AWAY",home!AB32,away!AB32)</f>
        <v>0</v>
      </c>
      <c r="AA32" s="587" t="n">
        <f aca="false">IF(Gameboard!$X$22="AWAY",home!AC32,away!AC32)</f>
        <v>0</v>
      </c>
      <c r="AB32" s="587" t="n">
        <f aca="false">IF(Gameboard!$X$22="AWAY",home!AD32,away!AD32)</f>
        <v>0</v>
      </c>
      <c r="AC32" s="587" t="str">
        <f aca="false">IF(Gameboard!$X$22="AWAY",home!AE32,away!AE32)</f>
        <v>STANFORD JENNINGS</v>
      </c>
      <c r="AD32" s="587" t="n">
        <f aca="false">IF(Gameboard!$X$22="AWAY",home!AF32,away!AF32)</f>
        <v>0</v>
      </c>
      <c r="AE32" s="587" t="n">
        <f aca="false">IF(Gameboard!$X$22="AWAY",home!AG32,away!AG32)</f>
        <v>0</v>
      </c>
      <c r="AF32" s="591"/>
      <c r="AG32" s="1054"/>
    </row>
    <row r="33" customFormat="false" ht="12" hidden="false" customHeight="true" outlineLevel="0" collapsed="false">
      <c r="A33" s="1055" t="n">
        <v>11</v>
      </c>
      <c r="B33" s="585" t="str">
        <f aca="false">PROPER(IF(Gameboard!$X$22="HOME",home!A33,away!A33))</f>
        <v>Clay Matthews (1)</v>
      </c>
      <c r="C33" s="585" t="str">
        <f aca="false">PROPER(IF(Gameboard!$X$22="HOME",home!B33,away!B33))</f>
        <v>0</v>
      </c>
      <c r="D33" s="585" t="str">
        <f aca="false">PROPER(IF(Gameboard!$X$22="HOME",home!C33,away!C33))</f>
        <v>5</v>
      </c>
      <c r="E33" s="585" t="str">
        <f aca="false">PROPER(IF(Gameboard!$X$22="HOME",home!D33,away!D33))</f>
        <v>1</v>
      </c>
      <c r="F33" s="585" t="str">
        <f aca="false">PROPER(IF(Gameboard!$X$22="HOME",home!E33,away!E33))</f>
        <v>1</v>
      </c>
      <c r="G33" s="585" t="str">
        <f aca="false">PROPER(IF(Gameboard!$X$22="HOME",home!F33,away!F33))</f>
        <v>2</v>
      </c>
      <c r="H33" s="585" t="str">
        <f aca="false">PROPER(IF(Gameboard!$X$22="HOME",home!G33,away!G33))</f>
        <v>0</v>
      </c>
      <c r="I33" s="585" t="str">
        <f aca="false">PROPER(IF(Gameboard!$X$22="HOME",home!H33,away!H33))</f>
        <v>5</v>
      </c>
      <c r="J33" s="585" t="str">
        <f aca="false">PROPER(IF(Gameboard!$X$22="HOME",home!I33,away!I33))</f>
        <v>0</v>
      </c>
      <c r="K33" s="585" t="str">
        <f aca="false">PROPER(IF(Gameboard!$X$22="HOME",home!J33,away!J33))</f>
        <v>0</v>
      </c>
      <c r="L33" s="585"/>
      <c r="M33" s="585" t="str">
        <f aca="false">PROPER(IF(Gameboard!$X$22="HOME",home!K33,away!K33))</f>
        <v>Clay Matthews (1)</v>
      </c>
      <c r="N33" s="585" t="str">
        <f aca="false">PROPER(IF(Gameboard!$X$22="HOME",home!L33,away!L33))</f>
        <v/>
      </c>
      <c r="O33" s="585" t="str">
        <f aca="false">PROPER(IF(Gameboard!$X$22="HOME",home!Q33,away!Q33))</f>
        <v>5</v>
      </c>
      <c r="P33" s="585" t="str">
        <f aca="false">PROPER(IF(Gameboard!$X$22="HOME",home!R33,away!R33))</f>
        <v>1</v>
      </c>
      <c r="Q33" s="585" t="str">
        <f aca="false">PROPER(IF(Gameboard!$X$22="HOME",home!S33,away!S33))</f>
        <v>1</v>
      </c>
      <c r="R33" s="585" t="str">
        <f aca="false">PROPER(IF(Gameboard!$X$22="HOME",home!T33,away!T33))</f>
        <v>2</v>
      </c>
      <c r="S33" s="585" t="str">
        <f aca="false">PROPER(IF(Gameboard!$X$22="HOME",home!U33,away!U33))</f>
        <v>0</v>
      </c>
      <c r="T33" s="585" t="str">
        <f aca="false">PROPER(IF(Gameboard!$X$22="HOME",home!V33,away!V33))</f>
        <v>5</v>
      </c>
      <c r="U33" s="585" t="str">
        <f aca="false">PROPER(IF(Gameboard!$X$22="HOME",home!W33,away!W33))</f>
        <v>0</v>
      </c>
      <c r="V33" s="585" t="str">
        <f aca="false">PROPER(IF(Gameboard!$X$22="HOME",home!X33,away!X33))</f>
        <v>0</v>
      </c>
      <c r="W33" s="598"/>
      <c r="X33" s="599"/>
      <c r="Y33" s="587" t="n">
        <f aca="false">IF(Gameboard!$X$22="AWAY",home!AA33,away!AA33)</f>
        <v>0</v>
      </c>
      <c r="Z33" s="587" t="n">
        <f aca="false">IF(Gameboard!$X$22="AWAY",home!AB33,away!AB33)</f>
        <v>0</v>
      </c>
      <c r="AA33" s="587" t="n">
        <f aca="false">IF(Gameboard!$X$22="AWAY",home!AC33,away!AC33)</f>
        <v>0</v>
      </c>
      <c r="AB33" s="587" t="n">
        <f aca="false">IF(Gameboard!$X$22="AWAY",home!AD33,away!AD33)</f>
        <v>0</v>
      </c>
      <c r="AC33" s="587" t="str">
        <f aca="false">IF(Gameboard!$X$22="AWAY",home!AE33,away!AE33)</f>
        <v>IRA HILLARY</v>
      </c>
      <c r="AD33" s="587" t="n">
        <f aca="false">IF(Gameboard!$X$22="AWAY",home!AF33,away!AF33)</f>
        <v>0</v>
      </c>
      <c r="AE33" s="587" t="n">
        <f aca="false">IF(Gameboard!$X$22="AWAY",home!AG33,away!AG33)</f>
        <v>0</v>
      </c>
      <c r="AF33" s="602"/>
      <c r="AG33" s="1054"/>
    </row>
    <row r="34" customFormat="false" ht="12" hidden="false" customHeight="true" outlineLevel="0" collapsed="false">
      <c r="A34" s="1055" t="n">
        <v>12</v>
      </c>
      <c r="B34" s="585" t="str">
        <f aca="false">PROPER(IF(Gameboard!$X$22="HOME",home!A34,away!A34))</f>
        <v>Frank Minnifield (1)</v>
      </c>
      <c r="C34" s="585" t="str">
        <f aca="false">PROPER(IF(Gameboard!$X$22="HOME",home!B34,away!B34))</f>
        <v>0</v>
      </c>
      <c r="D34" s="585" t="str">
        <f aca="false">PROPER(IF(Gameboard!$X$22="HOME",home!C34,away!C34))</f>
        <v>2</v>
      </c>
      <c r="E34" s="585" t="str">
        <f aca="false">PROPER(IF(Gameboard!$X$22="HOME",home!D34,away!D34))</f>
        <v>0</v>
      </c>
      <c r="F34" s="585" t="str">
        <f aca="false">PROPER(IF(Gameboard!$X$22="HOME",home!E34,away!E34))</f>
        <v>3</v>
      </c>
      <c r="G34" s="585" t="str">
        <f aca="false">PROPER(IF(Gameboard!$X$22="HOME",home!F34,away!F34))</f>
        <v>4</v>
      </c>
      <c r="H34" s="585" t="str">
        <f aca="false">PROPER(IF(Gameboard!$X$22="HOME",home!G34,away!G34))</f>
        <v>5</v>
      </c>
      <c r="I34" s="585" t="str">
        <f aca="false">PROPER(IF(Gameboard!$X$22="HOME",home!H34,away!H34))</f>
        <v>0</v>
      </c>
      <c r="J34" s="585" t="str">
        <f aca="false">PROPER(IF(Gameboard!$X$22="HOME",home!I34,away!I34))</f>
        <v>6(1)</v>
      </c>
      <c r="K34" s="585" t="str">
        <f aca="false">PROPER(IF(Gameboard!$X$22="HOME",home!J34,away!J34))</f>
        <v>1</v>
      </c>
      <c r="L34" s="585"/>
      <c r="M34" s="585" t="str">
        <f aca="false">PROPER(IF(Gameboard!$X$22="HOME",home!K34,away!K34))</f>
        <v>Frank Minnifield (1)</v>
      </c>
      <c r="N34" s="585" t="str">
        <f aca="false">PROPER(IF(Gameboard!$X$22="HOME",home!L34,away!L34))</f>
        <v/>
      </c>
      <c r="O34" s="585" t="str">
        <f aca="false">PROPER(IF(Gameboard!$X$22="HOME",home!Q34,away!Q34))</f>
        <v>2</v>
      </c>
      <c r="P34" s="585" t="str">
        <f aca="false">PROPER(IF(Gameboard!$X$22="HOME",home!R34,away!R34))</f>
        <v>0</v>
      </c>
      <c r="Q34" s="585" t="str">
        <f aca="false">PROPER(IF(Gameboard!$X$22="HOME",home!S34,away!S34))</f>
        <v>3</v>
      </c>
      <c r="R34" s="585" t="str">
        <f aca="false">PROPER(IF(Gameboard!$X$22="HOME",home!T34,away!T34))</f>
        <v>4</v>
      </c>
      <c r="S34" s="585" t="str">
        <f aca="false">PROPER(IF(Gameboard!$X$22="HOME",home!U34,away!U34))</f>
        <v>5</v>
      </c>
      <c r="T34" s="585" t="str">
        <f aca="false">PROPER(IF(Gameboard!$X$22="HOME",home!V34,away!V34))</f>
        <v>0</v>
      </c>
      <c r="U34" s="585" t="str">
        <f aca="false">PROPER(IF(Gameboard!$X$22="HOME",home!W34,away!W34))</f>
        <v>6(1)</v>
      </c>
      <c r="V34" s="585" t="str">
        <f aca="false">PROPER(IF(Gameboard!$X$22="HOME",home!X34,away!X34))</f>
        <v>1</v>
      </c>
      <c r="W34" s="587"/>
      <c r="X34" s="588"/>
      <c r="Y34" s="587" t="n">
        <f aca="false">IF(Gameboard!$X$22="AWAY",home!AA34,away!AA34)</f>
        <v>0</v>
      </c>
      <c r="Z34" s="587" t="n">
        <f aca="false">IF(Gameboard!$X$22="AWAY",home!AB34,away!AB34)</f>
        <v>0</v>
      </c>
      <c r="AA34" s="587" t="n">
        <f aca="false">IF(Gameboard!$X$22="AWAY",home!AC34,away!AC34)</f>
        <v>0</v>
      </c>
      <c r="AB34" s="587" t="n">
        <f aca="false">IF(Gameboard!$X$22="AWAY",home!AD34,away!AD34)</f>
        <v>0</v>
      </c>
      <c r="AC34" s="587" t="str">
        <f aca="false">IF(Gameboard!$X$22="AWAY",home!AE34,away!AE34)</f>
        <v>BARNEY BUSSEY</v>
      </c>
      <c r="AD34" s="587" t="n">
        <f aca="false">IF(Gameboard!$X$22="AWAY",home!AF34,away!AF34)</f>
        <v>0</v>
      </c>
      <c r="AE34" s="587" t="n">
        <f aca="false">IF(Gameboard!$X$22="AWAY",home!AG34,away!AG34)</f>
        <v>0</v>
      </c>
      <c r="AF34" s="591"/>
      <c r="AG34" s="1054"/>
    </row>
    <row r="35" customFormat="false" ht="12" hidden="false" customHeight="true" outlineLevel="0" collapsed="false">
      <c r="A35" s="1055" t="n">
        <v>13</v>
      </c>
      <c r="B35" s="585" t="str">
        <f aca="false">PROPER(IF(Gameboard!$X$22="HOME",home!A35,away!A35))</f>
        <v> </v>
      </c>
      <c r="C35" s="585" t="str">
        <f aca="false">PROPER(IF(Gameboard!$X$22="HOME",home!B35,away!B35))</f>
        <v>0</v>
      </c>
      <c r="D35" s="585" t="str">
        <f aca="false">PROPER(IF(Gameboard!$X$22="HOME",home!C35,away!C35))</f>
        <v> </v>
      </c>
      <c r="E35" s="585" t="str">
        <f aca="false">PROPER(IF(Gameboard!$X$22="HOME",home!D35,away!D35))</f>
        <v> </v>
      </c>
      <c r="F35" s="585" t="str">
        <f aca="false">PROPER(IF(Gameboard!$X$22="HOME",home!E35,away!E35))</f>
        <v> </v>
      </c>
      <c r="G35" s="585" t="str">
        <f aca="false">PROPER(IF(Gameboard!$X$22="HOME",home!F35,away!F35))</f>
        <v> </v>
      </c>
      <c r="H35" s="585" t="str">
        <f aca="false">PROPER(IF(Gameboard!$X$22="HOME",home!G35,away!G35))</f>
        <v> </v>
      </c>
      <c r="I35" s="585" t="str">
        <f aca="false">PROPER(IF(Gameboard!$X$22="HOME",home!H35,away!H35))</f>
        <v> </v>
      </c>
      <c r="J35" s="585" t="str">
        <f aca="false">PROPER(IF(Gameboard!$X$22="HOME",home!I35,away!I35))</f>
        <v> </v>
      </c>
      <c r="K35" s="585" t="str">
        <f aca="false">PROPER(IF(Gameboard!$X$22="HOME",home!J35,away!J35))</f>
        <v> </v>
      </c>
      <c r="L35" s="585"/>
      <c r="M35" s="585" t="str">
        <f aca="false">PROPER(IF(Gameboard!$X$22="HOME",home!K35,away!K35))</f>
        <v>Brian Washington (1)</v>
      </c>
      <c r="N35" s="585" t="str">
        <f aca="false">PROPER(IF(Gameboard!$X$22="HOME",home!L35,away!L35))</f>
        <v/>
      </c>
      <c r="O35" s="585" t="str">
        <f aca="false">PROPER(IF(Gameboard!$X$22="HOME",home!Q35,away!Q35))</f>
        <v>2</v>
      </c>
      <c r="P35" s="585" t="str">
        <f aca="false">PROPER(IF(Gameboard!$X$22="HOME",home!R35,away!R35))</f>
        <v>0</v>
      </c>
      <c r="Q35" s="585" t="str">
        <f aca="false">PROPER(IF(Gameboard!$X$22="HOME",home!S35,away!S35))</f>
        <v>1</v>
      </c>
      <c r="R35" s="585" t="str">
        <f aca="false">PROPER(IF(Gameboard!$X$22="HOME",home!T35,away!T35))</f>
        <v>2</v>
      </c>
      <c r="S35" s="585" t="str">
        <f aca="false">PROPER(IF(Gameboard!$X$22="HOME",home!U35,away!U35))</f>
        <v>2</v>
      </c>
      <c r="T35" s="585" t="str">
        <f aca="false">PROPER(IF(Gameboard!$X$22="HOME",home!V35,away!V35))</f>
        <v>1</v>
      </c>
      <c r="U35" s="585" t="str">
        <f aca="false">PROPER(IF(Gameboard!$X$22="HOME",home!W35,away!W35))</f>
        <v>5</v>
      </c>
      <c r="V35" s="585" t="str">
        <f aca="false">PROPER(IF(Gameboard!$X$22="HOME",home!X35,away!X35))</f>
        <v>9</v>
      </c>
      <c r="W35" s="598"/>
      <c r="X35" s="599"/>
      <c r="Y35" s="587" t="n">
        <f aca="false">IF(Gameboard!$X$22="AWAY",home!AA35,away!AA35)</f>
        <v>0</v>
      </c>
      <c r="Z35" s="587" t="str">
        <f aca="false">IF(Gameboard!$X$22="AWAY",home!AB35,away!AB35)</f>
        <v>OFF</v>
      </c>
      <c r="AA35" s="587" t="n">
        <f aca="false">IF(Gameboard!$X$22="AWAY",home!AC35,away!AC35)</f>
        <v>-1</v>
      </c>
      <c r="AB35" s="587" t="n">
        <f aca="false">IF(Gameboard!$X$22="AWAY",home!AD35,away!AD35)</f>
        <v>0</v>
      </c>
      <c r="AC35" s="587" t="str">
        <f aca="false">IF(Gameboard!$X$22="AWAY",home!AE35,away!AE35)</f>
        <v>JIM BREECH</v>
      </c>
      <c r="AD35" s="587" t="n">
        <f aca="false">IF(Gameboard!$X$22="AWAY",home!AF35,away!AF35)</f>
        <v>0</v>
      </c>
      <c r="AE35" s="587" t="n">
        <f aca="false">IF(Gameboard!$X$22="AWAY",home!AG35,away!AG35)</f>
        <v>0</v>
      </c>
      <c r="AF35" s="602"/>
      <c r="AG35" s="1054"/>
    </row>
    <row r="36" customFormat="false" ht="12" hidden="false" customHeight="true" outlineLevel="0" collapsed="false">
      <c r="A36" s="1055" t="n">
        <v>14</v>
      </c>
      <c r="B36" s="585" t="str">
        <f aca="false">PROPER(IF(Gameboard!$X$22="HOME",home!A36,away!A36))</f>
        <v>Felix Wright (1)</v>
      </c>
      <c r="C36" s="585" t="str">
        <f aca="false">PROPER(IF(Gameboard!$X$22="HOME",home!B36,away!B36))</f>
        <v>0</v>
      </c>
      <c r="D36" s="585" t="str">
        <f aca="false">PROPER(IF(Gameboard!$X$22="HOME",home!C36,away!C36))</f>
        <v>2</v>
      </c>
      <c r="E36" s="585" t="str">
        <f aca="false">PROPER(IF(Gameboard!$X$22="HOME",home!D36,away!D36))</f>
        <v>0</v>
      </c>
      <c r="F36" s="585" t="str">
        <f aca="false">PROPER(IF(Gameboard!$X$22="HOME",home!E36,away!E36))</f>
        <v>2</v>
      </c>
      <c r="G36" s="585" t="str">
        <f aca="false">PROPER(IF(Gameboard!$X$22="HOME",home!F36,away!F36))</f>
        <v>3</v>
      </c>
      <c r="H36" s="585" t="str">
        <f aca="false">PROPER(IF(Gameboard!$X$22="HOME",home!G36,away!G36))</f>
        <v>2</v>
      </c>
      <c r="I36" s="585" t="str">
        <f aca="false">PROPER(IF(Gameboard!$X$22="HOME",home!H36,away!H36))</f>
        <v>0</v>
      </c>
      <c r="J36" s="585" t="str">
        <f aca="false">PROPER(IF(Gameboard!$X$22="HOME",home!I36,away!I36))</f>
        <v>6(3)</v>
      </c>
      <c r="K36" s="585" t="str">
        <f aca="false">PROPER(IF(Gameboard!$X$22="HOME",home!J36,away!J36))</f>
        <v>6</v>
      </c>
      <c r="L36" s="585"/>
      <c r="M36" s="585" t="str">
        <f aca="false">PROPER(IF(Gameboard!$X$22="HOME",home!K36,away!K36))</f>
        <v>Mark Harper (2)</v>
      </c>
      <c r="N36" s="585" t="str">
        <f aca="false">PROPER(IF(Gameboard!$X$22="HOME",home!L36,away!L36))</f>
        <v/>
      </c>
      <c r="O36" s="585" t="str">
        <f aca="false">PROPER(IF(Gameboard!$X$22="HOME",home!Q36,away!Q36))</f>
        <v>1</v>
      </c>
      <c r="P36" s="585" t="str">
        <f aca="false">PROPER(IF(Gameboard!$X$22="HOME",home!R36,away!R36))</f>
        <v>0</v>
      </c>
      <c r="Q36" s="585" t="str">
        <f aca="false">PROPER(IF(Gameboard!$X$22="HOME",home!S36,away!S36))</f>
        <v>1</v>
      </c>
      <c r="R36" s="585" t="str">
        <f aca="false">PROPER(IF(Gameboard!$X$22="HOME",home!T36,away!T36))</f>
        <v>1</v>
      </c>
      <c r="S36" s="585" t="str">
        <f aca="false">PROPER(IF(Gameboard!$X$22="HOME",home!U36,away!U36))</f>
        <v>2</v>
      </c>
      <c r="T36" s="585" t="str">
        <f aca="false">PROPER(IF(Gameboard!$X$22="HOME",home!V36,away!V36))</f>
        <v>0</v>
      </c>
      <c r="U36" s="585" t="str">
        <f aca="false">PROPER(IF(Gameboard!$X$22="HOME",home!W36,away!W36))</f>
        <v>3</v>
      </c>
      <c r="V36" s="585" t="str">
        <f aca="false">PROPER(IF(Gameboard!$X$22="HOME",home!X36,away!X36))</f>
        <v>1</v>
      </c>
      <c r="W36" s="587"/>
      <c r="X36" s="588"/>
      <c r="Y36" s="587" t="n">
        <f aca="false">IF(Gameboard!$X$22="AWAY",home!AA36,away!AA36)</f>
        <v>0</v>
      </c>
      <c r="Z36" s="587" t="str">
        <f aca="false">IF(Gameboard!$X$22="AWAY",home!AB36,away!AB36)</f>
        <v>DEF</v>
      </c>
      <c r="AA36" s="587" t="n">
        <f aca="false">IF(Gameboard!$X$22="AWAY",home!AC36,away!AC36)</f>
        <v>0</v>
      </c>
      <c r="AB36" s="587" t="n">
        <f aca="false">IF(Gameboard!$X$22="AWAY",home!AD36,away!AD36)</f>
        <v>0</v>
      </c>
      <c r="AC36" s="587" t="str">
        <f aca="false">IF(Gameboard!$X$22="AWAY",home!AE36,away!AE36)</f>
        <v>LEE JOHNSON</v>
      </c>
      <c r="AD36" s="587" t="n">
        <f aca="false">IF(Gameboard!$X$22="AWAY",home!AF36,away!AF36)</f>
        <v>0</v>
      </c>
      <c r="AE36" s="587" t="n">
        <f aca="false">IF(Gameboard!$X$22="AWAY",home!AG36,away!AG36)</f>
        <v>0</v>
      </c>
      <c r="AF36" s="591"/>
      <c r="AG36" s="1054"/>
    </row>
    <row r="37" customFormat="false" ht="12" hidden="false" customHeight="true" outlineLevel="0" collapsed="false">
      <c r="A37" s="1055"/>
      <c r="B37" s="585" t="str">
        <f aca="false">PROPER(IF(Gameboard!$X$22="HOME",home!A37,away!A37))</f>
        <v> </v>
      </c>
      <c r="C37" s="585" t="str">
        <f aca="false">PROPER(IF(Gameboard!$X$22="HOME",home!B37,away!B37))</f>
        <v>0</v>
      </c>
      <c r="D37" s="585" t="str">
        <f aca="false">PROPER(IF(Gameboard!$X$22="HOME",home!C37,away!C37))</f>
        <v> </v>
      </c>
      <c r="E37" s="585" t="str">
        <f aca="false">PROPER(IF(Gameboard!$X$22="HOME",home!D37,away!D37))</f>
        <v> </v>
      </c>
      <c r="F37" s="585" t="str">
        <f aca="false">PROPER(IF(Gameboard!$X$22="HOME",home!E37,away!E37))</f>
        <v> </v>
      </c>
      <c r="G37" s="585" t="str">
        <f aca="false">PROPER(IF(Gameboard!$X$22="HOME",home!F37,away!F37))</f>
        <v> </v>
      </c>
      <c r="H37" s="585" t="str">
        <f aca="false">PROPER(IF(Gameboard!$X$22="HOME",home!G37,away!G37))</f>
        <v> </v>
      </c>
      <c r="I37" s="585" t="str">
        <f aca="false">PROPER(IF(Gameboard!$X$22="HOME",home!H37,away!H37))</f>
        <v> </v>
      </c>
      <c r="J37" s="585" t="str">
        <f aca="false">PROPER(IF(Gameboard!$X$22="HOME",home!I37,away!I37))</f>
        <v> </v>
      </c>
      <c r="K37" s="585" t="str">
        <f aca="false">PROPER(IF(Gameboard!$X$22="HOME",home!J37,away!J37))</f>
        <v> </v>
      </c>
      <c r="L37" s="585"/>
      <c r="M37" s="585" t="str">
        <f aca="false">PROPER(IF(Gameboard!$X$22="HOME",home!K37,away!K37))</f>
        <v>Felix Wright (1)</v>
      </c>
      <c r="N37" s="585" t="str">
        <f aca="false">PROPER(IF(Gameboard!$X$22="HOME",home!L37,away!L37))</f>
        <v/>
      </c>
      <c r="O37" s="585" t="str">
        <f aca="false">PROPER(IF(Gameboard!$X$22="HOME",home!Q37,away!Q37))</f>
        <v>2</v>
      </c>
      <c r="P37" s="585" t="str">
        <f aca="false">PROPER(IF(Gameboard!$X$22="HOME",home!R37,away!R37))</f>
        <v>0</v>
      </c>
      <c r="Q37" s="585" t="str">
        <f aca="false">PROPER(IF(Gameboard!$X$22="HOME",home!S37,away!S37))</f>
        <v>2</v>
      </c>
      <c r="R37" s="585" t="str">
        <f aca="false">PROPER(IF(Gameboard!$X$22="HOME",home!T37,away!T37))</f>
        <v>3</v>
      </c>
      <c r="S37" s="585" t="str">
        <f aca="false">PROPER(IF(Gameboard!$X$22="HOME",home!U37,away!U37))</f>
        <v>2</v>
      </c>
      <c r="T37" s="585" t="str">
        <f aca="false">PROPER(IF(Gameboard!$X$22="HOME",home!V37,away!V37))</f>
        <v>0</v>
      </c>
      <c r="U37" s="585" t="str">
        <f aca="false">PROPER(IF(Gameboard!$X$22="HOME",home!W37,away!W37))</f>
        <v>6(3)</v>
      </c>
      <c r="V37" s="585" t="str">
        <f aca="false">PROPER(IF(Gameboard!$X$22="HOME",home!X37,away!X37))</f>
        <v>6</v>
      </c>
      <c r="W37" s="598"/>
      <c r="X37" s="599"/>
      <c r="Y37" s="587" t="n">
        <f aca="false">IF(Gameboard!$X$22="AWAY",home!AA37,away!AA37)</f>
        <v>0</v>
      </c>
      <c r="Z37" s="587" t="n">
        <f aca="false">IF(Gameboard!$X$22="AWAY",home!AB37,away!AB37)</f>
        <v>0</v>
      </c>
      <c r="AA37" s="587" t="n">
        <f aca="false">IF(Gameboard!$X$22="AWAY",home!AC37,away!AC37)</f>
        <v>0</v>
      </c>
      <c r="AB37" s="587" t="n">
        <f aca="false">IF(Gameboard!$X$22="AWAY",home!AD37,away!AD37)</f>
        <v>0</v>
      </c>
      <c r="AC37" s="587" t="str">
        <f aca="false">IF(Gameboard!$X$22="AWAY",home!AE37,away!AE37)</f>
        <v>SCOTT FULHAGE</v>
      </c>
      <c r="AD37" s="587" t="n">
        <f aca="false">IF(Gameboard!$X$22="AWAY",home!AF37,away!AF37)</f>
        <v>0</v>
      </c>
      <c r="AE37" s="587" t="n">
        <f aca="false">IF(Gameboard!$X$22="AWAY",home!AG37,away!AG37)</f>
        <v>0</v>
      </c>
      <c r="AF37" s="602"/>
      <c r="AG37" s="1054"/>
    </row>
    <row r="38" customFormat="false" ht="12" hidden="false" customHeight="true" outlineLevel="0" collapsed="false">
      <c r="A38" s="1055"/>
      <c r="B38" s="585" t="str">
        <f aca="false">PROPER(IF(Gameboard!$X$22="HOME",home!A38,away!A38))</f>
        <v>Hanford Dixon (1)</v>
      </c>
      <c r="C38" s="585" t="str">
        <f aca="false">PROPER(IF(Gameboard!$X$22="HOME",home!B38,away!B38))</f>
        <v>0</v>
      </c>
      <c r="D38" s="585" t="str">
        <f aca="false">PROPER(IF(Gameboard!$X$22="HOME",home!C38,away!C38))</f>
        <v>2</v>
      </c>
      <c r="E38" s="585" t="str">
        <f aca="false">PROPER(IF(Gameboard!$X$22="HOME",home!D38,away!D38))</f>
        <v>0</v>
      </c>
      <c r="F38" s="585" t="str">
        <f aca="false">PROPER(IF(Gameboard!$X$22="HOME",home!E38,away!E38))</f>
        <v>2</v>
      </c>
      <c r="G38" s="585" t="str">
        <f aca="false">PROPER(IF(Gameboard!$X$22="HOME",home!F38,away!F38))</f>
        <v>4</v>
      </c>
      <c r="H38" s="585" t="str">
        <f aca="false">PROPER(IF(Gameboard!$X$22="HOME",home!G38,away!G38))</f>
        <v>5</v>
      </c>
      <c r="I38" s="585" t="str">
        <f aca="false">PROPER(IF(Gameboard!$X$22="HOME",home!H38,away!H38))</f>
        <v>0</v>
      </c>
      <c r="J38" s="585" t="str">
        <f aca="false">PROPER(IF(Gameboard!$X$22="HOME",home!I38,away!I38))</f>
        <v>4</v>
      </c>
      <c r="K38" s="585" t="str">
        <f aca="false">PROPER(IF(Gameboard!$X$22="HOME",home!J38,away!J38))</f>
        <v>2</v>
      </c>
      <c r="L38" s="585"/>
      <c r="M38" s="585" t="str">
        <f aca="false">PROPER(IF(Gameboard!$X$22="HOME",home!K38,away!K38))</f>
        <v>Hanford Dixon (1)</v>
      </c>
      <c r="N38" s="585" t="str">
        <f aca="false">PROPER(IF(Gameboard!$X$22="HOME",home!L38,away!L38))</f>
        <v/>
      </c>
      <c r="O38" s="585" t="str">
        <f aca="false">PROPER(IF(Gameboard!$X$22="HOME",home!Q38,away!Q38))</f>
        <v>2</v>
      </c>
      <c r="P38" s="585" t="str">
        <f aca="false">PROPER(IF(Gameboard!$X$22="HOME",home!R38,away!R38))</f>
        <v>0</v>
      </c>
      <c r="Q38" s="585" t="str">
        <f aca="false">PROPER(IF(Gameboard!$X$22="HOME",home!S38,away!S38))</f>
        <v>2</v>
      </c>
      <c r="R38" s="585" t="str">
        <f aca="false">PROPER(IF(Gameboard!$X$22="HOME",home!T38,away!T38))</f>
        <v>4</v>
      </c>
      <c r="S38" s="585" t="str">
        <f aca="false">PROPER(IF(Gameboard!$X$22="HOME",home!U38,away!U38))</f>
        <v>5</v>
      </c>
      <c r="T38" s="585" t="str">
        <f aca="false">PROPER(IF(Gameboard!$X$22="HOME",home!V38,away!V38))</f>
        <v>0</v>
      </c>
      <c r="U38" s="585" t="str">
        <f aca="false">PROPER(IF(Gameboard!$X$22="HOME",home!W38,away!W38))</f>
        <v>4</v>
      </c>
      <c r="V38" s="585" t="str">
        <f aca="false">PROPER(IF(Gameboard!$X$22="HOME",home!X38,away!X38))</f>
        <v>2</v>
      </c>
      <c r="W38" s="611"/>
      <c r="X38" s="612"/>
      <c r="Y38" s="587" t="n">
        <f aca="false">IF(Gameboard!$X$22="AWAY",home!AA38,away!AA38)</f>
        <v>0</v>
      </c>
      <c r="Z38" s="587" t="n">
        <f aca="false">IF(Gameboard!$X$22="AWAY",home!AB38,away!AB38)</f>
        <v>0</v>
      </c>
      <c r="AA38" s="587" t="n">
        <f aca="false">IF(Gameboard!$X$22="AWAY",home!AC38,away!AC38)</f>
        <v>0</v>
      </c>
      <c r="AB38" s="587" t="n">
        <f aca="false">IF(Gameboard!$X$22="AWAY",home!AD38,away!AD38)</f>
        <v>0</v>
      </c>
      <c r="AC38" s="587" t="str">
        <f aca="false">IF(Gameboard!$X$22="AWAY",home!AE38,away!AE38)</f>
        <v>LEE JOHNSON</v>
      </c>
      <c r="AD38" s="587" t="n">
        <f aca="false">IF(Gameboard!$X$22="AWAY",home!AF38,away!AF38)</f>
        <v>0</v>
      </c>
      <c r="AE38" s="587" t="n">
        <f aca="false">IF(Gameboard!$X$22="AWAY",home!AG38,away!AG38)</f>
        <v>0</v>
      </c>
      <c r="AF38" s="615"/>
      <c r="AG38" s="1054"/>
    </row>
    <row r="39" customFormat="false" ht="12" hidden="false" customHeight="true" outlineLevel="0" collapsed="false">
      <c r="A39" s="1055" t="n">
        <v>1</v>
      </c>
      <c r="B39" s="585" t="str">
        <f aca="false">PROPER(IF(Gameboard!$X$22="HOME",home!A39,away!A39))</f>
        <v>0</v>
      </c>
      <c r="C39" s="585" t="str">
        <f aca="false">PROPER(IF(Gameboard!$X$22="HOME",home!B39,away!B39))</f>
        <v>0</v>
      </c>
      <c r="D39" s="585" t="str">
        <f aca="false">PROPER(IF(Gameboard!$X$22="HOME",home!C39,away!C39))</f>
        <v>0</v>
      </c>
      <c r="E39" s="585" t="str">
        <f aca="false">PROPER(IF(Gameboard!$X$22="HOME",home!D39,away!D39))</f>
        <v>0</v>
      </c>
      <c r="F39" s="585" t="str">
        <f aca="false">PROPER(IF(Gameboard!$X$22="HOME",home!E39,away!E39))</f>
        <v>0</v>
      </c>
      <c r="G39" s="585" t="str">
        <f aca="false">PROPER(IF(Gameboard!$X$22="HOME",home!F39,away!F39))</f>
        <v>0</v>
      </c>
      <c r="H39" s="585" t="str">
        <f aca="false">PROPER(IF(Gameboard!$X$22="HOME",home!G39,away!G39))</f>
        <v>0</v>
      </c>
      <c r="I39" s="585" t="str">
        <f aca="false">PROPER(IF(Gameboard!$X$22="HOME",home!H39,away!H39))</f>
        <v>0</v>
      </c>
      <c r="J39" s="585" t="str">
        <f aca="false">PROPER(IF(Gameboard!$X$22="HOME",home!I39,away!I39))</f>
        <v>0</v>
      </c>
      <c r="K39" s="585" t="str">
        <f aca="false">PROPER(IF(Gameboard!$X$22="HOME",home!J39,away!J39))</f>
        <v>0</v>
      </c>
      <c r="L39" s="585"/>
      <c r="M39" s="585" t="str">
        <f aca="false">PROPER(IF(Gameboard!$X$22="HOME",home!K39,away!K39))</f>
        <v>0</v>
      </c>
      <c r="N39" s="585" t="str">
        <f aca="false">PROPER(IF(Gameboard!$X$22="HOME",home!L39,away!L39))</f>
        <v/>
      </c>
      <c r="O39" s="585" t="str">
        <f aca="false">PROPER(IF(Gameboard!$X$22="HOME",home!Q39,away!Q39))</f>
        <v>0</v>
      </c>
      <c r="P39" s="585" t="str">
        <f aca="false">PROPER(IF(Gameboard!$X$22="HOME",home!R39,away!R39))</f>
        <v>0</v>
      </c>
      <c r="Q39" s="585" t="str">
        <f aca="false">PROPER(IF(Gameboard!$X$22="HOME",home!S39,away!S39))</f>
        <v>0</v>
      </c>
      <c r="R39" s="585" t="str">
        <f aca="false">PROPER(IF(Gameboard!$X$22="HOME",home!T39,away!T39))</f>
        <v>0</v>
      </c>
      <c r="S39" s="585" t="str">
        <f aca="false">PROPER(IF(Gameboard!$X$22="HOME",home!U39,away!U39))</f>
        <v>0</v>
      </c>
      <c r="T39" s="585" t="str">
        <f aca="false">PROPER(IF(Gameboard!$X$22="HOME",home!V39,away!V39))</f>
        <v>0</v>
      </c>
      <c r="U39" s="585" t="str">
        <f aca="false">PROPER(IF(Gameboard!$X$22="HOME",home!W39,away!W39))</f>
        <v>0</v>
      </c>
      <c r="V39" s="585" t="str">
        <f aca="false">PROPER(IF(Gameboard!$X$22="HOME",home!X39,away!X39))</f>
        <v>0</v>
      </c>
      <c r="W39" s="579"/>
      <c r="X39" s="579"/>
      <c r="Y39" s="587" t="n">
        <f aca="false">IF(Gameboard!$X$22="AWAY",home!AA39,away!AA39)</f>
        <v>0</v>
      </c>
      <c r="Z39" s="587" t="n">
        <f aca="false">IF(Gameboard!$X$22="AWAY",home!AB39,away!AB39)</f>
        <v>0</v>
      </c>
      <c r="AA39" s="587" t="n">
        <f aca="false">IF(Gameboard!$X$22="AWAY",home!AC39,away!AC39)</f>
        <v>0</v>
      </c>
      <c r="AB39" s="587" t="n">
        <f aca="false">IF(Gameboard!$X$22="AWAY",home!AD39,away!AD39)</f>
        <v>0</v>
      </c>
      <c r="AC39" s="587" t="n">
        <f aca="false">IF(Gameboard!$X$22="AWAY",home!AE39,away!AE39)</f>
        <v>0</v>
      </c>
      <c r="AD39" s="587" t="n">
        <f aca="false">IF(Gameboard!$X$22="AWAY",home!AF39,away!AF39)</f>
        <v>0</v>
      </c>
      <c r="AE39" s="587" t="n">
        <f aca="false">IF(Gameboard!$X$22="AWAY",home!AG39,away!AG39)</f>
        <v>0</v>
      </c>
      <c r="AF39" s="579"/>
      <c r="AG39" s="1054"/>
    </row>
    <row r="40" customFormat="false" ht="12" hidden="false" customHeight="true" outlineLevel="0" collapsed="false">
      <c r="A40" s="1055" t="n">
        <v>2</v>
      </c>
      <c r="B40" s="585" t="str">
        <f aca="false">PROPER(IF(Gameboard!$X$22="HOME",home!A40,away!A40))</f>
        <v>Run</v>
      </c>
      <c r="C40" s="585" t="str">
        <f aca="false">PROPER(IF(Gameboard!$X$22="HOME",home!B40,away!B40))</f>
        <v>0</v>
      </c>
      <c r="D40" s="585" t="str">
        <f aca="false">PROPER(IF(Gameboard!$X$22="HOME",home!C40,away!C40))</f>
        <v>Rd</v>
      </c>
      <c r="E40" s="585" t="str">
        <f aca="false">PROPER(IF(Gameboard!$X$22="HOME",home!D40,away!D40))</f>
        <v>Q</v>
      </c>
      <c r="F40" s="585" t="str">
        <f aca="false">PROPER(IF(Gameboard!$X$22="HOME",home!E40,away!E40))</f>
        <v>S</v>
      </c>
      <c r="G40" s="585" t="str">
        <f aca="false">PROPER(IF(Gameboard!$X$22="HOME",home!F40,away!F40))</f>
        <v>M</v>
      </c>
      <c r="H40" s="585" t="str">
        <f aca="false">PROPER(IF(Gameboard!$X$22="HOME",home!G40,away!G40))</f>
        <v>L</v>
      </c>
      <c r="I40" s="585" t="str">
        <f aca="false">PROPER(IF(Gameboard!$X$22="HOME",home!H40,away!H40))</f>
        <v>Pr</v>
      </c>
      <c r="J40" s="585" t="str">
        <f aca="false">PROPER(IF(Gameboard!$X$22="HOME",home!I40,away!I40))</f>
        <v>Int</v>
      </c>
      <c r="K40" s="585" t="str">
        <f aca="false">PROPER(IF(Gameboard!$X$22="HOME",home!J40,away!J40))</f>
        <v>Ret</v>
      </c>
      <c r="L40" s="585"/>
      <c r="M40" s="585" t="str">
        <f aca="false">PROPER(IF(Gameboard!$X$22="HOME",home!K40,away!K40))</f>
        <v>Dime</v>
      </c>
      <c r="N40" s="585" t="str">
        <f aca="false">PROPER(IF(Gameboard!$X$22="HOME",home!L40,away!L40))</f>
        <v/>
      </c>
      <c r="O40" s="585" t="str">
        <f aca="false">PROPER(IF(Gameboard!$X$22="HOME",home!Q40,away!Q40))</f>
        <v>Rd</v>
      </c>
      <c r="P40" s="585" t="str">
        <f aca="false">PROPER(IF(Gameboard!$X$22="HOME",home!R40,away!R40))</f>
        <v>Q</v>
      </c>
      <c r="Q40" s="585" t="str">
        <f aca="false">PROPER(IF(Gameboard!$X$22="HOME",home!S40,away!S40))</f>
        <v>S</v>
      </c>
      <c r="R40" s="585" t="str">
        <f aca="false">PROPER(IF(Gameboard!$X$22="HOME",home!T40,away!T40))</f>
        <v>M</v>
      </c>
      <c r="S40" s="585" t="str">
        <f aca="false">PROPER(IF(Gameboard!$X$22="HOME",home!U40,away!U40))</f>
        <v>L</v>
      </c>
      <c r="T40" s="585" t="str">
        <f aca="false">PROPER(IF(Gameboard!$X$22="HOME",home!V40,away!V40))</f>
        <v>Pr</v>
      </c>
      <c r="U40" s="585" t="str">
        <f aca="false">PROPER(IF(Gameboard!$X$22="HOME",home!W40,away!W40))</f>
        <v>Int</v>
      </c>
      <c r="V40" s="585" t="str">
        <f aca="false">PROPER(IF(Gameboard!$X$22="HOME",home!X40,away!X40))</f>
        <v>Ret</v>
      </c>
      <c r="W40" s="1058"/>
      <c r="X40" s="1046"/>
      <c r="Y40" s="587" t="str">
        <f aca="false">IF(Gameboard!$X$22="AWAY",home!AA40,away!AA40)</f>
        <v>RT</v>
      </c>
      <c r="Z40" s="587" t="str">
        <f aca="false">IF(Gameboard!$X$22="AWAY",home!AB40,away!AB40)</f>
        <v>(1) Joe Walter</v>
      </c>
      <c r="AA40" s="587" t="n">
        <f aca="false">IF(Gameboard!$X$22="AWAY",home!AC40,away!AC40)</f>
        <v>0</v>
      </c>
      <c r="AB40" s="587" t="n">
        <f aca="false">IF(Gameboard!$X$22="AWAY",home!AD40,away!AD40)</f>
        <v>0</v>
      </c>
      <c r="AC40" s="587" t="n">
        <f aca="false">IF(Gameboard!$X$22="AWAY",home!AE40,away!AE40)</f>
        <v>0</v>
      </c>
      <c r="AD40" s="587" t="n">
        <f aca="false">IF(Gameboard!$X$22="AWAY",home!AF40,away!AF40)</f>
        <v>4</v>
      </c>
      <c r="AE40" s="587" t="str">
        <f aca="false">IF(Gameboard!$X$22="AWAY",home!AG40,away!AG40)</f>
        <v>+1</v>
      </c>
      <c r="AF40" s="1050"/>
      <c r="AG40" s="1054"/>
    </row>
    <row r="41" customFormat="false" ht="12" hidden="false" customHeight="true" outlineLevel="0" collapsed="false">
      <c r="A41" s="1055" t="n">
        <v>3</v>
      </c>
      <c r="B41" s="585" t="str">
        <f aca="false">PROPER(IF(Gameboard!$X$22="HOME",home!A41,away!A41))</f>
        <v>Michael Dean Perry (1)</v>
      </c>
      <c r="C41" s="585" t="str">
        <f aca="false">PROPER(IF(Gameboard!$X$22="HOME",home!B41,away!B41))</f>
        <v>0</v>
      </c>
      <c r="D41" s="585" t="str">
        <f aca="false">PROPER(IF(Gameboard!$X$22="HOME",home!C41,away!C41))</f>
        <v>3</v>
      </c>
      <c r="E41" s="585" t="str">
        <f aca="false">PROPER(IF(Gameboard!$X$22="HOME",home!D41,away!D41))</f>
        <v>1</v>
      </c>
      <c r="F41" s="585" t="str">
        <f aca="false">PROPER(IF(Gameboard!$X$22="HOME",home!E41,away!E41))</f>
        <v>1</v>
      </c>
      <c r="G41" s="585" t="str">
        <f aca="false">PROPER(IF(Gameboard!$X$22="HOME",home!F41,away!F41))</f>
        <v>0</v>
      </c>
      <c r="H41" s="585" t="str">
        <f aca="false">PROPER(IF(Gameboard!$X$22="HOME",home!G41,away!G41))</f>
        <v>0</v>
      </c>
      <c r="I41" s="585" t="str">
        <f aca="false">PROPER(IF(Gameboard!$X$22="HOME",home!H41,away!H41))</f>
        <v>5</v>
      </c>
      <c r="J41" s="585" t="str">
        <f aca="false">PROPER(IF(Gameboard!$X$22="HOME",home!I41,away!I41))</f>
        <v>0</v>
      </c>
      <c r="K41" s="585" t="str">
        <f aca="false">PROPER(IF(Gameboard!$X$22="HOME",home!J41,away!J41))</f>
        <v>1</v>
      </c>
      <c r="L41" s="585"/>
      <c r="M41" s="585" t="str">
        <f aca="false">PROPER(IF(Gameboard!$X$22="HOME",home!K41,away!K41))</f>
        <v>Sam Clancy (1)</v>
      </c>
      <c r="N41" s="585" t="str">
        <f aca="false">PROPER(IF(Gameboard!$X$22="HOME",home!L41,away!L41))</f>
        <v/>
      </c>
      <c r="O41" s="585" t="str">
        <f aca="false">PROPER(IF(Gameboard!$X$22="HOME",home!Q41,away!Q41))</f>
        <v>3</v>
      </c>
      <c r="P41" s="585" t="str">
        <f aca="false">PROPER(IF(Gameboard!$X$22="HOME",home!R41,away!R41))</f>
        <v>1</v>
      </c>
      <c r="Q41" s="585" t="str">
        <f aca="false">PROPER(IF(Gameboard!$X$22="HOME",home!S41,away!S41))</f>
        <v>1</v>
      </c>
      <c r="R41" s="585" t="str">
        <f aca="false">PROPER(IF(Gameboard!$X$22="HOME",home!T41,away!T41))</f>
        <v>0</v>
      </c>
      <c r="S41" s="585" t="str">
        <f aca="false">PROPER(IF(Gameboard!$X$22="HOME",home!U41,away!U41))</f>
        <v>0</v>
      </c>
      <c r="T41" s="585" t="str">
        <f aca="false">PROPER(IF(Gameboard!$X$22="HOME",home!V41,away!V41))</f>
        <v>4</v>
      </c>
      <c r="U41" s="585" t="str">
        <f aca="false">PROPER(IF(Gameboard!$X$22="HOME",home!W41,away!W41))</f>
        <v>0</v>
      </c>
      <c r="V41" s="585" t="str">
        <f aca="false">PROPER(IF(Gameboard!$X$22="HOME",home!X41,away!X41))</f>
        <v>0</v>
      </c>
      <c r="W41" s="587"/>
      <c r="X41" s="588"/>
      <c r="Y41" s="587" t="str">
        <f aca="false">IF(Gameboard!$X$22="AWAY",home!AA41,away!AA41)</f>
        <v>RG</v>
      </c>
      <c r="Z41" s="587" t="str">
        <f aca="false">IF(Gameboard!$X$22="AWAY",home!AB41,away!AB41)</f>
        <v>(1) Max Montoya</v>
      </c>
      <c r="AA41" s="587" t="n">
        <f aca="false">IF(Gameboard!$X$22="AWAY",home!AC41,away!AC41)</f>
        <v>0</v>
      </c>
      <c r="AB41" s="587" t="n">
        <f aca="false">IF(Gameboard!$X$22="AWAY",home!AD41,away!AD41)</f>
        <v>0</v>
      </c>
      <c r="AC41" s="587" t="n">
        <f aca="false">IF(Gameboard!$X$22="AWAY",home!AE41,away!AE41)</f>
        <v>0</v>
      </c>
      <c r="AD41" s="587" t="n">
        <f aca="false">IF(Gameboard!$X$22="AWAY",home!AF41,away!AF41)</f>
        <v>5</v>
      </c>
      <c r="AE41" s="587" t="n">
        <f aca="false">IF(Gameboard!$X$22="AWAY",home!AG41,away!AG41)</f>
        <v>-1</v>
      </c>
      <c r="AF41" s="591"/>
      <c r="AG41" s="1054"/>
    </row>
    <row r="42" customFormat="false" ht="12" hidden="false" customHeight="true" outlineLevel="0" collapsed="false">
      <c r="A42" s="1055" t="n">
        <v>4</v>
      </c>
      <c r="B42" s="585" t="str">
        <f aca="false">PROPER(IF(Gameboard!$X$22="HOME",home!A42,away!A42))</f>
        <v> </v>
      </c>
      <c r="C42" s="585" t="str">
        <f aca="false">PROPER(IF(Gameboard!$X$22="HOME",home!B42,away!B42))</f>
        <v>0</v>
      </c>
      <c r="D42" s="585" t="str">
        <f aca="false">PROPER(IF(Gameboard!$X$22="HOME",home!C42,away!C42))</f>
        <v> </v>
      </c>
      <c r="E42" s="585" t="str">
        <f aca="false">PROPER(IF(Gameboard!$X$22="HOME",home!D42,away!D42))</f>
        <v> </v>
      </c>
      <c r="F42" s="585" t="str">
        <f aca="false">PROPER(IF(Gameboard!$X$22="HOME",home!E42,away!E42))</f>
        <v> </v>
      </c>
      <c r="G42" s="585" t="str">
        <f aca="false">PROPER(IF(Gameboard!$X$22="HOME",home!F42,away!F42))</f>
        <v> </v>
      </c>
      <c r="H42" s="585" t="str">
        <f aca="false">PROPER(IF(Gameboard!$X$22="HOME",home!G42,away!G42))</f>
        <v> </v>
      </c>
      <c r="I42" s="585" t="str">
        <f aca="false">PROPER(IF(Gameboard!$X$22="HOME",home!H42,away!H42))</f>
        <v> </v>
      </c>
      <c r="J42" s="585" t="str">
        <f aca="false">PROPER(IF(Gameboard!$X$22="HOME",home!I42,away!I42))</f>
        <v> </v>
      </c>
      <c r="K42" s="585" t="str">
        <f aca="false">PROPER(IF(Gameboard!$X$22="HOME",home!J42,away!J42))</f>
        <v> </v>
      </c>
      <c r="L42" s="585"/>
      <c r="M42" s="585" t="str">
        <f aca="false">PROPER(IF(Gameboard!$X$22="HOME",home!K42,away!K42))</f>
        <v> </v>
      </c>
      <c r="N42" s="585" t="str">
        <f aca="false">PROPER(IF(Gameboard!$X$22="HOME",home!L42,away!L42))</f>
        <v/>
      </c>
      <c r="O42" s="585" t="str">
        <f aca="false">PROPER(IF(Gameboard!$X$22="HOME",home!Q42,away!Q42))</f>
        <v> </v>
      </c>
      <c r="P42" s="585" t="str">
        <f aca="false">PROPER(IF(Gameboard!$X$22="HOME",home!R42,away!R42))</f>
        <v> </v>
      </c>
      <c r="Q42" s="585" t="str">
        <f aca="false">PROPER(IF(Gameboard!$X$22="HOME",home!S42,away!S42))</f>
        <v> </v>
      </c>
      <c r="R42" s="585" t="str">
        <f aca="false">PROPER(IF(Gameboard!$X$22="HOME",home!T42,away!T42))</f>
        <v> </v>
      </c>
      <c r="S42" s="585" t="str">
        <f aca="false">PROPER(IF(Gameboard!$X$22="HOME",home!U42,away!U42))</f>
        <v> </v>
      </c>
      <c r="T42" s="585" t="str">
        <f aca="false">PROPER(IF(Gameboard!$X$22="HOME",home!V42,away!V42))</f>
        <v> </v>
      </c>
      <c r="U42" s="585" t="str">
        <f aca="false">PROPER(IF(Gameboard!$X$22="HOME",home!W42,away!W42))</f>
        <v> </v>
      </c>
      <c r="V42" s="585" t="str">
        <f aca="false">PROPER(IF(Gameboard!$X$22="HOME",home!X42,away!X42))</f>
        <v> </v>
      </c>
      <c r="W42" s="598"/>
      <c r="X42" s="599"/>
      <c r="Y42" s="587" t="str">
        <f aca="false">IF(Gameboard!$X$22="AWAY",home!AA42,away!AA42)</f>
        <v>C</v>
      </c>
      <c r="Z42" s="587" t="str">
        <f aca="false">IF(Gameboard!$X$22="AWAY",home!AB42,away!AB42)</f>
        <v>(1) Bruce Kozerski (C-G)</v>
      </c>
      <c r="AA42" s="587" t="n">
        <f aca="false">IF(Gameboard!$X$22="AWAY",home!AC42,away!AC42)</f>
        <v>0</v>
      </c>
      <c r="AB42" s="587" t="n">
        <f aca="false">IF(Gameboard!$X$22="AWAY",home!AD42,away!AD42)</f>
        <v>0</v>
      </c>
      <c r="AC42" s="587" t="n">
        <f aca="false">IF(Gameboard!$X$22="AWAY",home!AE42,away!AE42)</f>
        <v>0</v>
      </c>
      <c r="AD42" s="587" t="n">
        <f aca="false">IF(Gameboard!$X$22="AWAY",home!AF42,away!AF42)</f>
        <v>4</v>
      </c>
      <c r="AE42" s="587" t="str">
        <f aca="false">IF(Gameboard!$X$22="AWAY",home!AG42,away!AG42)</f>
        <v>+1</v>
      </c>
      <c r="AF42" s="602"/>
      <c r="AG42" s="1054"/>
    </row>
    <row r="43" customFormat="false" ht="12" hidden="false" customHeight="true" outlineLevel="0" collapsed="false">
      <c r="A43" s="1055" t="n">
        <v>5</v>
      </c>
      <c r="B43" s="585" t="str">
        <f aca="false">PROPER(IF(Gameboard!$X$22="HOME",home!A43,away!A43))</f>
        <v>Bob Golic (1)</v>
      </c>
      <c r="C43" s="585" t="str">
        <f aca="false">PROPER(IF(Gameboard!$X$22="HOME",home!B43,away!B43))</f>
        <v>0</v>
      </c>
      <c r="D43" s="585" t="str">
        <f aca="false">PROPER(IF(Gameboard!$X$22="HOME",home!C43,away!C43))</f>
        <v>5</v>
      </c>
      <c r="E43" s="585" t="str">
        <f aca="false">PROPER(IF(Gameboard!$X$22="HOME",home!D43,away!D43))</f>
        <v>1</v>
      </c>
      <c r="F43" s="585" t="str">
        <f aca="false">PROPER(IF(Gameboard!$X$22="HOME",home!E43,away!E43))</f>
        <v>0</v>
      </c>
      <c r="G43" s="585" t="str">
        <f aca="false">PROPER(IF(Gameboard!$X$22="HOME",home!F43,away!F43))</f>
        <v>0</v>
      </c>
      <c r="H43" s="585" t="str">
        <f aca="false">PROPER(IF(Gameboard!$X$22="HOME",home!G43,away!G43))</f>
        <v>0</v>
      </c>
      <c r="I43" s="585" t="str">
        <f aca="false">PROPER(IF(Gameboard!$X$22="HOME",home!H43,away!H43))</f>
        <v>2</v>
      </c>
      <c r="J43" s="585" t="str">
        <f aca="false">PROPER(IF(Gameboard!$X$22="HOME",home!I43,away!I43))</f>
        <v>0</v>
      </c>
      <c r="K43" s="585" t="str">
        <f aca="false">PROPER(IF(Gameboard!$X$22="HOME",home!J43,away!J43))</f>
        <v>0</v>
      </c>
      <c r="L43" s="585"/>
      <c r="M43" s="585" t="str">
        <f aca="false">PROPER(IF(Gameboard!$X$22="HOME",home!K43,away!K43))</f>
        <v>Michael Dean Perry (1)</v>
      </c>
      <c r="N43" s="585" t="str">
        <f aca="false">PROPER(IF(Gameboard!$X$22="HOME",home!L43,away!L43))</f>
        <v/>
      </c>
      <c r="O43" s="585" t="str">
        <f aca="false">PROPER(IF(Gameboard!$X$22="HOME",home!Q43,away!Q43))</f>
        <v>3</v>
      </c>
      <c r="P43" s="585" t="str">
        <f aca="false">PROPER(IF(Gameboard!$X$22="HOME",home!R43,away!R43))</f>
        <v>1</v>
      </c>
      <c r="Q43" s="585" t="str">
        <f aca="false">PROPER(IF(Gameboard!$X$22="HOME",home!S43,away!S43))</f>
        <v>1</v>
      </c>
      <c r="R43" s="585" t="str">
        <f aca="false">PROPER(IF(Gameboard!$X$22="HOME",home!T43,away!T43))</f>
        <v>0</v>
      </c>
      <c r="S43" s="585" t="str">
        <f aca="false">PROPER(IF(Gameboard!$X$22="HOME",home!U43,away!U43))</f>
        <v>0</v>
      </c>
      <c r="T43" s="585" t="str">
        <f aca="false">PROPER(IF(Gameboard!$X$22="HOME",home!V43,away!V43))</f>
        <v>5</v>
      </c>
      <c r="U43" s="585" t="str">
        <f aca="false">PROPER(IF(Gameboard!$X$22="HOME",home!W43,away!W43))</f>
        <v>0</v>
      </c>
      <c r="V43" s="585" t="str">
        <f aca="false">PROPER(IF(Gameboard!$X$22="HOME",home!X43,away!X43))</f>
        <v>1</v>
      </c>
      <c r="W43" s="587"/>
      <c r="X43" s="588"/>
      <c r="Y43" s="587" t="str">
        <f aca="false">IF(Gameboard!$X$22="AWAY",home!AA43,away!AA43)</f>
        <v>LG</v>
      </c>
      <c r="Z43" s="587" t="str">
        <f aca="false">IF(Gameboard!$X$22="AWAY",home!AB43,away!AB43)</f>
        <v>(1) Bruce Reimers (G-T)</v>
      </c>
      <c r="AA43" s="587" t="n">
        <f aca="false">IF(Gameboard!$X$22="AWAY",home!AC43,away!AC43)</f>
        <v>0</v>
      </c>
      <c r="AB43" s="587" t="n">
        <f aca="false">IF(Gameboard!$X$22="AWAY",home!AD43,away!AD43)</f>
        <v>0</v>
      </c>
      <c r="AC43" s="587" t="n">
        <f aca="false">IF(Gameboard!$X$22="AWAY",home!AE43,away!AE43)</f>
        <v>0</v>
      </c>
      <c r="AD43" s="587" t="n">
        <f aca="false">IF(Gameboard!$X$22="AWAY",home!AF43,away!AF43)</f>
        <v>4</v>
      </c>
      <c r="AE43" s="587" t="str">
        <f aca="false">IF(Gameboard!$X$22="AWAY",home!AG43,away!AG43)</f>
        <v>+1</v>
      </c>
      <c r="AF43" s="591"/>
      <c r="AG43" s="1054"/>
    </row>
    <row r="44" customFormat="false" ht="12" hidden="false" customHeight="true" outlineLevel="0" collapsed="false">
      <c r="A44" s="1055" t="n">
        <v>6</v>
      </c>
      <c r="B44" s="585" t="str">
        <f aca="false">PROPER(IF(Gameboard!$X$22="HOME",home!A44,away!A44))</f>
        <v> </v>
      </c>
      <c r="C44" s="585" t="str">
        <f aca="false">PROPER(IF(Gameboard!$X$22="HOME",home!B44,away!B44))</f>
        <v>0</v>
      </c>
      <c r="D44" s="585" t="str">
        <f aca="false">PROPER(IF(Gameboard!$X$22="HOME",home!C44,away!C44))</f>
        <v> </v>
      </c>
      <c r="E44" s="585" t="str">
        <f aca="false">PROPER(IF(Gameboard!$X$22="HOME",home!D44,away!D44))</f>
        <v> </v>
      </c>
      <c r="F44" s="585" t="str">
        <f aca="false">PROPER(IF(Gameboard!$X$22="HOME",home!E44,away!E44))</f>
        <v> </v>
      </c>
      <c r="G44" s="585" t="str">
        <f aca="false">PROPER(IF(Gameboard!$X$22="HOME",home!F44,away!F44))</f>
        <v> </v>
      </c>
      <c r="H44" s="585" t="str">
        <f aca="false">PROPER(IF(Gameboard!$X$22="HOME",home!G44,away!G44))</f>
        <v> </v>
      </c>
      <c r="I44" s="585" t="str">
        <f aca="false">PROPER(IF(Gameboard!$X$22="HOME",home!H44,away!H44))</f>
        <v> </v>
      </c>
      <c r="J44" s="585" t="str">
        <f aca="false">PROPER(IF(Gameboard!$X$22="HOME",home!I44,away!I44))</f>
        <v> </v>
      </c>
      <c r="K44" s="585" t="str">
        <f aca="false">PROPER(IF(Gameboard!$X$22="HOME",home!J44,away!J44))</f>
        <v> </v>
      </c>
      <c r="L44" s="585"/>
      <c r="M44" s="585" t="str">
        <f aca="false">PROPER(IF(Gameboard!$X$22="HOME",home!K44,away!K44))</f>
        <v> </v>
      </c>
      <c r="N44" s="585" t="str">
        <f aca="false">PROPER(IF(Gameboard!$X$22="HOME",home!L44,away!L44))</f>
        <v/>
      </c>
      <c r="O44" s="585" t="str">
        <f aca="false">PROPER(IF(Gameboard!$X$22="HOME",home!Q44,away!Q44))</f>
        <v> </v>
      </c>
      <c r="P44" s="585" t="str">
        <f aca="false">PROPER(IF(Gameboard!$X$22="HOME",home!R44,away!R44))</f>
        <v> </v>
      </c>
      <c r="Q44" s="585" t="str">
        <f aca="false">PROPER(IF(Gameboard!$X$22="HOME",home!S44,away!S44))</f>
        <v> </v>
      </c>
      <c r="R44" s="585" t="str">
        <f aca="false">PROPER(IF(Gameboard!$X$22="HOME",home!T44,away!T44))</f>
        <v> </v>
      </c>
      <c r="S44" s="585" t="str">
        <f aca="false">PROPER(IF(Gameboard!$X$22="HOME",home!U44,away!U44))</f>
        <v> </v>
      </c>
      <c r="T44" s="585" t="str">
        <f aca="false">PROPER(IF(Gameboard!$X$22="HOME",home!V44,away!V44))</f>
        <v> </v>
      </c>
      <c r="U44" s="585" t="str">
        <f aca="false">PROPER(IF(Gameboard!$X$22="HOME",home!W44,away!W44))</f>
        <v> </v>
      </c>
      <c r="V44" s="585" t="str">
        <f aca="false">PROPER(IF(Gameboard!$X$22="HOME",home!X44,away!X44))</f>
        <v> </v>
      </c>
      <c r="W44" s="598"/>
      <c r="X44" s="599"/>
      <c r="Y44" s="587" t="str">
        <f aca="false">IF(Gameboard!$X$22="AWAY",home!AA44,away!AA44)</f>
        <v>LT</v>
      </c>
      <c r="Z44" s="587" t="str">
        <f aca="false">IF(Gameboard!$X$22="AWAY",home!AB44,away!AB44)</f>
        <v>(1) Anthony Munoz</v>
      </c>
      <c r="AA44" s="587" t="n">
        <f aca="false">IF(Gameboard!$X$22="AWAY",home!AC44,away!AC44)</f>
        <v>0</v>
      </c>
      <c r="AB44" s="587" t="n">
        <f aca="false">IF(Gameboard!$X$22="AWAY",home!AD44,away!AD44)</f>
        <v>0</v>
      </c>
      <c r="AC44" s="587" t="n">
        <f aca="false">IF(Gameboard!$X$22="AWAY",home!AE44,away!AE44)</f>
        <v>0</v>
      </c>
      <c r="AD44" s="587" t="n">
        <f aca="false">IF(Gameboard!$X$22="AWAY",home!AF44,away!AF44)</f>
        <v>5</v>
      </c>
      <c r="AE44" s="587" t="n">
        <f aca="false">IF(Gameboard!$X$22="AWAY",home!AG44,away!AG44)</f>
        <v>-1</v>
      </c>
      <c r="AF44" s="602"/>
      <c r="AG44" s="1054"/>
    </row>
    <row r="45" customFormat="false" ht="12" hidden="false" customHeight="true" outlineLevel="0" collapsed="false">
      <c r="A45" s="1055" t="n">
        <v>7</v>
      </c>
      <c r="B45" s="585" t="str">
        <f aca="false">PROPER(IF(Gameboard!$X$22="HOME",home!A45,away!A45))</f>
        <v>Carl Hairston (1)</v>
      </c>
      <c r="C45" s="585" t="str">
        <f aca="false">PROPER(IF(Gameboard!$X$22="HOME",home!B45,away!B45))</f>
        <v>0</v>
      </c>
      <c r="D45" s="585" t="str">
        <f aca="false">PROPER(IF(Gameboard!$X$22="HOME",home!C45,away!C45))</f>
        <v>4</v>
      </c>
      <c r="E45" s="585" t="str">
        <f aca="false">PROPER(IF(Gameboard!$X$22="HOME",home!D45,away!D45))</f>
        <v>1</v>
      </c>
      <c r="F45" s="585" t="str">
        <f aca="false">PROPER(IF(Gameboard!$X$22="HOME",home!E45,away!E45))</f>
        <v>0</v>
      </c>
      <c r="G45" s="585" t="str">
        <f aca="false">PROPER(IF(Gameboard!$X$22="HOME",home!F45,away!F45))</f>
        <v>0</v>
      </c>
      <c r="H45" s="585" t="str">
        <f aca="false">PROPER(IF(Gameboard!$X$22="HOME",home!G45,away!G45))</f>
        <v>0</v>
      </c>
      <c r="I45" s="585" t="str">
        <f aca="false">PROPER(IF(Gameboard!$X$22="HOME",home!H45,away!H45))</f>
        <v>3</v>
      </c>
      <c r="J45" s="585" t="str">
        <f aca="false">PROPER(IF(Gameboard!$X$22="HOME",home!I45,away!I45))</f>
        <v>0</v>
      </c>
      <c r="K45" s="585" t="str">
        <f aca="false">PROPER(IF(Gameboard!$X$22="HOME",home!J45,away!J45))</f>
        <v>0</v>
      </c>
      <c r="L45" s="585"/>
      <c r="M45" s="585" t="str">
        <f aca="false">PROPER(IF(Gameboard!$X$22="HOME",home!K45,away!K45))</f>
        <v>Charles Buchanan (3)</v>
      </c>
      <c r="N45" s="585" t="str">
        <f aca="false">PROPER(IF(Gameboard!$X$22="HOME",home!L45,away!L45))</f>
        <v/>
      </c>
      <c r="O45" s="585" t="str">
        <f aca="false">PROPER(IF(Gameboard!$X$22="HOME",home!Q45,away!Q45))</f>
        <v>2</v>
      </c>
      <c r="P45" s="585" t="str">
        <f aca="false">PROPER(IF(Gameboard!$X$22="HOME",home!R45,away!R45))</f>
        <v>1</v>
      </c>
      <c r="Q45" s="585" t="str">
        <f aca="false">PROPER(IF(Gameboard!$X$22="HOME",home!S45,away!S45))</f>
        <v>1</v>
      </c>
      <c r="R45" s="585" t="str">
        <f aca="false">PROPER(IF(Gameboard!$X$22="HOME",home!T45,away!T45))</f>
        <v>0</v>
      </c>
      <c r="S45" s="585" t="str">
        <f aca="false">PROPER(IF(Gameboard!$X$22="HOME",home!U45,away!U45))</f>
        <v>0</v>
      </c>
      <c r="T45" s="585" t="str">
        <f aca="false">PROPER(IF(Gameboard!$X$22="HOME",home!V45,away!V45))</f>
        <v>4</v>
      </c>
      <c r="U45" s="585" t="str">
        <f aca="false">PROPER(IF(Gameboard!$X$22="HOME",home!W45,away!W45))</f>
        <v>0</v>
      </c>
      <c r="V45" s="585" t="str">
        <f aca="false">PROPER(IF(Gameboard!$X$22="HOME",home!X45,away!X45))</f>
        <v>0</v>
      </c>
      <c r="W45" s="587"/>
      <c r="X45" s="588"/>
      <c r="Y45" s="587" t="s">
        <v>2046</v>
      </c>
      <c r="Z45" s="587" t="s">
        <v>2046</v>
      </c>
      <c r="AA45" s="587" t="n">
        <f aca="false">IF(Gameboard!$X$22="home",home!AC45,away!AC45)</f>
        <v>0</v>
      </c>
      <c r="AB45" s="587" t="n">
        <v>12</v>
      </c>
      <c r="AC45" s="587" t="n">
        <f aca="false">IF(Gameboard!$X$22="home",home!AE45,away!AE45)</f>
        <v>0</v>
      </c>
      <c r="AD45" s="587" t="n">
        <v>0</v>
      </c>
      <c r="AE45" s="587" t="n">
        <v>0</v>
      </c>
      <c r="AF45" s="591"/>
      <c r="AG45" s="1054"/>
    </row>
    <row r="46" customFormat="false" ht="12" hidden="false" customHeight="true" outlineLevel="0" collapsed="false">
      <c r="A46" s="1055" t="n">
        <v>8</v>
      </c>
      <c r="B46" s="585" t="str">
        <f aca="false">PROPER(IF(Gameboard!$X$22="HOME",home!A46,away!A46))</f>
        <v>David Grayson (1)</v>
      </c>
      <c r="C46" s="585" t="str">
        <f aca="false">PROPER(IF(Gameboard!$X$22="HOME",home!B46,away!B46))</f>
        <v>0</v>
      </c>
      <c r="D46" s="585" t="str">
        <f aca="false">PROPER(IF(Gameboard!$X$22="HOME",home!C46,away!C46))</f>
        <v>2</v>
      </c>
      <c r="E46" s="585" t="str">
        <f aca="false">PROPER(IF(Gameboard!$X$22="HOME",home!D46,away!D46))</f>
        <v>1</v>
      </c>
      <c r="F46" s="585" t="str">
        <f aca="false">PROPER(IF(Gameboard!$X$22="HOME",home!E46,away!E46))</f>
        <v>1</v>
      </c>
      <c r="G46" s="585" t="str">
        <f aca="false">PROPER(IF(Gameboard!$X$22="HOME",home!F46,away!F46))</f>
        <v>1</v>
      </c>
      <c r="H46" s="585" t="str">
        <f aca="false">PROPER(IF(Gameboard!$X$22="HOME",home!G46,away!G46))</f>
        <v>0</v>
      </c>
      <c r="I46" s="585" t="str">
        <f aca="false">PROPER(IF(Gameboard!$X$22="HOME",home!H46,away!H46))</f>
        <v>4</v>
      </c>
      <c r="J46" s="585" t="str">
        <f aca="false">PROPER(IF(Gameboard!$X$22="HOME",home!I46,away!I46))</f>
        <v>0</v>
      </c>
      <c r="K46" s="585" t="str">
        <f aca="false">PROPER(IF(Gameboard!$X$22="HOME",home!J46,away!J46))</f>
        <v>0</v>
      </c>
      <c r="L46" s="585"/>
      <c r="M46" s="585" t="str">
        <f aca="false">PROPER(IF(Gameboard!$X$22="HOME",home!K46,away!K46))</f>
        <v>David Grayson (1)</v>
      </c>
      <c r="N46" s="585" t="str">
        <f aca="false">PROPER(IF(Gameboard!$X$22="HOME",home!L46,away!L46))</f>
        <v/>
      </c>
      <c r="O46" s="585" t="str">
        <f aca="false">PROPER(IF(Gameboard!$X$22="HOME",home!Q46,away!Q46))</f>
        <v>2</v>
      </c>
      <c r="P46" s="585" t="str">
        <f aca="false">PROPER(IF(Gameboard!$X$22="HOME",home!R46,away!R46))</f>
        <v>1</v>
      </c>
      <c r="Q46" s="585" t="str">
        <f aca="false">PROPER(IF(Gameboard!$X$22="HOME",home!S46,away!S46))</f>
        <v>1</v>
      </c>
      <c r="R46" s="585" t="str">
        <f aca="false">PROPER(IF(Gameboard!$X$22="HOME",home!T46,away!T46))</f>
        <v>1</v>
      </c>
      <c r="S46" s="585" t="str">
        <f aca="false">PROPER(IF(Gameboard!$X$22="HOME",home!U46,away!U46))</f>
        <v>0</v>
      </c>
      <c r="T46" s="585" t="str">
        <f aca="false">PROPER(IF(Gameboard!$X$22="HOME",home!V46,away!V46))</f>
        <v>4</v>
      </c>
      <c r="U46" s="585" t="str">
        <f aca="false">PROPER(IF(Gameboard!$X$22="HOME",home!W46,away!W46))</f>
        <v>0</v>
      </c>
      <c r="V46" s="585" t="str">
        <f aca="false">PROPER(IF(Gameboard!$X$22="HOME",home!X46,away!X46))</f>
        <v>0</v>
      </c>
      <c r="W46" s="598"/>
      <c r="X46" s="599"/>
      <c r="Y46" s="587" t="n">
        <f aca="false">IF(Gameboard!$X$22="home",home!AA46,away!AA46)</f>
        <v>0</v>
      </c>
      <c r="Z46" s="587" t="n">
        <f aca="false">IF(Gameboard!$X$22="home",home!AB46,away!AB46)</f>
        <v>0</v>
      </c>
      <c r="AA46" s="587" t="n">
        <f aca="false">IF(Gameboard!$X$22="home",home!AC46,away!AC46)</f>
        <v>0</v>
      </c>
      <c r="AB46" s="587" t="n">
        <f aca="false">IF(Gameboard!$X$22="home",home!AD46,away!AD46)</f>
        <v>0</v>
      </c>
      <c r="AC46" s="587" t="n">
        <f aca="false">IF(Gameboard!$X$22="home",home!AE46,away!AE46)</f>
        <v>0</v>
      </c>
      <c r="AD46" s="587" t="e">
        <f aca="false">CHOOSE(AB46,1,2,3,4,5,1,2,3,4,1,2,3,1,2,1)</f>
        <v>#VALUE!</v>
      </c>
      <c r="AE46" s="587" t="e">
        <f aca="false">CHOOSE(AB46,2,2,2,2,2,1,1,1,1,0,0,0,-1,-1,,2)</f>
        <v>#VALUE!</v>
      </c>
      <c r="AF46" s="602"/>
      <c r="AG46" s="1054"/>
    </row>
    <row r="47" customFormat="false" ht="12" hidden="false" customHeight="true" outlineLevel="0" collapsed="false">
      <c r="A47" s="1055" t="n">
        <v>9</v>
      </c>
      <c r="B47" s="585" t="str">
        <f aca="false">PROPER(IF(Gameboard!$X$22="HOME",home!A47,away!A47))</f>
        <v>Mike Johnson (1)</v>
      </c>
      <c r="C47" s="585" t="str">
        <f aca="false">PROPER(IF(Gameboard!$X$22="HOME",home!B47,away!B47))</f>
        <v>0</v>
      </c>
      <c r="D47" s="585" t="str">
        <f aca="false">PROPER(IF(Gameboard!$X$22="HOME",home!C47,away!C47))</f>
        <v>5</v>
      </c>
      <c r="E47" s="585" t="str">
        <f aca="false">PROPER(IF(Gameboard!$X$22="HOME",home!D47,away!D47))</f>
        <v>1</v>
      </c>
      <c r="F47" s="585" t="str">
        <f aca="false">PROPER(IF(Gameboard!$X$22="HOME",home!E47,away!E47))</f>
        <v>1</v>
      </c>
      <c r="G47" s="585" t="str">
        <f aca="false">PROPER(IF(Gameboard!$X$22="HOME",home!F47,away!F47))</f>
        <v>2</v>
      </c>
      <c r="H47" s="585" t="str">
        <f aca="false">PROPER(IF(Gameboard!$X$22="HOME",home!G47,away!G47))</f>
        <v>0</v>
      </c>
      <c r="I47" s="585" t="str">
        <f aca="false">PROPER(IF(Gameboard!$X$22="HOME",home!H47,away!H47))</f>
        <v>0</v>
      </c>
      <c r="J47" s="585" t="str">
        <f aca="false">PROPER(IF(Gameboard!$X$22="HOME",home!I47,away!I47))</f>
        <v>4</v>
      </c>
      <c r="K47" s="585" t="str">
        <f aca="false">PROPER(IF(Gameboard!$X$22="HOME",home!J47,away!J47))</f>
        <v>5</v>
      </c>
      <c r="L47" s="585"/>
      <c r="M47" s="585" t="str">
        <f aca="false">PROPER(IF(Gameboard!$X$22="HOME",home!K47,away!K47))</f>
        <v> </v>
      </c>
      <c r="N47" s="585" t="str">
        <f aca="false">PROPER(IF(Gameboard!$X$22="HOME",home!L47,away!L47))</f>
        <v/>
      </c>
      <c r="O47" s="585" t="str">
        <f aca="false">PROPER(IF(Gameboard!$X$22="HOME",home!Q47,away!Q47))</f>
        <v> </v>
      </c>
      <c r="P47" s="585" t="str">
        <f aca="false">PROPER(IF(Gameboard!$X$22="HOME",home!R47,away!R47))</f>
        <v> </v>
      </c>
      <c r="Q47" s="585" t="str">
        <f aca="false">PROPER(IF(Gameboard!$X$22="HOME",home!S47,away!S47))</f>
        <v> </v>
      </c>
      <c r="R47" s="585" t="str">
        <f aca="false">PROPER(IF(Gameboard!$X$22="HOME",home!T47,away!T47))</f>
        <v> </v>
      </c>
      <c r="S47" s="585" t="str">
        <f aca="false">PROPER(IF(Gameboard!$X$22="HOME",home!U47,away!U47))</f>
        <v> </v>
      </c>
      <c r="T47" s="585" t="str">
        <f aca="false">PROPER(IF(Gameboard!$X$22="HOME",home!V47,away!V47))</f>
        <v> </v>
      </c>
      <c r="U47" s="585" t="str">
        <f aca="false">PROPER(IF(Gameboard!$X$22="HOME",home!W47,away!W47))</f>
        <v> </v>
      </c>
      <c r="V47" s="585" t="str">
        <f aca="false">PROPER(IF(Gameboard!$X$22="HOME",home!X47,away!X47))</f>
        <v> </v>
      </c>
      <c r="W47" s="587"/>
      <c r="X47" s="588"/>
      <c r="Y47" s="587" t="n">
        <f aca="false">IF(Gameboard!$X$22="home",home!AA47,away!AA47)</f>
        <v>0</v>
      </c>
      <c r="Z47" s="587" t="n">
        <f aca="false">IF(Gameboard!$X$22="home",home!AB47,away!AB47)</f>
        <v>0</v>
      </c>
      <c r="AA47" s="587" t="n">
        <f aca="false">IF(Gameboard!$X$22="home",home!AC47,away!AC47)</f>
        <v>0</v>
      </c>
      <c r="AB47" s="587" t="n">
        <f aca="false">IF(Gameboard!$X$22="home",home!AD47,away!AD47)</f>
        <v>0</v>
      </c>
      <c r="AC47" s="587" t="n">
        <f aca="false">IF(Gameboard!$X$22="home",home!AE47,away!AE47)</f>
        <v>0</v>
      </c>
      <c r="AD47" s="587" t="n">
        <f aca="false">IF(Gameboard!$X$22="home",home!AF47,away!AF47)</f>
        <v>0</v>
      </c>
      <c r="AE47" s="587" t="n">
        <f aca="false">IF(Gameboard!$X$22="home",home!AG47,away!AG47)</f>
        <v>0</v>
      </c>
      <c r="AF47" s="591"/>
      <c r="AG47" s="1054"/>
    </row>
    <row r="48" customFormat="false" ht="12" hidden="false" customHeight="true" outlineLevel="0" collapsed="false">
      <c r="A48" s="1055" t="n">
        <v>10</v>
      </c>
      <c r="B48" s="585" t="str">
        <f aca="false">PROPER(IF(Gameboard!$X$22="HOME",home!A48,away!A48))</f>
        <v> </v>
      </c>
      <c r="C48" s="585" t="str">
        <f aca="false">PROPER(IF(Gameboard!$X$22="HOME",home!B48,away!B48))</f>
        <v>0</v>
      </c>
      <c r="D48" s="585" t="str">
        <f aca="false">PROPER(IF(Gameboard!$X$22="HOME",home!C48,away!C48))</f>
        <v> </v>
      </c>
      <c r="E48" s="585" t="str">
        <f aca="false">PROPER(IF(Gameboard!$X$22="HOME",home!D48,away!D48))</f>
        <v> </v>
      </c>
      <c r="F48" s="585" t="str">
        <f aca="false">PROPER(IF(Gameboard!$X$22="HOME",home!E48,away!E48))</f>
        <v> </v>
      </c>
      <c r="G48" s="585" t="str">
        <f aca="false">PROPER(IF(Gameboard!$X$22="HOME",home!F48,away!F48))</f>
        <v> </v>
      </c>
      <c r="H48" s="585" t="str">
        <f aca="false">PROPER(IF(Gameboard!$X$22="HOME",home!G48,away!G48))</f>
        <v> </v>
      </c>
      <c r="I48" s="585" t="str">
        <f aca="false">PROPER(IF(Gameboard!$X$22="HOME",home!H48,away!H48))</f>
        <v> </v>
      </c>
      <c r="J48" s="585" t="str">
        <f aca="false">PROPER(IF(Gameboard!$X$22="HOME",home!I48,away!I48))</f>
        <v> </v>
      </c>
      <c r="K48" s="585" t="str">
        <f aca="false">PROPER(IF(Gameboard!$X$22="HOME",home!J48,away!J48))</f>
        <v> </v>
      </c>
      <c r="L48" s="585"/>
      <c r="M48" s="585" t="str">
        <f aca="false">PROPER(IF(Gameboard!$X$22="HOME",home!K48,away!K48))</f>
        <v>Eddie Johnson (1)</v>
      </c>
      <c r="N48" s="585" t="str">
        <f aca="false">PROPER(IF(Gameboard!$X$22="HOME",home!L48,away!L48))</f>
        <v/>
      </c>
      <c r="O48" s="585" t="str">
        <f aca="false">PROPER(IF(Gameboard!$X$22="HOME",home!Q48,away!Q48))</f>
        <v>3</v>
      </c>
      <c r="P48" s="585" t="str">
        <f aca="false">PROPER(IF(Gameboard!$X$22="HOME",home!R48,away!R48))</f>
        <v>1</v>
      </c>
      <c r="Q48" s="585" t="str">
        <f aca="false">PROPER(IF(Gameboard!$X$22="HOME",home!S48,away!S48))</f>
        <v>1</v>
      </c>
      <c r="R48" s="585" t="str">
        <f aca="false">PROPER(IF(Gameboard!$X$22="HOME",home!T48,away!T48))</f>
        <v>2</v>
      </c>
      <c r="S48" s="585" t="str">
        <f aca="false">PROPER(IF(Gameboard!$X$22="HOME",home!U48,away!U48))</f>
        <v>0</v>
      </c>
      <c r="T48" s="585" t="str">
        <f aca="false">PROPER(IF(Gameboard!$X$22="HOME",home!V48,away!V48))</f>
        <v>3</v>
      </c>
      <c r="U48" s="585" t="str">
        <f aca="false">PROPER(IF(Gameboard!$X$22="HOME",home!W48,away!W48))</f>
        <v>4</v>
      </c>
      <c r="V48" s="585" t="str">
        <f aca="false">PROPER(IF(Gameboard!$X$22="HOME",home!X48,away!X48))</f>
        <v>0</v>
      </c>
      <c r="W48" s="598"/>
      <c r="X48" s="599"/>
      <c r="Y48" s="587" t="n">
        <f aca="false">IF(Gameboard!$X$22="home",home!AA48,away!AA48)</f>
        <v>0</v>
      </c>
      <c r="Z48" s="587" t="n">
        <f aca="false">IF(Gameboard!$X$22="home",home!AB48,away!AB48)</f>
        <v>0</v>
      </c>
      <c r="AA48" s="587" t="n">
        <f aca="false">IF(Gameboard!$X$22="home",home!AC48,away!AC48)</f>
        <v>0</v>
      </c>
      <c r="AB48" s="587" t="n">
        <f aca="false">IF(Gameboard!$X$22="home",home!AD48,away!AD48)</f>
        <v>0</v>
      </c>
      <c r="AC48" s="587" t="n">
        <f aca="false">IF(Gameboard!$X$22="home",home!AE48,away!AE48)</f>
        <v>0</v>
      </c>
      <c r="AD48" s="587" t="n">
        <f aca="false">IF(Gameboard!$X$22="home",home!AF48,away!AF48)</f>
        <v>0</v>
      </c>
      <c r="AE48" s="587" t="n">
        <f aca="false">IF(Gameboard!$X$22="home",home!AG48,away!AG48)</f>
        <v>0</v>
      </c>
      <c r="AF48" s="602"/>
      <c r="AG48" s="1054"/>
    </row>
    <row r="49" customFormat="false" ht="12" hidden="false" customHeight="true" outlineLevel="0" collapsed="false">
      <c r="A49" s="1055" t="n">
        <v>11</v>
      </c>
      <c r="B49" s="585" t="str">
        <f aca="false">PROPER(IF(Gameboard!$X$22="HOME",home!A49,away!A49))</f>
        <v>Eddie Johnson (1)</v>
      </c>
      <c r="C49" s="585" t="str">
        <f aca="false">PROPER(IF(Gameboard!$X$22="HOME",home!B49,away!B49))</f>
        <v>0</v>
      </c>
      <c r="D49" s="585" t="str">
        <f aca="false">PROPER(IF(Gameboard!$X$22="HOME",home!C49,away!C49))</f>
        <v>3</v>
      </c>
      <c r="E49" s="585" t="str">
        <f aca="false">PROPER(IF(Gameboard!$X$22="HOME",home!D49,away!D49))</f>
        <v>1</v>
      </c>
      <c r="F49" s="585" t="str">
        <f aca="false">PROPER(IF(Gameboard!$X$22="HOME",home!E49,away!E49))</f>
        <v>1</v>
      </c>
      <c r="G49" s="585" t="str">
        <f aca="false">PROPER(IF(Gameboard!$X$22="HOME",home!F49,away!F49))</f>
        <v>2</v>
      </c>
      <c r="H49" s="585" t="str">
        <f aca="false">PROPER(IF(Gameboard!$X$22="HOME",home!G49,away!G49))</f>
        <v>0</v>
      </c>
      <c r="I49" s="585" t="str">
        <f aca="false">PROPER(IF(Gameboard!$X$22="HOME",home!H49,away!H49))</f>
        <v>3</v>
      </c>
      <c r="J49" s="585" t="str">
        <f aca="false">PROPER(IF(Gameboard!$X$22="HOME",home!I49,away!I49))</f>
        <v>4</v>
      </c>
      <c r="K49" s="585" t="str">
        <f aca="false">PROPER(IF(Gameboard!$X$22="HOME",home!J49,away!J49))</f>
        <v>0</v>
      </c>
      <c r="L49" s="585"/>
      <c r="M49" s="585" t="str">
        <f aca="false">PROPER(IF(Gameboard!$X$22="HOME",home!K49,away!K49))</f>
        <v> </v>
      </c>
      <c r="N49" s="585" t="str">
        <f aca="false">PROPER(IF(Gameboard!$X$22="HOME",home!L49,away!L49))</f>
        <v/>
      </c>
      <c r="O49" s="585" t="str">
        <f aca="false">PROPER(IF(Gameboard!$X$22="HOME",home!Q49,away!Q49))</f>
        <v> </v>
      </c>
      <c r="P49" s="585" t="str">
        <f aca="false">PROPER(IF(Gameboard!$X$22="HOME",home!R49,away!R49))</f>
        <v> </v>
      </c>
      <c r="Q49" s="585" t="str">
        <f aca="false">PROPER(IF(Gameboard!$X$22="HOME",home!S49,away!S49))</f>
        <v> </v>
      </c>
      <c r="R49" s="585" t="str">
        <f aca="false">PROPER(IF(Gameboard!$X$22="HOME",home!T49,away!T49))</f>
        <v> </v>
      </c>
      <c r="S49" s="585" t="str">
        <f aca="false">PROPER(IF(Gameboard!$X$22="HOME",home!U49,away!U49))</f>
        <v> </v>
      </c>
      <c r="T49" s="585" t="str">
        <f aca="false">PROPER(IF(Gameboard!$X$22="HOME",home!V49,away!V49))</f>
        <v> </v>
      </c>
      <c r="U49" s="585" t="str">
        <f aca="false">PROPER(IF(Gameboard!$X$22="HOME",home!W49,away!W49))</f>
        <v> </v>
      </c>
      <c r="V49" s="585" t="str">
        <f aca="false">PROPER(IF(Gameboard!$X$22="HOME",home!X49,away!X49))</f>
        <v> </v>
      </c>
      <c r="W49" s="587"/>
      <c r="X49" s="588"/>
      <c r="Y49" s="587" t="n">
        <f aca="false">IF(Gameboard!$X$22="home",home!AA49,away!AA49)</f>
        <v>0</v>
      </c>
      <c r="Z49" s="587" t="n">
        <f aca="false">IF(Gameboard!$X$22="home",home!AB49,away!AB49)</f>
        <v>0</v>
      </c>
      <c r="AA49" s="587" t="n">
        <f aca="false">IF(Gameboard!$X$22="home",home!AC49,away!AC49)</f>
        <v>0</v>
      </c>
      <c r="AB49" s="587" t="n">
        <f aca="false">IF(Gameboard!$X$22="home",home!AD49,away!AD49)</f>
        <v>0</v>
      </c>
      <c r="AC49" s="587" t="n">
        <f aca="false">IF(Gameboard!$X$22="home",home!AE49,away!AE49)</f>
        <v>0</v>
      </c>
      <c r="AD49" s="587" t="n">
        <f aca="false">IF(Gameboard!$X$22="home",home!AF49,away!AF49)</f>
        <v>0</v>
      </c>
      <c r="AE49" s="587" t="n">
        <f aca="false">IF(Gameboard!$X$22="home",home!AG49,away!AG49)</f>
        <v>0</v>
      </c>
      <c r="AF49" s="591"/>
      <c r="AG49" s="1054"/>
    </row>
    <row r="50" customFormat="false" ht="12" hidden="false" customHeight="true" outlineLevel="0" collapsed="false">
      <c r="A50" s="1055" t="n">
        <v>12</v>
      </c>
      <c r="B50" s="585" t="str">
        <f aca="false">PROPER(IF(Gameboard!$X$22="HOME",home!A50,away!A50))</f>
        <v>Clay Matthews (1)</v>
      </c>
      <c r="C50" s="585" t="str">
        <f aca="false">PROPER(IF(Gameboard!$X$22="HOME",home!B50,away!B50))</f>
        <v>0</v>
      </c>
      <c r="D50" s="585" t="str">
        <f aca="false">PROPER(IF(Gameboard!$X$22="HOME",home!C50,away!C50))</f>
        <v>5</v>
      </c>
      <c r="E50" s="585" t="str">
        <f aca="false">PROPER(IF(Gameboard!$X$22="HOME",home!D50,away!D50))</f>
        <v>1</v>
      </c>
      <c r="F50" s="585" t="str">
        <f aca="false">PROPER(IF(Gameboard!$X$22="HOME",home!E50,away!E50))</f>
        <v>1</v>
      </c>
      <c r="G50" s="585" t="str">
        <f aca="false">PROPER(IF(Gameboard!$X$22="HOME",home!F50,away!F50))</f>
        <v>2</v>
      </c>
      <c r="H50" s="585" t="str">
        <f aca="false">PROPER(IF(Gameboard!$X$22="HOME",home!G50,away!G50))</f>
        <v>0</v>
      </c>
      <c r="I50" s="585" t="str">
        <f aca="false">PROPER(IF(Gameboard!$X$22="HOME",home!H50,away!H50))</f>
        <v>5</v>
      </c>
      <c r="J50" s="585" t="str">
        <f aca="false">PROPER(IF(Gameboard!$X$22="HOME",home!I50,away!I50))</f>
        <v>0</v>
      </c>
      <c r="K50" s="585" t="str">
        <f aca="false">PROPER(IF(Gameboard!$X$22="HOME",home!J50,away!J50))</f>
        <v>0</v>
      </c>
      <c r="L50" s="585"/>
      <c r="M50" s="585" t="str">
        <f aca="false">PROPER(IF(Gameboard!$X$22="HOME",home!K50,away!K50))</f>
        <v>Clay Matthews (1)</v>
      </c>
      <c r="N50" s="585" t="str">
        <f aca="false">PROPER(IF(Gameboard!$X$22="HOME",home!L50,away!L50))</f>
        <v/>
      </c>
      <c r="O50" s="585" t="str">
        <f aca="false">PROPER(IF(Gameboard!$X$22="HOME",home!Q50,away!Q50))</f>
        <v>5</v>
      </c>
      <c r="P50" s="585" t="str">
        <f aca="false">PROPER(IF(Gameboard!$X$22="HOME",home!R50,away!R50))</f>
        <v>1</v>
      </c>
      <c r="Q50" s="585" t="str">
        <f aca="false">PROPER(IF(Gameboard!$X$22="HOME",home!S50,away!S50))</f>
        <v>1</v>
      </c>
      <c r="R50" s="585" t="str">
        <f aca="false">PROPER(IF(Gameboard!$X$22="HOME",home!T50,away!T50))</f>
        <v>2</v>
      </c>
      <c r="S50" s="585" t="str">
        <f aca="false">PROPER(IF(Gameboard!$X$22="HOME",home!U50,away!U50))</f>
        <v>0</v>
      </c>
      <c r="T50" s="585" t="str">
        <f aca="false">PROPER(IF(Gameboard!$X$22="HOME",home!V50,away!V50))</f>
        <v>5</v>
      </c>
      <c r="U50" s="585" t="str">
        <f aca="false">PROPER(IF(Gameboard!$X$22="HOME",home!W50,away!W50))</f>
        <v>0</v>
      </c>
      <c r="V50" s="585" t="str">
        <f aca="false">PROPER(IF(Gameboard!$X$22="HOME",home!X50,away!X50))</f>
        <v>0</v>
      </c>
      <c r="W50" s="598"/>
      <c r="X50" s="599"/>
      <c r="Y50" s="587" t="n">
        <f aca="false">IF(Gameboard!$X$22="home",home!AA50,away!AA50)</f>
        <v>0</v>
      </c>
      <c r="Z50" s="587" t="n">
        <f aca="false">IF(Gameboard!$X$22="home",home!AB50,away!AB50)</f>
        <v>0</v>
      </c>
      <c r="AA50" s="587" t="n">
        <f aca="false">IF(Gameboard!$X$22="home",home!AC50,away!AC50)</f>
        <v>0</v>
      </c>
      <c r="AB50" s="587" t="n">
        <f aca="false">IF(Gameboard!$X$22="home",home!AD50,away!AD50)</f>
        <v>0</v>
      </c>
      <c r="AC50" s="587" t="n">
        <f aca="false">IF(Gameboard!$X$22="home",home!AE50,away!AE50)</f>
        <v>0</v>
      </c>
      <c r="AD50" s="587" t="n">
        <f aca="false">IF(Gameboard!$X$22="home",home!AF50,away!AF50)</f>
        <v>0</v>
      </c>
      <c r="AE50" s="587" t="n">
        <f aca="false">IF(Gameboard!$X$22="home",home!AG50,away!AG50)</f>
        <v>0</v>
      </c>
      <c r="AF50" s="602"/>
      <c r="AG50" s="1054"/>
    </row>
    <row r="51" customFormat="false" ht="12" hidden="false" customHeight="true" outlineLevel="0" collapsed="false">
      <c r="A51" s="1055" t="n">
        <v>13</v>
      </c>
      <c r="B51" s="585" t="str">
        <f aca="false">PROPER(IF(Gameboard!$X$22="HOME",home!A51,away!A51))</f>
        <v>Frank Minnifield (1)</v>
      </c>
      <c r="C51" s="585" t="str">
        <f aca="false">PROPER(IF(Gameboard!$X$22="HOME",home!B51,away!B51))</f>
        <v>0</v>
      </c>
      <c r="D51" s="585" t="str">
        <f aca="false">PROPER(IF(Gameboard!$X$22="HOME",home!C51,away!C51))</f>
        <v>2</v>
      </c>
      <c r="E51" s="585" t="str">
        <f aca="false">PROPER(IF(Gameboard!$X$22="HOME",home!D51,away!D51))</f>
        <v>0</v>
      </c>
      <c r="F51" s="585" t="str">
        <f aca="false">PROPER(IF(Gameboard!$X$22="HOME",home!E51,away!E51))</f>
        <v>3</v>
      </c>
      <c r="G51" s="585" t="str">
        <f aca="false">PROPER(IF(Gameboard!$X$22="HOME",home!F51,away!F51))</f>
        <v>4</v>
      </c>
      <c r="H51" s="585" t="str">
        <f aca="false">PROPER(IF(Gameboard!$X$22="HOME",home!G51,away!G51))</f>
        <v>5</v>
      </c>
      <c r="I51" s="585" t="str">
        <f aca="false">PROPER(IF(Gameboard!$X$22="HOME",home!H51,away!H51))</f>
        <v>0</v>
      </c>
      <c r="J51" s="585" t="str">
        <f aca="false">PROPER(IF(Gameboard!$X$22="HOME",home!I51,away!I51))</f>
        <v>6(1)</v>
      </c>
      <c r="K51" s="585" t="str">
        <f aca="false">PROPER(IF(Gameboard!$X$22="HOME",home!J51,away!J51))</f>
        <v>1</v>
      </c>
      <c r="L51" s="585"/>
      <c r="M51" s="585" t="str">
        <f aca="false">PROPER(IF(Gameboard!$X$22="HOME",home!K51,away!K51))</f>
        <v>Frank Minnifield (1)</v>
      </c>
      <c r="N51" s="585" t="str">
        <f aca="false">PROPER(IF(Gameboard!$X$22="HOME",home!L51,away!L51))</f>
        <v/>
      </c>
      <c r="O51" s="585" t="str">
        <f aca="false">PROPER(IF(Gameboard!$X$22="HOME",home!Q51,away!Q51))</f>
        <v>2</v>
      </c>
      <c r="P51" s="585" t="str">
        <f aca="false">PROPER(IF(Gameboard!$X$22="HOME",home!R51,away!R51))</f>
        <v>0</v>
      </c>
      <c r="Q51" s="585" t="str">
        <f aca="false">PROPER(IF(Gameboard!$X$22="HOME",home!S51,away!S51))</f>
        <v>3</v>
      </c>
      <c r="R51" s="585" t="str">
        <f aca="false">PROPER(IF(Gameboard!$X$22="HOME",home!T51,away!T51))</f>
        <v>4</v>
      </c>
      <c r="S51" s="585" t="str">
        <f aca="false">PROPER(IF(Gameboard!$X$22="HOME",home!U51,away!U51))</f>
        <v>5</v>
      </c>
      <c r="T51" s="585" t="str">
        <f aca="false">PROPER(IF(Gameboard!$X$22="HOME",home!V51,away!V51))</f>
        <v>0</v>
      </c>
      <c r="U51" s="585" t="str">
        <f aca="false">PROPER(IF(Gameboard!$X$22="HOME",home!W51,away!W51))</f>
        <v>6(1)</v>
      </c>
      <c r="V51" s="585" t="str">
        <f aca="false">PROPER(IF(Gameboard!$X$22="HOME",home!X51,away!X51))</f>
        <v>1</v>
      </c>
      <c r="W51" s="587"/>
      <c r="X51" s="588"/>
      <c r="Y51" s="587" t="n">
        <f aca="false">IF(Gameboard!$X$22="home",home!AA51,away!AA51)</f>
        <v>0</v>
      </c>
      <c r="Z51" s="587" t="n">
        <f aca="false">IF(Gameboard!$X$22="home",home!AB51,away!AB51)</f>
        <v>0</v>
      </c>
      <c r="AA51" s="587" t="n">
        <f aca="false">IF(Gameboard!$X$22="home",home!AC51,away!AC51)</f>
        <v>0</v>
      </c>
      <c r="AB51" s="587" t="n">
        <f aca="false">IF(Gameboard!$X$22="home",home!AD51,away!AD51)</f>
        <v>0</v>
      </c>
      <c r="AC51" s="587" t="n">
        <f aca="false">IF(Gameboard!$X$22="home",home!AE51,away!AE51)</f>
        <v>0</v>
      </c>
      <c r="AD51" s="587" t="n">
        <f aca="false">IF(Gameboard!$X$22="home",home!AF51,away!AF51)</f>
        <v>0</v>
      </c>
      <c r="AE51" s="587" t="n">
        <f aca="false">IF(Gameboard!$X$22="home",home!AG51,away!AG51)</f>
        <v>0</v>
      </c>
      <c r="AF51" s="591"/>
      <c r="AG51" s="1054"/>
    </row>
    <row r="52" customFormat="false" ht="12" hidden="false" customHeight="true" outlineLevel="0" collapsed="false">
      <c r="A52" s="1055" t="n">
        <v>14</v>
      </c>
      <c r="B52" s="585" t="str">
        <f aca="false">PROPER(IF(Gameboard!$X$22="HOME",home!A52,away!A52))</f>
        <v>Brian Washington (1)</v>
      </c>
      <c r="C52" s="585" t="str">
        <f aca="false">PROPER(IF(Gameboard!$X$22="HOME",home!B52,away!B52))</f>
        <v>0</v>
      </c>
      <c r="D52" s="585" t="str">
        <f aca="false">PROPER(IF(Gameboard!$X$22="HOME",home!C52,away!C52))</f>
        <v>2</v>
      </c>
      <c r="E52" s="585" t="str">
        <f aca="false">PROPER(IF(Gameboard!$X$22="HOME",home!D52,away!D52))</f>
        <v>0</v>
      </c>
      <c r="F52" s="585" t="str">
        <f aca="false">PROPER(IF(Gameboard!$X$22="HOME",home!E52,away!E52))</f>
        <v>1</v>
      </c>
      <c r="G52" s="585" t="str">
        <f aca="false">PROPER(IF(Gameboard!$X$22="HOME",home!F52,away!F52))</f>
        <v>2</v>
      </c>
      <c r="H52" s="585" t="str">
        <f aca="false">PROPER(IF(Gameboard!$X$22="HOME",home!G52,away!G52))</f>
        <v>2</v>
      </c>
      <c r="I52" s="585" t="str">
        <f aca="false">PROPER(IF(Gameboard!$X$22="HOME",home!H52,away!H52))</f>
        <v>1</v>
      </c>
      <c r="J52" s="585" t="str">
        <f aca="false">PROPER(IF(Gameboard!$X$22="HOME",home!I52,away!I52))</f>
        <v>5</v>
      </c>
      <c r="K52" s="585" t="str">
        <f aca="false">PROPER(IF(Gameboard!$X$22="HOME",home!J52,away!J52))</f>
        <v>9</v>
      </c>
      <c r="L52" s="585"/>
      <c r="M52" s="585" t="str">
        <f aca="false">PROPER(IF(Gameboard!$X$22="HOME",home!K52,away!K52))</f>
        <v>Brian Washington (1)</v>
      </c>
      <c r="N52" s="585" t="str">
        <f aca="false">PROPER(IF(Gameboard!$X$22="HOME",home!L52,away!L52))</f>
        <v/>
      </c>
      <c r="O52" s="585" t="str">
        <f aca="false">PROPER(IF(Gameboard!$X$22="HOME",home!Q52,away!Q52))</f>
        <v>2</v>
      </c>
      <c r="P52" s="585" t="str">
        <f aca="false">PROPER(IF(Gameboard!$X$22="HOME",home!R52,away!R52))</f>
        <v>0</v>
      </c>
      <c r="Q52" s="585" t="str">
        <f aca="false">PROPER(IF(Gameboard!$X$22="HOME",home!S52,away!S52))</f>
        <v>1</v>
      </c>
      <c r="R52" s="585" t="str">
        <f aca="false">PROPER(IF(Gameboard!$X$22="HOME",home!T52,away!T52))</f>
        <v>2</v>
      </c>
      <c r="S52" s="585" t="str">
        <f aca="false">PROPER(IF(Gameboard!$X$22="HOME",home!U52,away!U52))</f>
        <v>2</v>
      </c>
      <c r="T52" s="585" t="str">
        <f aca="false">PROPER(IF(Gameboard!$X$22="HOME",home!V52,away!V52))</f>
        <v>1</v>
      </c>
      <c r="U52" s="585" t="str">
        <f aca="false">PROPER(IF(Gameboard!$X$22="HOME",home!W52,away!W52))</f>
        <v>5</v>
      </c>
      <c r="V52" s="585" t="str">
        <f aca="false">PROPER(IF(Gameboard!$X$22="HOME",home!X52,away!X52))</f>
        <v>9</v>
      </c>
      <c r="W52" s="587"/>
      <c r="X52" s="588"/>
      <c r="Y52" s="587" t="n">
        <f aca="false">IF(Gameboard!$X$22="home",home!AA52,away!AA52)</f>
        <v>0</v>
      </c>
      <c r="Z52" s="587" t="n">
        <f aca="false">IF(Gameboard!$X$22="home",home!AB52,away!AB52)</f>
        <v>0</v>
      </c>
      <c r="AA52" s="587" t="n">
        <f aca="false">IF(Gameboard!$X$22="home",home!AC52,away!AC52)</f>
        <v>0</v>
      </c>
      <c r="AB52" s="587" t="n">
        <f aca="false">IF(Gameboard!$X$22="home",home!AD52,away!AD52)</f>
        <v>0</v>
      </c>
      <c r="AC52" s="587" t="n">
        <f aca="false">IF(Gameboard!$X$22="home",home!AE52,away!AE52)</f>
        <v>0</v>
      </c>
      <c r="AD52" s="587" t="n">
        <f aca="false">IF(Gameboard!$X$22="home",home!AF52,away!AF52)</f>
        <v>0</v>
      </c>
      <c r="AE52" s="587" t="n">
        <f aca="false">IF(Gameboard!$X$22="home",home!AG52,away!AG52)</f>
        <v>0</v>
      </c>
      <c r="AF52" s="591"/>
      <c r="AG52" s="0"/>
    </row>
    <row r="53" customFormat="false" ht="12" hidden="false" customHeight="true" outlineLevel="0" collapsed="false">
      <c r="B53" s="585" t="str">
        <f aca="false">PROPER(IF(Gameboard!$X$22="HOME",home!A53,away!A53))</f>
        <v> </v>
      </c>
      <c r="C53" s="585" t="str">
        <f aca="false">PROPER(IF(Gameboard!$X$22="HOME",home!B53,away!B53))</f>
        <v>0</v>
      </c>
      <c r="D53" s="585" t="str">
        <f aca="false">PROPER(IF(Gameboard!$X$22="HOME",home!C53,away!C53))</f>
        <v> </v>
      </c>
      <c r="E53" s="585" t="str">
        <f aca="false">PROPER(IF(Gameboard!$X$22="HOME",home!D53,away!D53))</f>
        <v> </v>
      </c>
      <c r="F53" s="585" t="str">
        <f aca="false">PROPER(IF(Gameboard!$X$22="HOME",home!E53,away!E53))</f>
        <v> </v>
      </c>
      <c r="G53" s="585" t="str">
        <f aca="false">PROPER(IF(Gameboard!$X$22="HOME",home!F53,away!F53))</f>
        <v> </v>
      </c>
      <c r="H53" s="585" t="str">
        <f aca="false">PROPER(IF(Gameboard!$X$22="HOME",home!G53,away!G53))</f>
        <v> </v>
      </c>
      <c r="I53" s="585" t="str">
        <f aca="false">PROPER(IF(Gameboard!$X$22="HOME",home!H53,away!H53))</f>
        <v> </v>
      </c>
      <c r="J53" s="585" t="str">
        <f aca="false">PROPER(IF(Gameboard!$X$22="HOME",home!I53,away!I53))</f>
        <v> </v>
      </c>
      <c r="K53" s="585" t="str">
        <f aca="false">PROPER(IF(Gameboard!$X$22="HOME",home!J53,away!J53))</f>
        <v> </v>
      </c>
      <c r="L53" s="585"/>
      <c r="M53" s="585" t="str">
        <f aca="false">PROPER(IF(Gameboard!$X$22="HOME",home!K53,away!K53))</f>
        <v>Mark Harper (2)</v>
      </c>
      <c r="N53" s="585" t="str">
        <f aca="false">PROPER(IF(Gameboard!$X$22="HOME",home!L53,away!L53))</f>
        <v/>
      </c>
      <c r="O53" s="585" t="str">
        <f aca="false">PROPER(IF(Gameboard!$X$22="HOME",home!Q53,away!Q53))</f>
        <v>1</v>
      </c>
      <c r="P53" s="585" t="str">
        <f aca="false">PROPER(IF(Gameboard!$X$22="HOME",home!R53,away!R53))</f>
        <v>0</v>
      </c>
      <c r="Q53" s="585" t="str">
        <f aca="false">PROPER(IF(Gameboard!$X$22="HOME",home!S53,away!S53))</f>
        <v>1</v>
      </c>
      <c r="R53" s="585" t="str">
        <f aca="false">PROPER(IF(Gameboard!$X$22="HOME",home!T53,away!T53))</f>
        <v>1</v>
      </c>
      <c r="S53" s="585" t="str">
        <f aca="false">PROPER(IF(Gameboard!$X$22="HOME",home!U53,away!U53))</f>
        <v>2</v>
      </c>
      <c r="T53" s="585" t="str">
        <f aca="false">PROPER(IF(Gameboard!$X$22="HOME",home!V53,away!V53))</f>
        <v>0</v>
      </c>
      <c r="U53" s="585" t="str">
        <f aca="false">PROPER(IF(Gameboard!$X$22="HOME",home!W53,away!W53))</f>
        <v>3</v>
      </c>
      <c r="V53" s="585" t="str">
        <f aca="false">PROPER(IF(Gameboard!$X$22="HOME",home!X53,away!X53))</f>
        <v>1</v>
      </c>
      <c r="W53" s="587"/>
      <c r="X53" s="588"/>
      <c r="Y53" s="587" t="n">
        <f aca="false">IF(Gameboard!$X$22="home",home!AA53,away!AA53)</f>
        <v>0</v>
      </c>
      <c r="Z53" s="587" t="n">
        <f aca="false">IF(Gameboard!$X$22="home",home!AB53,away!AB53)</f>
        <v>0</v>
      </c>
      <c r="AA53" s="587" t="n">
        <f aca="false">IF(Gameboard!$X$22="home",home!AC53,away!AC53)</f>
        <v>0</v>
      </c>
      <c r="AB53" s="587" t="n">
        <f aca="false">IF(Gameboard!$X$22="home",home!AD53,away!AD53)</f>
        <v>0</v>
      </c>
      <c r="AC53" s="587" t="n">
        <f aca="false">IF(Gameboard!$X$22="home",home!AE53,away!AE53)</f>
        <v>0</v>
      </c>
      <c r="AD53" s="587" t="n">
        <f aca="false">IF(Gameboard!$X$22="home",home!AF53,away!AF53)</f>
        <v>0</v>
      </c>
      <c r="AE53" s="587" t="n">
        <f aca="false">IF(Gameboard!$X$22="home",home!AG53,away!AG53)</f>
        <v>0</v>
      </c>
      <c r="AF53" s="591"/>
      <c r="AG53" s="1054"/>
    </row>
    <row r="54" customFormat="false" ht="12" hidden="false" customHeight="true" outlineLevel="0" collapsed="false">
      <c r="B54" s="585" t="str">
        <f aca="false">PROPER(IF(Gameboard!$X$22="HOME",home!A54,away!A54))</f>
        <v>Felix Wright (1)</v>
      </c>
      <c r="C54" s="585" t="str">
        <f aca="false">PROPER(IF(Gameboard!$X$22="HOME",home!B54,away!B54))</f>
        <v>0</v>
      </c>
      <c r="D54" s="585" t="str">
        <f aca="false">PROPER(IF(Gameboard!$X$22="HOME",home!C54,away!C54))</f>
        <v>2</v>
      </c>
      <c r="E54" s="585" t="str">
        <f aca="false">PROPER(IF(Gameboard!$X$22="HOME",home!D54,away!D54))</f>
        <v>0</v>
      </c>
      <c r="F54" s="585" t="str">
        <f aca="false">PROPER(IF(Gameboard!$X$22="HOME",home!E54,away!E54))</f>
        <v>2</v>
      </c>
      <c r="G54" s="585" t="str">
        <f aca="false">PROPER(IF(Gameboard!$X$22="HOME",home!F54,away!F54))</f>
        <v>3</v>
      </c>
      <c r="H54" s="585" t="str">
        <f aca="false">PROPER(IF(Gameboard!$X$22="HOME",home!G54,away!G54))</f>
        <v>2</v>
      </c>
      <c r="I54" s="585" t="str">
        <f aca="false">PROPER(IF(Gameboard!$X$22="HOME",home!H54,away!H54))</f>
        <v>0</v>
      </c>
      <c r="J54" s="585" t="str">
        <f aca="false">PROPER(IF(Gameboard!$X$22="HOME",home!I54,away!I54))</f>
        <v>6(3)</v>
      </c>
      <c r="K54" s="585" t="str">
        <f aca="false">PROPER(IF(Gameboard!$X$22="HOME",home!J54,away!J54))</f>
        <v>6</v>
      </c>
      <c r="L54" s="585"/>
      <c r="M54" s="585" t="str">
        <f aca="false">PROPER(IF(Gameboard!$X$22="HOME",home!K54,away!K54))</f>
        <v>Felix Wright (1)</v>
      </c>
      <c r="N54" s="585" t="str">
        <f aca="false">PROPER(IF(Gameboard!$X$22="HOME",home!L54,away!L54))</f>
        <v/>
      </c>
      <c r="O54" s="585" t="str">
        <f aca="false">PROPER(IF(Gameboard!$X$22="HOME",home!Q54,away!Q54))</f>
        <v>2</v>
      </c>
      <c r="P54" s="585" t="str">
        <f aca="false">PROPER(IF(Gameboard!$X$22="HOME",home!R54,away!R54))</f>
        <v>0</v>
      </c>
      <c r="Q54" s="585" t="str">
        <f aca="false">PROPER(IF(Gameboard!$X$22="HOME",home!S54,away!S54))</f>
        <v>2</v>
      </c>
      <c r="R54" s="585" t="str">
        <f aca="false">PROPER(IF(Gameboard!$X$22="HOME",home!T54,away!T54))</f>
        <v>3</v>
      </c>
      <c r="S54" s="585" t="str">
        <f aca="false">PROPER(IF(Gameboard!$X$22="HOME",home!U54,away!U54))</f>
        <v>2</v>
      </c>
      <c r="T54" s="585" t="str">
        <f aca="false">PROPER(IF(Gameboard!$X$22="HOME",home!V54,away!V54))</f>
        <v>0</v>
      </c>
      <c r="U54" s="585" t="str">
        <f aca="false">PROPER(IF(Gameboard!$X$22="HOME",home!W54,away!W54))</f>
        <v>6(3)</v>
      </c>
      <c r="V54" s="585" t="str">
        <f aca="false">PROPER(IF(Gameboard!$X$22="HOME",home!X54,away!X54))</f>
        <v>6</v>
      </c>
      <c r="W54" s="587"/>
      <c r="X54" s="588"/>
      <c r="Y54" s="587" t="n">
        <f aca="false">IF(Gameboard!$X$22="home",home!AA54,away!AA54)</f>
        <v>0</v>
      </c>
      <c r="Z54" s="587" t="n">
        <f aca="false">IF(Gameboard!$X$22="home",home!AB54,away!AB54)</f>
        <v>0</v>
      </c>
      <c r="AA54" s="587" t="n">
        <f aca="false">IF(Gameboard!$X$22="home",home!AC54,away!AC54)</f>
        <v>0</v>
      </c>
      <c r="AB54" s="587" t="n">
        <f aca="false">IF(Gameboard!$X$22="home",home!AD54,away!AD54)</f>
        <v>0</v>
      </c>
      <c r="AC54" s="587" t="n">
        <f aca="false">IF(Gameboard!$X$22="home",home!AE54,away!AE54)</f>
        <v>0</v>
      </c>
      <c r="AD54" s="587" t="n">
        <f aca="false">IF(Gameboard!$X$22="home",home!AF54,away!AF54)</f>
        <v>0</v>
      </c>
      <c r="AE54" s="587" t="n">
        <f aca="false">IF(Gameboard!$X$22="home",home!AG54,away!AG54)</f>
        <v>0</v>
      </c>
      <c r="AF54" s="591"/>
      <c r="AG54" s="1054"/>
    </row>
    <row r="55" customFormat="false" ht="12" hidden="false" customHeight="true" outlineLevel="0" collapsed="false">
      <c r="B55" s="585" t="str">
        <f aca="false">PROPER(IF(Gameboard!$X$22="HOME",home!A55,away!A55))</f>
        <v>Hanford Dixon (1)</v>
      </c>
      <c r="C55" s="585" t="str">
        <f aca="false">PROPER(IF(Gameboard!$X$22="HOME",home!B55,away!B55))</f>
        <v>0</v>
      </c>
      <c r="D55" s="585" t="str">
        <f aca="false">PROPER(IF(Gameboard!$X$22="HOME",home!C55,away!C55))</f>
        <v>2</v>
      </c>
      <c r="E55" s="585" t="str">
        <f aca="false">PROPER(IF(Gameboard!$X$22="HOME",home!D55,away!D55))</f>
        <v>0</v>
      </c>
      <c r="F55" s="585" t="str">
        <f aca="false">PROPER(IF(Gameboard!$X$22="HOME",home!E55,away!E55))</f>
        <v>2</v>
      </c>
      <c r="G55" s="585" t="str">
        <f aca="false">PROPER(IF(Gameboard!$X$22="HOME",home!F55,away!F55))</f>
        <v>4</v>
      </c>
      <c r="H55" s="585" t="str">
        <f aca="false">PROPER(IF(Gameboard!$X$22="HOME",home!G55,away!G55))</f>
        <v>5</v>
      </c>
      <c r="I55" s="585" t="str">
        <f aca="false">PROPER(IF(Gameboard!$X$22="HOME",home!H55,away!H55))</f>
        <v>0</v>
      </c>
      <c r="J55" s="585" t="str">
        <f aca="false">PROPER(IF(Gameboard!$X$22="HOME",home!I55,away!I55))</f>
        <v>4</v>
      </c>
      <c r="K55" s="585" t="str">
        <f aca="false">PROPER(IF(Gameboard!$X$22="HOME",home!J55,away!J55))</f>
        <v>2</v>
      </c>
      <c r="L55" s="585"/>
      <c r="M55" s="585" t="str">
        <f aca="false">PROPER(IF(Gameboard!$X$22="HOME",home!K55,away!K55))</f>
        <v>Hanford Dixon (1)</v>
      </c>
      <c r="N55" s="585" t="str">
        <f aca="false">PROPER(IF(Gameboard!$X$22="HOME",home!L55,away!L55))</f>
        <v/>
      </c>
      <c r="O55" s="585" t="str">
        <f aca="false">PROPER(IF(Gameboard!$X$22="HOME",home!Q55,away!Q55))</f>
        <v>2</v>
      </c>
      <c r="P55" s="585" t="str">
        <f aca="false">PROPER(IF(Gameboard!$X$22="HOME",home!R55,away!R55))</f>
        <v>0</v>
      </c>
      <c r="Q55" s="585" t="str">
        <f aca="false">PROPER(IF(Gameboard!$X$22="HOME",home!S55,away!S55))</f>
        <v>2</v>
      </c>
      <c r="R55" s="585" t="str">
        <f aca="false">PROPER(IF(Gameboard!$X$22="HOME",home!T55,away!T55))</f>
        <v>4</v>
      </c>
      <c r="S55" s="585" t="str">
        <f aca="false">PROPER(IF(Gameboard!$X$22="HOME",home!U55,away!U55))</f>
        <v>5</v>
      </c>
      <c r="T55" s="585" t="str">
        <f aca="false">PROPER(IF(Gameboard!$X$22="HOME",home!V55,away!V55))</f>
        <v>0</v>
      </c>
      <c r="U55" s="585" t="str">
        <f aca="false">PROPER(IF(Gameboard!$X$22="HOME",home!W55,away!W55))</f>
        <v>4</v>
      </c>
      <c r="V55" s="585" t="str">
        <f aca="false">PROPER(IF(Gameboard!$X$22="HOME",home!X55,away!X55))</f>
        <v>2</v>
      </c>
      <c r="W55" s="587"/>
      <c r="X55" s="588"/>
      <c r="Y55" s="587" t="n">
        <f aca="false">IF(Gameboard!$X$22="home",home!AA55,away!AA55)</f>
        <v>0</v>
      </c>
      <c r="Z55" s="587" t="n">
        <f aca="false">IF(Gameboard!$X$22="home",home!AB55,away!AB55)</f>
        <v>0</v>
      </c>
      <c r="AA55" s="587" t="n">
        <f aca="false">IF(Gameboard!$X$22="home",home!AC55,away!AC55)</f>
        <v>0</v>
      </c>
      <c r="AB55" s="587" t="n">
        <f aca="false">IF(Gameboard!$X$22="home",home!AD55,away!AD55)</f>
        <v>0</v>
      </c>
      <c r="AC55" s="587" t="n">
        <f aca="false">IF(Gameboard!$X$22="home",home!AE55,away!AE55)</f>
        <v>0</v>
      </c>
      <c r="AD55" s="587" t="n">
        <f aca="false">IF(Gameboard!$X$22="home",home!AF55,away!AF55)</f>
        <v>0</v>
      </c>
      <c r="AE55" s="587" t="n">
        <f aca="false">IF(Gameboard!$X$22="home",home!AG55,away!AG55)</f>
        <v>0</v>
      </c>
      <c r="AF55" s="591"/>
      <c r="AG55" s="1054"/>
    </row>
    <row r="56" customFormat="false" ht="12" hidden="false" customHeight="true" outlineLevel="0" collapsed="false">
      <c r="B56" s="585" t="str">
        <f aca="false">PROPER(IF(Gameboard!$X$22="away",home!A56,away!A56))</f>
        <v/>
      </c>
      <c r="C56" s="585" t="str">
        <f aca="false">PROPER(IF(Gameboard!$X$22="away",home!B56,away!B56))</f>
        <v/>
      </c>
      <c r="D56" s="585" t="str">
        <f aca="false">PROPER(IF(Gameboard!$X$22="away",home!C56,away!C56))</f>
        <v/>
      </c>
      <c r="E56" s="585" t="str">
        <f aca="false">PROPER(IF(Gameboard!$X$22="away",home!D56,away!D56))</f>
        <v/>
      </c>
      <c r="F56" s="585" t="str">
        <f aca="false">PROPER(IF(Gameboard!$X$22="away",home!E56,away!E56))</f>
        <v/>
      </c>
      <c r="G56" s="585" t="str">
        <f aca="false">PROPER(IF(Gameboard!$X$22="away",home!F56,away!F56))</f>
        <v/>
      </c>
      <c r="H56" s="585" t="str">
        <f aca="false">PROPER(IF(Gameboard!$X$22="away",home!G56,away!G56))</f>
        <v/>
      </c>
      <c r="I56" s="585" t="str">
        <f aca="false">PROPER(IF(Gameboard!$X$22="away",home!H56,away!H56))</f>
        <v/>
      </c>
      <c r="J56" s="585" t="str">
        <f aca="false">PROPER(IF(Gameboard!$X$22="away",home!I56,away!I56))</f>
        <v/>
      </c>
      <c r="K56" s="585" t="str">
        <f aca="false">PROPER(IF(Gameboard!$X$22="away",home!J56,away!J56))</f>
        <v/>
      </c>
      <c r="L56" s="585"/>
      <c r="M56" s="585" t="str">
        <f aca="false">PROPER(IF(Gameboard!$X$22="away",home!L56,away!L56))</f>
        <v/>
      </c>
      <c r="N56" s="585" t="str">
        <f aca="false">PROPER(IF(Gameboard!$X$22="away",home!M56,away!M56))</f>
        <v/>
      </c>
      <c r="O56" s="585" t="str">
        <f aca="false">PROPER(IF(Gameboard!$X$22="away",home!N56,away!N56))</f>
        <v/>
      </c>
      <c r="P56" s="585" t="str">
        <f aca="false">PROPER(IF(Gameboard!$X$22="away",home!O56,away!O56))</f>
        <v/>
      </c>
      <c r="Q56" s="585" t="str">
        <f aca="false">PROPER(IF(Gameboard!$X$22="away",home!P56,away!P56))</f>
        <v/>
      </c>
      <c r="R56" s="585" t="str">
        <f aca="false">PROPER(IF(Gameboard!$X$22="away",home!Q56,away!Q56))</f>
        <v/>
      </c>
      <c r="S56" s="585" t="str">
        <f aca="false">PROPER(IF(Gameboard!$X$22="away",home!R56,away!R56))</f>
        <v/>
      </c>
      <c r="T56" s="585" t="str">
        <f aca="false">PROPER(IF(Gameboard!$X$22="away",home!S56,away!S56))</f>
        <v/>
      </c>
      <c r="U56" s="585" t="str">
        <f aca="false">PROPER(IF(Gameboard!$X$22="away",home!T56,away!T56))</f>
        <v/>
      </c>
      <c r="V56" s="585" t="str">
        <f aca="false">PROPER(IF(Gameboard!$X$22="away",home!U56,away!U56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true" outlineLevel="0" collapsed="false">
      <c r="A1" s="0" t="s">
        <v>594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H!S2</f>
        <v>1988 Cincinnati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1059" t="str">
        <f aca="false">H!AF2</f>
        <v>RET</v>
      </c>
      <c r="Y1" s="1059"/>
      <c r="Z1" s="1059"/>
      <c r="AA1" s="1059" t="n">
        <f aca="false">H!AI2</f>
        <v>0</v>
      </c>
      <c r="AB1" s="1059" t="str">
        <f aca="false">H!AJ2</f>
        <v>ICKEY WOODS</v>
      </c>
      <c r="AC1" s="1059" t="n">
        <f aca="false">H!AK2</f>
        <v>0</v>
      </c>
      <c r="AD1" s="1059" t="n">
        <f aca="false">H!AL2</f>
        <v>0</v>
      </c>
      <c r="AE1" s="1059" t="n">
        <f aca="false">H!AM2</f>
        <v>0</v>
      </c>
      <c r="AF1" s="1054"/>
      <c r="AG1" s="1054"/>
      <c r="AH1" s="1054"/>
      <c r="AI1" s="1054"/>
      <c r="AJ1" s="1054"/>
      <c r="AK1" s="1054"/>
      <c r="AL1" s="1054"/>
      <c r="AM1" s="1054"/>
      <c r="AN1" s="1054"/>
      <c r="AO1" s="1054"/>
      <c r="AP1" s="1054"/>
      <c r="AQ1" s="1054"/>
      <c r="AR1" s="1054"/>
      <c r="AS1" s="1054"/>
      <c r="AT1" s="1054"/>
      <c r="AU1" s="1054"/>
      <c r="AV1" s="1054"/>
      <c r="AW1" s="1054"/>
      <c r="AX1" s="1054"/>
      <c r="AY1" s="1054"/>
      <c r="AZ1" s="1054"/>
      <c r="BA1" s="1054"/>
      <c r="BB1" s="1054"/>
    </row>
    <row r="2" s="642" customFormat="true" ht="12.75" hidden="false" customHeight="true" outlineLevel="0" collapsed="false">
      <c r="A2" s="0" t="str">
        <f aca="false">H!C3</f>
        <v>Skip Mcclendon (1)</v>
      </c>
      <c r="B2" s="0" t="s">
        <v>160</v>
      </c>
      <c r="C2" s="0" t="n">
        <f aca="false">H!H3</f>
        <v>3</v>
      </c>
      <c r="D2" s="0" t="n">
        <f aca="false">H!J3</f>
        <v>1</v>
      </c>
      <c r="E2" s="0" t="n">
        <f aca="false">H!K3</f>
        <v>0</v>
      </c>
      <c r="F2" s="0" t="n">
        <f aca="false">H!L3</f>
        <v>0</v>
      </c>
      <c r="G2" s="0" t="n">
        <f aca="false">H!M3</f>
        <v>0</v>
      </c>
      <c r="H2" s="0" t="n">
        <f aca="false">H!N3</f>
        <v>2</v>
      </c>
      <c r="I2" s="0" t="n">
        <f aca="false">H!O3</f>
        <v>0</v>
      </c>
      <c r="J2" s="0" t="n">
        <f aca="false">H!P3</f>
        <v>0</v>
      </c>
      <c r="K2" s="0" t="str">
        <f aca="false">H!S3</f>
        <v>Tim Krumrie (1)</v>
      </c>
      <c r="L2" s="0"/>
      <c r="M2" s="0"/>
      <c r="N2" s="0"/>
      <c r="O2" s="0"/>
      <c r="P2" s="0" t="s">
        <v>626</v>
      </c>
      <c r="Q2" s="0" t="n">
        <f aca="false">H!X3</f>
        <v>5</v>
      </c>
      <c r="R2" s="0" t="n">
        <f aca="false">H!Z3</f>
        <v>1</v>
      </c>
      <c r="S2" s="0" t="n">
        <f aca="false">H!AA3</f>
        <v>1</v>
      </c>
      <c r="T2" s="0" t="n">
        <f aca="false">H!AB3</f>
        <v>0</v>
      </c>
      <c r="U2" s="0" t="n">
        <f aca="false">H!AC3</f>
        <v>0</v>
      </c>
      <c r="V2" s="0" t="n">
        <f aca="false">H!AD3</f>
        <v>4</v>
      </c>
      <c r="W2" s="0" t="n">
        <f aca="false">H!AE3</f>
        <v>0</v>
      </c>
      <c r="X2" s="1059" t="n">
        <f aca="false">H!AF3</f>
        <v>0</v>
      </c>
      <c r="Y2" s="1059"/>
      <c r="Z2" s="1059"/>
      <c r="AA2" s="1059" t="n">
        <f aca="false">H!AI3</f>
        <v>32</v>
      </c>
      <c r="AB2" s="1059" t="str">
        <f aca="false">H!AJ3</f>
        <v>JAMES BROOKS</v>
      </c>
      <c r="AC2" s="1059" t="n">
        <f aca="false">H!AK3</f>
        <v>0</v>
      </c>
      <c r="AD2" s="1059" t="n">
        <f aca="false">H!AL3</f>
        <v>0</v>
      </c>
      <c r="AE2" s="1059" t="n">
        <f aca="false">H!AM3</f>
        <v>0</v>
      </c>
      <c r="AF2" s="1056"/>
      <c r="AG2" s="1056"/>
      <c r="AH2" s="1056"/>
      <c r="AI2" s="1056"/>
      <c r="AJ2" s="1056"/>
      <c r="AK2" s="1056"/>
      <c r="AL2" s="1056"/>
      <c r="AM2" s="1056"/>
      <c r="AN2" s="1056"/>
      <c r="AO2" s="1056"/>
      <c r="AP2" s="1056"/>
      <c r="AQ2" s="1056"/>
      <c r="AR2" s="1056"/>
      <c r="AS2" s="1056"/>
      <c r="AT2" s="1056"/>
      <c r="AU2" s="1056"/>
      <c r="AV2" s="1056"/>
      <c r="AW2" s="1056"/>
      <c r="AX2" s="1056"/>
      <c r="AY2" s="1056"/>
      <c r="AZ2" s="1056"/>
      <c r="BA2" s="1056"/>
      <c r="BB2" s="1056"/>
    </row>
    <row r="3" s="642" customFormat="true" ht="12.75" hidden="false" customHeight="true" outlineLevel="0" collapsed="false">
      <c r="A3" s="0" t="str">
        <f aca="false">H!C4</f>
        <v> </v>
      </c>
      <c r="B3" s="0" t="s">
        <v>160</v>
      </c>
      <c r="C3" s="0" t="str">
        <f aca="false">H!H4</f>
        <v> </v>
      </c>
      <c r="D3" s="0" t="str">
        <f aca="false">H!J4</f>
        <v> </v>
      </c>
      <c r="E3" s="0" t="str">
        <f aca="false">H!K4</f>
        <v> </v>
      </c>
      <c r="F3" s="0" t="str">
        <f aca="false">H!L4</f>
        <v> </v>
      </c>
      <c r="G3" s="0" t="str">
        <f aca="false">H!M4</f>
        <v> </v>
      </c>
      <c r="H3" s="0" t="str">
        <f aca="false">H!N4</f>
        <v> </v>
      </c>
      <c r="I3" s="0" t="str">
        <f aca="false">H!O4</f>
        <v> </v>
      </c>
      <c r="J3" s="0" t="str">
        <f aca="false">H!P4</f>
        <v> </v>
      </c>
      <c r="K3" s="0" t="str">
        <f aca="false">H!S4</f>
        <v>David Grant (1)</v>
      </c>
      <c r="L3" s="0"/>
      <c r="M3" s="0"/>
      <c r="N3" s="0"/>
      <c r="O3" s="0"/>
      <c r="P3" s="0" t="s">
        <v>626</v>
      </c>
      <c r="Q3" s="0" t="n">
        <f aca="false">H!X4</f>
        <v>2</v>
      </c>
      <c r="R3" s="0" t="n">
        <f aca="false">H!Z4</f>
        <v>1</v>
      </c>
      <c r="S3" s="0" t="n">
        <f aca="false">H!AA4</f>
        <v>1</v>
      </c>
      <c r="T3" s="0" t="n">
        <f aca="false">H!AB4</f>
        <v>0</v>
      </c>
      <c r="U3" s="0" t="n">
        <f aca="false">H!AC4</f>
        <v>0</v>
      </c>
      <c r="V3" s="0" t="n">
        <f aca="false">H!AD4</f>
        <v>4</v>
      </c>
      <c r="W3" s="0" t="n">
        <f aca="false">H!AE4</f>
        <v>0</v>
      </c>
      <c r="X3" s="1059" t="n">
        <f aca="false">H!AF4</f>
        <v>0</v>
      </c>
      <c r="Y3" s="1059"/>
      <c r="Z3" s="1059"/>
      <c r="AA3" s="1059" t="n">
        <f aca="false">H!AI4</f>
        <v>60</v>
      </c>
      <c r="AB3" s="1059" t="str">
        <f aca="false">H!AJ4</f>
        <v>STANLEY WILSON</v>
      </c>
      <c r="AC3" s="1059" t="n">
        <f aca="false">H!AK4</f>
        <v>0</v>
      </c>
      <c r="AD3" s="1059" t="n">
        <f aca="false">H!AL4</f>
        <v>0</v>
      </c>
      <c r="AE3" s="1059" t="n">
        <f aca="false">H!AM4</f>
        <v>0</v>
      </c>
      <c r="AF3" s="1056"/>
      <c r="AG3" s="1056"/>
      <c r="AH3" s="1056"/>
      <c r="AI3" s="1056"/>
      <c r="AJ3" s="1056"/>
      <c r="AK3" s="1056"/>
      <c r="AL3" s="1056"/>
      <c r="AM3" s="1056"/>
      <c r="AN3" s="1056"/>
      <c r="AO3" s="1056"/>
      <c r="AP3" s="1056"/>
      <c r="AQ3" s="1056"/>
      <c r="AR3" s="1056"/>
      <c r="AS3" s="1056"/>
      <c r="AT3" s="1056"/>
      <c r="AU3" s="1056"/>
      <c r="AV3" s="1056"/>
      <c r="AW3" s="1056"/>
      <c r="AX3" s="1056"/>
      <c r="AY3" s="1056"/>
      <c r="AZ3" s="1056"/>
      <c r="BA3" s="1056"/>
      <c r="BB3" s="1056"/>
    </row>
    <row r="4" s="642" customFormat="true" ht="12.75" hidden="false" customHeight="true" outlineLevel="0" collapsed="false">
      <c r="A4" s="0" t="str">
        <f aca="false">H!C5</f>
        <v>Tim Krumrie (1)</v>
      </c>
      <c r="B4" s="0" t="s">
        <v>160</v>
      </c>
      <c r="C4" s="0" t="n">
        <f aca="false">H!H5</f>
        <v>5</v>
      </c>
      <c r="D4" s="0" t="n">
        <f aca="false">H!J5</f>
        <v>1</v>
      </c>
      <c r="E4" s="0" t="n">
        <f aca="false">H!K5</f>
        <v>1</v>
      </c>
      <c r="F4" s="0" t="n">
        <f aca="false">H!L5</f>
        <v>0</v>
      </c>
      <c r="G4" s="0" t="n">
        <f aca="false">H!M5</f>
        <v>0</v>
      </c>
      <c r="H4" s="0" t="n">
        <f aca="false">H!N5</f>
        <v>4</v>
      </c>
      <c r="I4" s="0" t="n">
        <f aca="false">H!O5</f>
        <v>0</v>
      </c>
      <c r="J4" s="0" t="n">
        <f aca="false">H!P5</f>
        <v>0</v>
      </c>
      <c r="K4" s="0" t="str">
        <f aca="false">H!S5</f>
        <v>Jason Buck (1)</v>
      </c>
      <c r="L4" s="0"/>
      <c r="M4" s="0"/>
      <c r="N4" s="0"/>
      <c r="O4" s="0"/>
      <c r="P4" s="0" t="s">
        <v>746</v>
      </c>
      <c r="Q4" s="0" t="n">
        <f aca="false">H!X5</f>
        <v>2</v>
      </c>
      <c r="R4" s="0" t="n">
        <f aca="false">H!Z5</f>
        <v>1</v>
      </c>
      <c r="S4" s="0" t="n">
        <f aca="false">H!AA5</f>
        <v>0</v>
      </c>
      <c r="T4" s="0" t="n">
        <f aca="false">H!AB5</f>
        <v>0</v>
      </c>
      <c r="U4" s="0" t="n">
        <f aca="false">H!AC5</f>
        <v>0</v>
      </c>
      <c r="V4" s="0" t="n">
        <f aca="false">H!AD5</f>
        <v>5</v>
      </c>
      <c r="W4" s="0" t="n">
        <f aca="false">H!AE5</f>
        <v>0</v>
      </c>
      <c r="X4" s="1059" t="n">
        <f aca="false">H!AF5</f>
        <v>0</v>
      </c>
      <c r="Y4" s="1059"/>
      <c r="Z4" s="1059"/>
      <c r="AA4" s="1059" t="n">
        <f aca="false">H!AI5</f>
        <v>77</v>
      </c>
      <c r="AB4" s="1059" t="str">
        <f aca="false">H!AJ5</f>
        <v>STANFORD JENNINGS</v>
      </c>
      <c r="AC4" s="1059" t="n">
        <f aca="false">H!AK5</f>
        <v>0</v>
      </c>
      <c r="AD4" s="1059" t="n">
        <f aca="false">H!AL5</f>
        <v>0</v>
      </c>
      <c r="AE4" s="1059" t="n">
        <f aca="false">H!AM5</f>
        <v>0</v>
      </c>
      <c r="AF4" s="1056"/>
      <c r="AG4" s="1056"/>
      <c r="AH4" s="1056"/>
      <c r="AI4" s="1056"/>
      <c r="AJ4" s="1056"/>
      <c r="AK4" s="1056"/>
      <c r="AL4" s="1056"/>
      <c r="AM4" s="1056"/>
      <c r="AN4" s="1056"/>
      <c r="AO4" s="1056"/>
      <c r="AP4" s="1056"/>
      <c r="AQ4" s="1056"/>
      <c r="AR4" s="1056"/>
      <c r="AS4" s="1056"/>
      <c r="AT4" s="1056"/>
      <c r="AU4" s="1056"/>
      <c r="AV4" s="1056"/>
      <c r="AW4" s="1056"/>
      <c r="AX4" s="1056"/>
      <c r="AY4" s="1056"/>
      <c r="AZ4" s="1056"/>
      <c r="BA4" s="1056"/>
      <c r="BB4" s="1056"/>
    </row>
    <row r="5" customFormat="false" ht="12.75" hidden="false" customHeight="true" outlineLevel="0" collapsed="false">
      <c r="A5" s="0" t="str">
        <f aca="false">H!C6</f>
        <v> </v>
      </c>
      <c r="B5" s="0" t="s">
        <v>160</v>
      </c>
      <c r="C5" s="0" t="str">
        <f aca="false">H!H6</f>
        <v> </v>
      </c>
      <c r="D5" s="0" t="str">
        <f aca="false">H!J6</f>
        <v> </v>
      </c>
      <c r="E5" s="0" t="str">
        <f aca="false">H!K6</f>
        <v> </v>
      </c>
      <c r="F5" s="0" t="str">
        <f aca="false">H!L6</f>
        <v> </v>
      </c>
      <c r="G5" s="0" t="str">
        <f aca="false">H!M6</f>
        <v> </v>
      </c>
      <c r="H5" s="0" t="str">
        <f aca="false">H!N6</f>
        <v> </v>
      </c>
      <c r="I5" s="0" t="str">
        <f aca="false">H!O6</f>
        <v> </v>
      </c>
      <c r="J5" s="0" t="str">
        <f aca="false">H!P6</f>
        <v> </v>
      </c>
      <c r="K5" s="0" t="str">
        <f aca="false">H!S6</f>
        <v>Jim Skow (1)</v>
      </c>
      <c r="P5" s="0" t="s">
        <v>746</v>
      </c>
      <c r="Q5" s="0" t="n">
        <f aca="false">H!X6</f>
        <v>3</v>
      </c>
      <c r="R5" s="0" t="n">
        <f aca="false">H!Z6</f>
        <v>2</v>
      </c>
      <c r="S5" s="0" t="n">
        <f aca="false">H!AA6</f>
        <v>1</v>
      </c>
      <c r="T5" s="0" t="n">
        <f aca="false">H!AB6</f>
        <v>0</v>
      </c>
      <c r="U5" s="0" t="n">
        <f aca="false">H!AC6</f>
        <v>0</v>
      </c>
      <c r="V5" s="0" t="str">
        <f aca="false">H!AD6</f>
        <v>6(2)</v>
      </c>
      <c r="W5" s="0" t="n">
        <f aca="false">H!AE6</f>
        <v>0</v>
      </c>
      <c r="X5" s="1059" t="n">
        <f aca="false">H!AF6</f>
        <v>0</v>
      </c>
      <c r="Y5" s="1059"/>
      <c r="Z5" s="1059"/>
      <c r="AA5" s="1059" t="n">
        <f aca="false">H!AI6</f>
        <v>80</v>
      </c>
      <c r="AB5" s="1059" t="n">
        <f aca="false">H!AJ6</f>
        <v>0</v>
      </c>
      <c r="AC5" s="1059" t="n">
        <f aca="false">H!AK6</f>
        <v>0</v>
      </c>
      <c r="AD5" s="1059" t="n">
        <f aca="false">H!AL6</f>
        <v>0</v>
      </c>
      <c r="AE5" s="1059" t="n">
        <f aca="false">H!AM6</f>
        <v>0</v>
      </c>
      <c r="AF5" s="1054"/>
      <c r="AG5" s="1054"/>
      <c r="AH5" s="1054"/>
      <c r="AI5" s="1054"/>
      <c r="AJ5" s="1054"/>
      <c r="AK5" s="1054"/>
      <c r="AL5" s="1054"/>
      <c r="AM5" s="1054"/>
      <c r="AN5" s="1054"/>
      <c r="AO5" s="1054"/>
      <c r="AP5" s="1054"/>
      <c r="AQ5" s="1054"/>
      <c r="AR5" s="1054"/>
      <c r="AS5" s="1054"/>
      <c r="AT5" s="1054"/>
      <c r="AU5" s="1054"/>
      <c r="AV5" s="1054"/>
      <c r="AW5" s="1054"/>
      <c r="AX5" s="1054"/>
      <c r="AY5" s="1054"/>
      <c r="AZ5" s="1054"/>
      <c r="BA5" s="1054"/>
      <c r="BB5" s="1054"/>
    </row>
    <row r="6" customFormat="false" ht="12.75" hidden="false" customHeight="true" outlineLevel="0" collapsed="false">
      <c r="A6" s="0" t="str">
        <f aca="false">H!C7</f>
        <v>Jim Skow (1)</v>
      </c>
      <c r="B6" s="0" t="s">
        <v>160</v>
      </c>
      <c r="C6" s="0" t="n">
        <f aca="false">H!H7</f>
        <v>3</v>
      </c>
      <c r="D6" s="0" t="n">
        <f aca="false">H!J7</f>
        <v>2</v>
      </c>
      <c r="E6" s="0" t="n">
        <f aca="false">H!K7</f>
        <v>1</v>
      </c>
      <c r="F6" s="0" t="n">
        <f aca="false">H!L7</f>
        <v>0</v>
      </c>
      <c r="G6" s="0" t="n">
        <f aca="false">H!M7</f>
        <v>0</v>
      </c>
      <c r="H6" s="0" t="str">
        <f aca="false">H!N7</f>
        <v>6(2)</v>
      </c>
      <c r="I6" s="0" t="n">
        <f aca="false">H!O7</f>
        <v>0</v>
      </c>
      <c r="J6" s="0" t="n">
        <f aca="false">H!P7</f>
        <v>0</v>
      </c>
      <c r="K6" s="0" t="str">
        <f aca="false">H!S7</f>
        <v>Skip Mcclendon (1)</v>
      </c>
      <c r="P6" s="0" t="s">
        <v>746</v>
      </c>
      <c r="Q6" s="0" t="n">
        <f aca="false">H!X7</f>
        <v>3</v>
      </c>
      <c r="R6" s="0" t="n">
        <f aca="false">H!Z7</f>
        <v>1</v>
      </c>
      <c r="S6" s="0" t="n">
        <f aca="false">H!AA7</f>
        <v>0</v>
      </c>
      <c r="T6" s="0" t="n">
        <f aca="false">H!AB7</f>
        <v>0</v>
      </c>
      <c r="U6" s="0" t="n">
        <f aca="false">H!AC7</f>
        <v>0</v>
      </c>
      <c r="V6" s="0" t="n">
        <f aca="false">H!AD7</f>
        <v>2</v>
      </c>
      <c r="W6" s="0" t="n">
        <f aca="false">H!AE7</f>
        <v>0</v>
      </c>
      <c r="X6" s="1059" t="n">
        <f aca="false">H!AF7</f>
        <v>0</v>
      </c>
      <c r="Y6" s="1059"/>
      <c r="Z6" s="1059"/>
      <c r="AA6" s="1059" t="n">
        <f aca="false">H!AI7</f>
        <v>80</v>
      </c>
      <c r="AB6" s="1059" t="n">
        <f aca="false">H!AJ7</f>
        <v>0</v>
      </c>
      <c r="AC6" s="1059" t="n">
        <f aca="false">H!AK7</f>
        <v>0</v>
      </c>
      <c r="AD6" s="1059" t="n">
        <f aca="false">H!AL7</f>
        <v>0</v>
      </c>
      <c r="AE6" s="1059" t="n">
        <f aca="false">H!AM7</f>
        <v>0</v>
      </c>
      <c r="AF6" s="1054"/>
      <c r="AG6" s="1054"/>
      <c r="AH6" s="1054"/>
      <c r="AI6" s="1054"/>
      <c r="AJ6" s="1054"/>
      <c r="AK6" s="1054"/>
      <c r="AL6" s="1054"/>
      <c r="AM6" s="1054"/>
      <c r="AN6" s="1054"/>
      <c r="AO6" s="1054"/>
      <c r="AP6" s="1054"/>
      <c r="AQ6" s="1054"/>
      <c r="AR6" s="1054"/>
      <c r="AS6" s="1054"/>
      <c r="AT6" s="1054"/>
      <c r="AU6" s="1054"/>
      <c r="AV6" s="1054"/>
      <c r="AW6" s="1054"/>
      <c r="AX6" s="1054"/>
      <c r="AY6" s="1054"/>
      <c r="AZ6" s="1054"/>
      <c r="BA6" s="1054"/>
      <c r="BB6" s="1054"/>
    </row>
    <row r="7" customFormat="false" ht="12.75" hidden="false" customHeight="true" outlineLevel="0" collapsed="false">
      <c r="A7" s="0" t="str">
        <f aca="false">H!C8</f>
        <v>Leon White (1)</v>
      </c>
      <c r="B7" s="0" t="s">
        <v>160</v>
      </c>
      <c r="C7" s="0" t="n">
        <f aca="false">H!H8</f>
        <v>3</v>
      </c>
      <c r="D7" s="0" t="n">
        <f aca="false">H!J8</f>
        <v>1</v>
      </c>
      <c r="E7" s="0" t="n">
        <f aca="false">H!K8</f>
        <v>1</v>
      </c>
      <c r="F7" s="0" t="n">
        <f aca="false">H!L8</f>
        <v>1</v>
      </c>
      <c r="G7" s="0" t="n">
        <f aca="false">H!M8</f>
        <v>0</v>
      </c>
      <c r="H7" s="0" t="n">
        <f aca="false">H!N8</f>
        <v>4</v>
      </c>
      <c r="I7" s="0" t="n">
        <f aca="false">H!O8</f>
        <v>0</v>
      </c>
      <c r="J7" s="0" t="n">
        <f aca="false">H!P8</f>
        <v>0</v>
      </c>
      <c r="K7" s="0" t="str">
        <f aca="false">H!S8</f>
        <v>Eddie Edwards (2)</v>
      </c>
      <c r="P7" s="0" t="s">
        <v>746</v>
      </c>
      <c r="Q7" s="0" t="n">
        <f aca="false">H!X8</f>
        <v>2</v>
      </c>
      <c r="R7" s="0" t="n">
        <f aca="false">H!Z8</f>
        <v>1</v>
      </c>
      <c r="S7" s="0" t="n">
        <f aca="false">H!AA8</f>
        <v>0</v>
      </c>
      <c r="T7" s="0" t="n">
        <f aca="false">H!AB8</f>
        <v>0</v>
      </c>
      <c r="U7" s="0" t="n">
        <f aca="false">H!AC8</f>
        <v>0</v>
      </c>
      <c r="V7" s="0" t="n">
        <f aca="false">H!AD8</f>
        <v>1</v>
      </c>
      <c r="W7" s="0" t="n">
        <f aca="false">H!AE8</f>
        <v>0</v>
      </c>
      <c r="X7" s="1059" t="n">
        <f aca="false">H!AF8</f>
        <v>0</v>
      </c>
      <c r="Y7" s="1059"/>
      <c r="Z7" s="1059"/>
      <c r="AA7" s="1059" t="n">
        <f aca="false">H!AI8</f>
        <v>80</v>
      </c>
      <c r="AB7" s="1059" t="str">
        <f aca="false">H!AJ8</f>
        <v>BOOMER ESIASON</v>
      </c>
      <c r="AC7" s="1059" t="n">
        <f aca="false">H!AK8</f>
        <v>0</v>
      </c>
      <c r="AD7" s="1059" t="n">
        <f aca="false">H!AL8</f>
        <v>0</v>
      </c>
      <c r="AE7" s="1059" t="n">
        <f aca="false">H!AM8</f>
        <v>0</v>
      </c>
      <c r="AF7" s="1054"/>
      <c r="AG7" s="1054"/>
      <c r="AH7" s="1054"/>
      <c r="AI7" s="1054"/>
      <c r="AJ7" s="1054"/>
      <c r="AK7" s="1054"/>
      <c r="AL7" s="1054"/>
      <c r="AM7" s="1054"/>
      <c r="AN7" s="1054"/>
      <c r="AO7" s="1054"/>
      <c r="AP7" s="1054"/>
      <c r="AQ7" s="1054"/>
      <c r="AR7" s="1054"/>
      <c r="AS7" s="1054"/>
      <c r="AT7" s="1054"/>
      <c r="AU7" s="1054"/>
      <c r="AV7" s="1054"/>
      <c r="AW7" s="1054"/>
      <c r="AX7" s="1054"/>
      <c r="AY7" s="1054"/>
      <c r="AZ7" s="1054"/>
      <c r="BA7" s="1054"/>
      <c r="BB7" s="1054"/>
    </row>
    <row r="8" customFormat="false" ht="12.75" hidden="false" customHeight="true" outlineLevel="0" collapsed="false">
      <c r="A8" s="0" t="str">
        <f aca="false">H!C9</f>
        <v>Carl Zander (1)</v>
      </c>
      <c r="B8" s="0" t="s">
        <v>160</v>
      </c>
      <c r="C8" s="0" t="n">
        <f aca="false">H!H9</f>
        <v>3</v>
      </c>
      <c r="D8" s="0" t="n">
        <f aca="false">H!J9</f>
        <v>1</v>
      </c>
      <c r="E8" s="0" t="n">
        <f aca="false">H!K9</f>
        <v>1</v>
      </c>
      <c r="F8" s="0" t="n">
        <f aca="false">H!L9</f>
        <v>2</v>
      </c>
      <c r="G8" s="0" t="n">
        <f aca="false">H!M9</f>
        <v>0</v>
      </c>
      <c r="H8" s="0" t="n">
        <f aca="false">H!N9</f>
        <v>0</v>
      </c>
      <c r="I8" s="0" t="n">
        <f aca="false">H!O9</f>
        <v>2</v>
      </c>
      <c r="J8" s="0" t="n">
        <f aca="false">H!P9</f>
        <v>1</v>
      </c>
      <c r="K8" s="0" t="str">
        <f aca="false">H!S9</f>
        <v>Leon White (1)</v>
      </c>
      <c r="P8" s="0" t="s">
        <v>725</v>
      </c>
      <c r="Q8" s="0" t="n">
        <f aca="false">H!X9</f>
        <v>3</v>
      </c>
      <c r="R8" s="0" t="n">
        <f aca="false">H!Z9</f>
        <v>1</v>
      </c>
      <c r="S8" s="0" t="n">
        <f aca="false">H!AA9</f>
        <v>1</v>
      </c>
      <c r="T8" s="0" t="n">
        <f aca="false">H!AB9</f>
        <v>1</v>
      </c>
      <c r="U8" s="0" t="n">
        <f aca="false">H!AC9</f>
        <v>0</v>
      </c>
      <c r="V8" s="0" t="n">
        <f aca="false">H!AD9</f>
        <v>4</v>
      </c>
      <c r="W8" s="0" t="n">
        <f aca="false">H!AE9</f>
        <v>0</v>
      </c>
      <c r="X8" s="1059" t="n">
        <f aca="false">H!AF9</f>
        <v>0</v>
      </c>
      <c r="Y8" s="1059"/>
      <c r="Z8" s="1059"/>
      <c r="AA8" s="1059" t="n">
        <f aca="false">H!AI9</f>
        <v>82</v>
      </c>
      <c r="AB8" s="1059" t="str">
        <f aca="false">H!AJ9</f>
        <v>TURK SCHONERT</v>
      </c>
      <c r="AC8" s="1059" t="n">
        <f aca="false">H!AK9</f>
        <v>0</v>
      </c>
      <c r="AD8" s="1059" t="n">
        <f aca="false">H!AL9</f>
        <v>0</v>
      </c>
      <c r="AE8" s="1059" t="n">
        <f aca="false">H!AM9</f>
        <v>0</v>
      </c>
      <c r="AF8" s="1054"/>
      <c r="AG8" s="1054"/>
      <c r="AH8" s="1054"/>
      <c r="AI8" s="1054"/>
      <c r="AJ8" s="1054"/>
      <c r="AK8" s="1054"/>
      <c r="AL8" s="1054"/>
      <c r="AM8" s="1054"/>
      <c r="AN8" s="1054"/>
      <c r="AO8" s="1054"/>
      <c r="AP8" s="1054"/>
      <c r="AQ8" s="1054"/>
      <c r="AR8" s="1054"/>
      <c r="AS8" s="1054"/>
      <c r="AT8" s="1054"/>
      <c r="AU8" s="1054"/>
      <c r="AV8" s="1054"/>
      <c r="AW8" s="1054"/>
      <c r="AX8" s="1054"/>
      <c r="AY8" s="1054"/>
      <c r="AZ8" s="1054"/>
      <c r="BA8" s="1054"/>
      <c r="BB8" s="1054"/>
    </row>
    <row r="9" customFormat="false" ht="12.75" hidden="false" customHeight="true" outlineLevel="0" collapsed="false">
      <c r="A9" s="0" t="str">
        <f aca="false">H!C10</f>
        <v> </v>
      </c>
      <c r="B9" s="0" t="s">
        <v>160</v>
      </c>
      <c r="C9" s="0" t="str">
        <f aca="false">H!H10</f>
        <v> </v>
      </c>
      <c r="D9" s="0" t="str">
        <f aca="false">H!J10</f>
        <v> </v>
      </c>
      <c r="E9" s="0" t="str">
        <f aca="false">H!K10</f>
        <v> </v>
      </c>
      <c r="F9" s="0" t="str">
        <f aca="false">H!L10</f>
        <v> </v>
      </c>
      <c r="G9" s="0" t="str">
        <f aca="false">H!M10</f>
        <v> </v>
      </c>
      <c r="H9" s="0" t="str">
        <f aca="false">H!N10</f>
        <v> </v>
      </c>
      <c r="I9" s="0" t="str">
        <f aca="false">H!O10</f>
        <v> </v>
      </c>
      <c r="J9" s="0" t="str">
        <f aca="false">H!P10</f>
        <v> </v>
      </c>
      <c r="K9" s="0" t="str">
        <f aca="false">H!S10</f>
        <v>Carl Zander (1)</v>
      </c>
      <c r="P9" s="0" t="s">
        <v>746</v>
      </c>
      <c r="Q9" s="0" t="n">
        <f aca="false">H!X10</f>
        <v>3</v>
      </c>
      <c r="R9" s="0" t="n">
        <f aca="false">H!Z10</f>
        <v>1</v>
      </c>
      <c r="S9" s="0" t="n">
        <f aca="false">H!AA10</f>
        <v>1</v>
      </c>
      <c r="T9" s="0" t="n">
        <f aca="false">H!AB10</f>
        <v>2</v>
      </c>
      <c r="U9" s="0" t="n">
        <f aca="false">H!AC10</f>
        <v>0</v>
      </c>
      <c r="V9" s="0" t="n">
        <f aca="false">H!AD10</f>
        <v>0</v>
      </c>
      <c r="W9" s="0" t="n">
        <f aca="false">H!AE10</f>
        <v>2</v>
      </c>
      <c r="X9" s="1059" t="n">
        <f aca="false">H!AF10</f>
        <v>1</v>
      </c>
      <c r="Y9" s="1059"/>
      <c r="Z9" s="1059"/>
      <c r="AA9" s="1059" t="n">
        <f aca="false">H!AI10</f>
        <v>82</v>
      </c>
      <c r="AB9" s="1059" t="str">
        <f aca="false">H!AJ10</f>
        <v> </v>
      </c>
      <c r="AC9" s="1059" t="n">
        <f aca="false">H!AK10</f>
        <v>0</v>
      </c>
      <c r="AD9" s="1059" t="n">
        <f aca="false">H!AL10</f>
        <v>0</v>
      </c>
      <c r="AE9" s="1059" t="n">
        <f aca="false">H!AM10</f>
        <v>0</v>
      </c>
      <c r="AF9" s="1054"/>
      <c r="AG9" s="1054"/>
      <c r="AH9" s="1054"/>
      <c r="AI9" s="1054"/>
      <c r="AJ9" s="1054"/>
      <c r="AK9" s="1054"/>
      <c r="AL9" s="1054"/>
      <c r="AM9" s="1054"/>
      <c r="AN9" s="1054"/>
      <c r="AO9" s="1054"/>
      <c r="AP9" s="1054"/>
      <c r="AQ9" s="1054"/>
      <c r="AR9" s="1054"/>
      <c r="AS9" s="1054"/>
      <c r="AT9" s="1054"/>
      <c r="AU9" s="1054"/>
      <c r="AV9" s="1054"/>
      <c r="AW9" s="1054"/>
      <c r="AX9" s="1054"/>
      <c r="AY9" s="1054"/>
      <c r="AZ9" s="1054"/>
      <c r="BA9" s="1054"/>
      <c r="BB9" s="1054"/>
    </row>
    <row r="10" customFormat="false" ht="12.75" hidden="false" customHeight="true" outlineLevel="0" collapsed="false">
      <c r="A10" s="0" t="str">
        <f aca="false">H!C11</f>
        <v>Joe Kelly (1)</v>
      </c>
      <c r="B10" s="0" t="s">
        <v>160</v>
      </c>
      <c r="C10" s="0" t="n">
        <f aca="false">H!H11</f>
        <v>3</v>
      </c>
      <c r="D10" s="0" t="n">
        <f aca="false">H!J11</f>
        <v>1</v>
      </c>
      <c r="E10" s="0" t="n">
        <f aca="false">H!K11</f>
        <v>1</v>
      </c>
      <c r="F10" s="0" t="n">
        <f aca="false">H!L11</f>
        <v>1</v>
      </c>
      <c r="G10" s="0" t="n">
        <f aca="false">H!M11</f>
        <v>0</v>
      </c>
      <c r="H10" s="0" t="n">
        <f aca="false">H!N11</f>
        <v>0</v>
      </c>
      <c r="I10" s="0" t="n">
        <f aca="false">H!O11</f>
        <v>0</v>
      </c>
      <c r="J10" s="0" t="n">
        <f aca="false">H!P11</f>
        <v>0</v>
      </c>
      <c r="K10" s="0" t="str">
        <f aca="false">H!S11</f>
        <v>Reggie Williams (1)</v>
      </c>
      <c r="P10" s="0" t="s">
        <v>725</v>
      </c>
      <c r="Q10" s="0" t="n">
        <f aca="false">H!X11</f>
        <v>3</v>
      </c>
      <c r="R10" s="0" t="n">
        <f aca="false">H!Z11</f>
        <v>1</v>
      </c>
      <c r="S10" s="0" t="n">
        <f aca="false">H!AA11</f>
        <v>1</v>
      </c>
      <c r="T10" s="0" t="n">
        <f aca="false">H!AB11</f>
        <v>1</v>
      </c>
      <c r="U10" s="0" t="n">
        <f aca="false">H!AC11</f>
        <v>0</v>
      </c>
      <c r="V10" s="0" t="n">
        <f aca="false">H!AD11</f>
        <v>1</v>
      </c>
      <c r="W10" s="0" t="n">
        <f aca="false">H!AE11</f>
        <v>0</v>
      </c>
      <c r="X10" s="1059" t="n">
        <f aca="false">H!AF11</f>
        <v>0</v>
      </c>
      <c r="Y10" s="1059"/>
      <c r="Z10" s="1059"/>
      <c r="AA10" s="1059" t="n">
        <f aca="false">H!AI11</f>
        <v>0</v>
      </c>
      <c r="AB10" s="1059" t="n">
        <f aca="false">H!AJ11</f>
        <v>0</v>
      </c>
      <c r="AC10" s="1059" t="n">
        <f aca="false">H!AK11</f>
        <v>0</v>
      </c>
      <c r="AD10" s="1059" t="n">
        <f aca="false">H!AL11</f>
        <v>0</v>
      </c>
      <c r="AE10" s="1059" t="n">
        <f aca="false">H!AM11</f>
        <v>0</v>
      </c>
      <c r="AF10" s="1054"/>
      <c r="AG10" s="1054"/>
      <c r="AH10" s="1054"/>
      <c r="AI10" s="1054"/>
      <c r="AJ10" s="1054"/>
      <c r="AK10" s="1054"/>
      <c r="AL10" s="1054"/>
      <c r="AM10" s="1054"/>
      <c r="AN10" s="1054"/>
      <c r="AO10" s="1054"/>
      <c r="AP10" s="1054"/>
      <c r="AQ10" s="1054"/>
      <c r="AR10" s="1054"/>
      <c r="AS10" s="1054"/>
      <c r="AT10" s="1054"/>
      <c r="AU10" s="1054"/>
      <c r="AV10" s="1054"/>
      <c r="AW10" s="1054"/>
      <c r="AX10" s="1054"/>
      <c r="AY10" s="1054"/>
      <c r="AZ10" s="1054"/>
      <c r="BA10" s="1054"/>
      <c r="BB10" s="1054"/>
    </row>
    <row r="11" customFormat="false" ht="12.75" hidden="false" customHeight="true" outlineLevel="0" collapsed="false">
      <c r="A11" s="0" t="str">
        <f aca="false">H!C12</f>
        <v>Reggie Williams (1)</v>
      </c>
      <c r="B11" s="0" t="s">
        <v>160</v>
      </c>
      <c r="C11" s="0" t="n">
        <f aca="false">H!H12</f>
        <v>3</v>
      </c>
      <c r="D11" s="0" t="n">
        <f aca="false">H!J12</f>
        <v>1</v>
      </c>
      <c r="E11" s="0" t="n">
        <f aca="false">H!K12</f>
        <v>1</v>
      </c>
      <c r="F11" s="0" t="n">
        <f aca="false">H!L12</f>
        <v>1</v>
      </c>
      <c r="G11" s="0" t="n">
        <f aca="false">H!M12</f>
        <v>0</v>
      </c>
      <c r="H11" s="0" t="n">
        <f aca="false">H!N12</f>
        <v>1</v>
      </c>
      <c r="I11" s="0" t="n">
        <f aca="false">H!O12</f>
        <v>0</v>
      </c>
      <c r="J11" s="0" t="n">
        <f aca="false">H!P12</f>
        <v>0</v>
      </c>
      <c r="K11" s="0" t="str">
        <f aca="false">H!S12</f>
        <v>Leo Barker (1)</v>
      </c>
      <c r="P11" s="0" t="s">
        <v>626</v>
      </c>
      <c r="Q11" s="0" t="n">
        <f aca="false">H!X12</f>
        <v>3</v>
      </c>
      <c r="R11" s="0" t="n">
        <f aca="false">H!Z12</f>
        <v>0</v>
      </c>
      <c r="S11" s="0" t="n">
        <f aca="false">H!AA12</f>
        <v>1</v>
      </c>
      <c r="T11" s="0" t="n">
        <f aca="false">H!AB12</f>
        <v>1</v>
      </c>
      <c r="U11" s="0" t="n">
        <f aca="false">H!AC12</f>
        <v>0</v>
      </c>
      <c r="V11" s="0" t="n">
        <f aca="false">H!AD12</f>
        <v>2</v>
      </c>
      <c r="W11" s="0" t="n">
        <f aca="false">H!AE12</f>
        <v>0</v>
      </c>
      <c r="X11" s="1059" t="n">
        <f aca="false">H!AF12</f>
        <v>9</v>
      </c>
      <c r="Y11" s="1059"/>
      <c r="Z11" s="1059"/>
      <c r="AA11" s="1059" t="n">
        <f aca="false">H!AI12</f>
        <v>0</v>
      </c>
      <c r="AB11" s="1059" t="n">
        <f aca="false">H!AJ12</f>
        <v>0</v>
      </c>
      <c r="AC11" s="1059" t="n">
        <f aca="false">H!AK12</f>
        <v>0</v>
      </c>
      <c r="AD11" s="1059" t="n">
        <f aca="false">H!AL12</f>
        <v>0</v>
      </c>
      <c r="AE11" s="1059" t="n">
        <f aca="false">H!AM12</f>
        <v>0</v>
      </c>
      <c r="AF11" s="1054"/>
      <c r="AG11" s="1054"/>
      <c r="AH11" s="1054"/>
      <c r="AI11" s="1054"/>
      <c r="AJ11" s="1054"/>
      <c r="AK11" s="1054"/>
      <c r="AL11" s="1054"/>
      <c r="AM11" s="1054"/>
      <c r="AN11" s="1054"/>
      <c r="AO11" s="1054"/>
      <c r="AP11" s="1054"/>
      <c r="AQ11" s="1054"/>
      <c r="AR11" s="1054"/>
      <c r="AS11" s="1054"/>
      <c r="AT11" s="1054"/>
      <c r="AU11" s="1054"/>
      <c r="AV11" s="1054"/>
      <c r="AW11" s="1054"/>
      <c r="AX11" s="1054"/>
      <c r="AY11" s="1054"/>
      <c r="AZ11" s="1054"/>
      <c r="BA11" s="1054"/>
      <c r="BB11" s="1054"/>
    </row>
    <row r="12" customFormat="false" ht="12.75" hidden="false" customHeight="true" outlineLevel="0" collapsed="false">
      <c r="A12" s="0" t="str">
        <f aca="false">H!C13</f>
        <v>Lewis Billups (1)</v>
      </c>
      <c r="B12" s="0" t="s">
        <v>160</v>
      </c>
      <c r="C12" s="0" t="n">
        <f aca="false">H!H13</f>
        <v>2</v>
      </c>
      <c r="D12" s="0" t="n">
        <f aca="false">H!J13</f>
        <v>0</v>
      </c>
      <c r="E12" s="0" t="n">
        <f aca="false">H!K13</f>
        <v>2</v>
      </c>
      <c r="F12" s="0" t="n">
        <f aca="false">H!L13</f>
        <v>3</v>
      </c>
      <c r="G12" s="0" t="n">
        <f aca="false">H!M13</f>
        <v>3</v>
      </c>
      <c r="H12" s="0" t="n">
        <f aca="false">H!N13</f>
        <v>0</v>
      </c>
      <c r="I12" s="0" t="n">
        <f aca="false">H!O13</f>
        <v>6</v>
      </c>
      <c r="J12" s="0" t="n">
        <f aca="false">H!P13</f>
        <v>4</v>
      </c>
      <c r="K12" s="0" t="str">
        <f aca="false">H!S13</f>
        <v>Joe Kelly (1)</v>
      </c>
      <c r="P12" s="0" t="s">
        <v>746</v>
      </c>
      <c r="Q12" s="0" t="n">
        <f aca="false">H!X13</f>
        <v>3</v>
      </c>
      <c r="R12" s="0" t="n">
        <f aca="false">H!Z13</f>
        <v>1</v>
      </c>
      <c r="S12" s="0" t="n">
        <f aca="false">H!AA13</f>
        <v>1</v>
      </c>
      <c r="T12" s="0" t="n">
        <f aca="false">H!AB13</f>
        <v>1</v>
      </c>
      <c r="U12" s="0" t="n">
        <f aca="false">H!AC13</f>
        <v>0</v>
      </c>
      <c r="V12" s="0" t="n">
        <f aca="false">H!AD13</f>
        <v>0</v>
      </c>
      <c r="W12" s="0" t="n">
        <f aca="false">H!AE13</f>
        <v>0</v>
      </c>
      <c r="X12" s="1059" t="n">
        <f aca="false">H!AF13</f>
        <v>0</v>
      </c>
      <c r="Y12" s="1059"/>
      <c r="Z12" s="1059"/>
      <c r="AA12" s="1059" t="n">
        <f aca="false">H!AI13</f>
        <v>0</v>
      </c>
      <c r="AB12" s="1059" t="n">
        <f aca="false">H!AJ13</f>
        <v>0</v>
      </c>
      <c r="AC12" s="1059" t="n">
        <f aca="false">H!AK13</f>
        <v>0</v>
      </c>
      <c r="AD12" s="1059" t="n">
        <f aca="false">H!AL13</f>
        <v>0</v>
      </c>
      <c r="AE12" s="1059" t="n">
        <f aca="false">H!AM13</f>
        <v>0</v>
      </c>
      <c r="AF12" s="1054"/>
      <c r="AG12" s="1054"/>
      <c r="AH12" s="1054"/>
      <c r="AI12" s="1054"/>
      <c r="AJ12" s="1054"/>
      <c r="AK12" s="1054"/>
      <c r="AL12" s="1054"/>
      <c r="AM12" s="1054"/>
      <c r="AN12" s="1054"/>
      <c r="AO12" s="1054"/>
      <c r="AP12" s="1054"/>
      <c r="AQ12" s="1054"/>
      <c r="AR12" s="1054"/>
      <c r="AS12" s="1054"/>
      <c r="AT12" s="1054"/>
      <c r="AU12" s="1054"/>
      <c r="AV12" s="1054"/>
      <c r="AW12" s="1054"/>
      <c r="AX12" s="1054"/>
      <c r="AY12" s="1054"/>
      <c r="AZ12" s="1054"/>
      <c r="BA12" s="1054"/>
      <c r="BB12" s="1054"/>
    </row>
    <row r="13" customFormat="false" ht="12.75" hidden="false" customHeight="true" outlineLevel="0" collapsed="false">
      <c r="A13" s="0" t="str">
        <f aca="false">H!C14</f>
        <v>David Fulcher (1)</v>
      </c>
      <c r="B13" s="0" t="s">
        <v>160</v>
      </c>
      <c r="C13" s="0" t="n">
        <f aca="false">H!H14</f>
        <v>3</v>
      </c>
      <c r="D13" s="0" t="n">
        <f aca="false">H!J14</f>
        <v>0</v>
      </c>
      <c r="E13" s="0" t="n">
        <f aca="false">H!K14</f>
        <v>2</v>
      </c>
      <c r="F13" s="0" t="n">
        <f aca="false">H!L14</f>
        <v>4</v>
      </c>
      <c r="G13" s="0" t="n">
        <f aca="false">H!M14</f>
        <v>4</v>
      </c>
      <c r="H13" s="0" t="n">
        <f aca="false">H!N14</f>
        <v>2</v>
      </c>
      <c r="I13" s="0" t="str">
        <f aca="false">H!O14</f>
        <v>6(2)</v>
      </c>
      <c r="J13" s="0" t="n">
        <f aca="false">H!P14</f>
        <v>2</v>
      </c>
      <c r="K13" s="0" t="str">
        <f aca="false">H!S14</f>
        <v>Ed Brady (1)</v>
      </c>
      <c r="P13" s="0" t="s">
        <v>725</v>
      </c>
      <c r="Q13" s="0" t="n">
        <f aca="false">H!X14</f>
        <v>2</v>
      </c>
      <c r="R13" s="0" t="n">
        <f aca="false">H!Z14</f>
        <v>0</v>
      </c>
      <c r="S13" s="0" t="n">
        <f aca="false">H!AA14</f>
        <v>0</v>
      </c>
      <c r="T13" s="0" t="n">
        <f aca="false">H!AB14</f>
        <v>1</v>
      </c>
      <c r="U13" s="0" t="n">
        <f aca="false">H!AC14</f>
        <v>0</v>
      </c>
      <c r="V13" s="0" t="n">
        <f aca="false">H!AD14</f>
        <v>0</v>
      </c>
      <c r="W13" s="0" t="n">
        <f aca="false">H!AE14</f>
        <v>0</v>
      </c>
      <c r="X13" s="1059" t="n">
        <f aca="false">H!AF14</f>
        <v>0</v>
      </c>
      <c r="Y13" s="1059"/>
      <c r="Z13" s="1059"/>
      <c r="AA13" s="1059" t="n">
        <f aca="false">H!AI14</f>
        <v>0</v>
      </c>
      <c r="AB13" s="1059" t="n">
        <f aca="false">H!AJ14</f>
        <v>0</v>
      </c>
      <c r="AC13" s="1059" t="n">
        <f aca="false">H!AK14</f>
        <v>0</v>
      </c>
      <c r="AD13" s="1059" t="n">
        <f aca="false">H!AL14</f>
        <v>0</v>
      </c>
      <c r="AE13" s="1059" t="n">
        <f aca="false">H!AM14</f>
        <v>0</v>
      </c>
      <c r="AF13" s="1054"/>
      <c r="AG13" s="1054"/>
      <c r="AH13" s="1054"/>
      <c r="AI13" s="1054"/>
      <c r="AJ13" s="1054"/>
      <c r="AK13" s="1054"/>
      <c r="AL13" s="1054"/>
      <c r="AM13" s="1054"/>
      <c r="AN13" s="1054"/>
      <c r="AO13" s="1054"/>
      <c r="AP13" s="1054"/>
      <c r="AQ13" s="1054"/>
      <c r="AR13" s="1054"/>
      <c r="AS13" s="1054"/>
      <c r="AT13" s="1054"/>
      <c r="AU13" s="1054"/>
      <c r="AV13" s="1054"/>
      <c r="AW13" s="1054"/>
      <c r="AX13" s="1054"/>
      <c r="AY13" s="1054"/>
      <c r="AZ13" s="1054"/>
      <c r="BA13" s="1054"/>
      <c r="BB13" s="1054"/>
    </row>
    <row r="14" customFormat="false" ht="12.75" hidden="false" customHeight="true" outlineLevel="0" collapsed="false">
      <c r="A14" s="0" t="str">
        <f aca="false">H!C15</f>
        <v> </v>
      </c>
      <c r="B14" s="0" t="s">
        <v>160</v>
      </c>
      <c r="C14" s="0" t="str">
        <f aca="false">H!H15</f>
        <v> </v>
      </c>
      <c r="D14" s="0" t="str">
        <f aca="false">H!J15</f>
        <v> </v>
      </c>
      <c r="E14" s="0" t="str">
        <f aca="false">H!K15</f>
        <v> </v>
      </c>
      <c r="F14" s="0" t="str">
        <f aca="false">H!L15</f>
        <v> </v>
      </c>
      <c r="G14" s="0" t="str">
        <f aca="false">H!M15</f>
        <v> </v>
      </c>
      <c r="H14" s="0" t="str">
        <f aca="false">H!N15</f>
        <v> </v>
      </c>
      <c r="I14" s="0" t="str">
        <f aca="false">H!O15</f>
        <v> </v>
      </c>
      <c r="J14" s="0" t="str">
        <f aca="false">H!P15</f>
        <v> </v>
      </c>
      <c r="K14" s="0" t="str">
        <f aca="false">H!S15</f>
        <v>Lewis Billups (1)</v>
      </c>
      <c r="P14" s="0" t="s">
        <v>725</v>
      </c>
      <c r="Q14" s="0" t="n">
        <f aca="false">H!X15</f>
        <v>2</v>
      </c>
      <c r="R14" s="0" t="n">
        <f aca="false">H!Z15</f>
        <v>0</v>
      </c>
      <c r="S14" s="0" t="n">
        <f aca="false">H!AA15</f>
        <v>2</v>
      </c>
      <c r="T14" s="0" t="n">
        <f aca="false">H!AB15</f>
        <v>3</v>
      </c>
      <c r="U14" s="0" t="n">
        <f aca="false">H!AC15</f>
        <v>3</v>
      </c>
      <c r="V14" s="0" t="n">
        <f aca="false">H!AD15</f>
        <v>0</v>
      </c>
      <c r="W14" s="0" t="n">
        <f aca="false">H!AE15</f>
        <v>6</v>
      </c>
      <c r="X14" s="1059" t="n">
        <f aca="false">H!AF15</f>
        <v>4</v>
      </c>
      <c r="Y14" s="1059"/>
      <c r="Z14" s="1059"/>
      <c r="AA14" s="1059" t="n">
        <f aca="false">H!AI15</f>
        <v>0</v>
      </c>
      <c r="AB14" s="1059" t="n">
        <f aca="false">H!AJ15</f>
        <v>0</v>
      </c>
      <c r="AC14" s="1059" t="n">
        <f aca="false">H!AK15</f>
        <v>0</v>
      </c>
      <c r="AD14" s="1059" t="n">
        <f aca="false">H!AL15</f>
        <v>0</v>
      </c>
      <c r="AE14" s="1059" t="n">
        <f aca="false">H!AM15</f>
        <v>0</v>
      </c>
      <c r="AF14" s="1054"/>
      <c r="AG14" s="1054"/>
      <c r="AH14" s="1054"/>
      <c r="AI14" s="1054"/>
      <c r="AJ14" s="1054"/>
      <c r="AK14" s="1054"/>
      <c r="AL14" s="1054"/>
      <c r="AM14" s="1054"/>
      <c r="AN14" s="1054"/>
      <c r="AO14" s="1054"/>
      <c r="AP14" s="1054"/>
      <c r="AQ14" s="1054"/>
      <c r="AR14" s="1054"/>
      <c r="AS14" s="1054"/>
      <c r="AT14" s="1054"/>
      <c r="AU14" s="1054"/>
      <c r="AV14" s="1054"/>
      <c r="AW14" s="1054"/>
      <c r="AX14" s="1054"/>
      <c r="AY14" s="1054"/>
      <c r="AZ14" s="1054"/>
      <c r="BA14" s="1054"/>
      <c r="BB14" s="1054"/>
    </row>
    <row r="15" customFormat="false" ht="12.75" hidden="false" customHeight="true" outlineLevel="0" collapsed="false">
      <c r="A15" s="0" t="str">
        <f aca="false">H!C16</f>
        <v>Solomon Wilcots (1)</v>
      </c>
      <c r="B15" s="0" t="s">
        <v>160</v>
      </c>
      <c r="C15" s="0" t="n">
        <f aca="false">H!H16</f>
        <v>2</v>
      </c>
      <c r="D15" s="0" t="n">
        <f aca="false">H!J16</f>
        <v>0</v>
      </c>
      <c r="E15" s="0" t="n">
        <f aca="false">H!K16</f>
        <v>1</v>
      </c>
      <c r="F15" s="0" t="n">
        <f aca="false">H!L16</f>
        <v>2</v>
      </c>
      <c r="G15" s="0" t="n">
        <f aca="false">H!M16</f>
        <v>2</v>
      </c>
      <c r="H15" s="0" t="n">
        <f aca="false">H!N16</f>
        <v>0</v>
      </c>
      <c r="I15" s="0" t="n">
        <f aca="false">H!O16</f>
        <v>2</v>
      </c>
      <c r="J15" s="0" t="n">
        <f aca="false">H!P16</f>
        <v>1</v>
      </c>
      <c r="K15" s="0" t="str">
        <f aca="false">H!S16</f>
        <v>David Fulcher (1)</v>
      </c>
      <c r="P15" s="0" t="s">
        <v>725</v>
      </c>
      <c r="Q15" s="0" t="n">
        <f aca="false">H!X16</f>
        <v>3</v>
      </c>
      <c r="R15" s="0" t="n">
        <f aca="false">H!Z16</f>
        <v>0</v>
      </c>
      <c r="S15" s="0" t="n">
        <f aca="false">H!AA16</f>
        <v>2</v>
      </c>
      <c r="T15" s="0" t="n">
        <f aca="false">H!AB16</f>
        <v>4</v>
      </c>
      <c r="U15" s="0" t="n">
        <f aca="false">H!AC16</f>
        <v>4</v>
      </c>
      <c r="V15" s="0" t="n">
        <f aca="false">H!AD16</f>
        <v>2</v>
      </c>
      <c r="W15" s="0" t="str">
        <f aca="false">H!AE16</f>
        <v>6(2)</v>
      </c>
      <c r="X15" s="1059" t="n">
        <f aca="false">H!AF16</f>
        <v>2</v>
      </c>
      <c r="Y15" s="1059"/>
      <c r="Z15" s="1059"/>
      <c r="AA15" s="1059" t="n">
        <f aca="false">H!AI16</f>
        <v>0</v>
      </c>
      <c r="AB15" s="1059" t="n">
        <f aca="false">H!AJ16</f>
        <v>5</v>
      </c>
      <c r="AC15" s="1059" t="n">
        <f aca="false">H!AK16</f>
        <v>30</v>
      </c>
      <c r="AD15" s="1059" t="n">
        <f aca="false">H!AL16</f>
        <v>39</v>
      </c>
      <c r="AE15" s="1059" t="str">
        <f aca="false">H!AM16</f>
        <v>Eddie Brown</v>
      </c>
      <c r="AF15" s="1054"/>
      <c r="AG15" s="1054"/>
      <c r="AH15" s="1054"/>
      <c r="AI15" s="1054"/>
      <c r="AJ15" s="1054"/>
      <c r="AK15" s="1054"/>
      <c r="AL15" s="1054"/>
      <c r="AM15" s="1054"/>
      <c r="AN15" s="1054"/>
      <c r="AO15" s="1054"/>
      <c r="AP15" s="1054"/>
      <c r="AQ15" s="1054"/>
      <c r="AR15" s="1054"/>
      <c r="AS15" s="1054"/>
      <c r="AT15" s="1054"/>
      <c r="AU15" s="1054"/>
      <c r="AV15" s="1054"/>
      <c r="AW15" s="1054"/>
      <c r="AX15" s="1054"/>
      <c r="AY15" s="1054"/>
      <c r="AZ15" s="1054"/>
      <c r="BA15" s="1054"/>
      <c r="BB15" s="1054"/>
    </row>
    <row r="16" customFormat="false" ht="12.75" hidden="false" customHeight="true" outlineLevel="0" collapsed="false">
      <c r="A16" s="0" t="str">
        <f aca="false">H!C17</f>
        <v>Eric Thomas (1)</v>
      </c>
      <c r="B16" s="0" t="s">
        <v>160</v>
      </c>
      <c r="C16" s="0" t="n">
        <f aca="false">H!H17</f>
        <v>2</v>
      </c>
      <c r="D16" s="0" t="n">
        <f aca="false">H!J17</f>
        <v>0</v>
      </c>
      <c r="E16" s="0" t="n">
        <f aca="false">H!K17</f>
        <v>2</v>
      </c>
      <c r="F16" s="0" t="n">
        <f aca="false">H!L17</f>
        <v>4</v>
      </c>
      <c r="G16" s="0" t="n">
        <f aca="false">H!M17</f>
        <v>5</v>
      </c>
      <c r="H16" s="0" t="n">
        <f aca="false">H!N17</f>
        <v>0</v>
      </c>
      <c r="I16" s="0" t="str">
        <f aca="false">H!O17</f>
        <v>6(5)</v>
      </c>
      <c r="J16" s="0" t="n">
        <f aca="false">H!P17</f>
        <v>2</v>
      </c>
      <c r="K16" s="0" t="str">
        <f aca="false">H!S17</f>
        <v>Eric Thomas (1)</v>
      </c>
      <c r="P16" s="0" t="s">
        <v>746</v>
      </c>
      <c r="Q16" s="0" t="n">
        <f aca="false">H!X17</f>
        <v>2</v>
      </c>
      <c r="R16" s="0" t="n">
        <f aca="false">H!Z17</f>
        <v>0</v>
      </c>
      <c r="S16" s="0" t="n">
        <f aca="false">H!AA17</f>
        <v>2</v>
      </c>
      <c r="T16" s="0" t="n">
        <f aca="false">H!AB17</f>
        <v>4</v>
      </c>
      <c r="U16" s="0" t="n">
        <f aca="false">H!AC17</f>
        <v>5</v>
      </c>
      <c r="V16" s="0" t="n">
        <f aca="false">H!AD17</f>
        <v>0</v>
      </c>
      <c r="W16" s="0" t="str">
        <f aca="false">H!AE17</f>
        <v>6(5)</v>
      </c>
      <c r="X16" s="1059" t="n">
        <f aca="false">H!AF17</f>
        <v>2</v>
      </c>
      <c r="Y16" s="1059"/>
      <c r="Z16" s="1059"/>
      <c r="AA16" s="1059" t="n">
        <f aca="false">H!AI17</f>
        <v>0</v>
      </c>
      <c r="AB16" s="1059" t="n">
        <f aca="false">H!AJ17</f>
        <v>14</v>
      </c>
      <c r="AC16" s="1059" t="n">
        <f aca="false">H!AK17</f>
        <v>47</v>
      </c>
      <c r="AD16" s="1059" t="n">
        <f aca="false">H!AL17</f>
        <v>58</v>
      </c>
      <c r="AE16" s="1059" t="str">
        <f aca="false">H!AM17</f>
        <v>Tim Mcgee</v>
      </c>
      <c r="AF16" s="1054"/>
      <c r="AG16" s="1054"/>
      <c r="AH16" s="1054"/>
      <c r="AI16" s="1054"/>
      <c r="AJ16" s="1054"/>
      <c r="AK16" s="1054"/>
      <c r="AL16" s="1054"/>
      <c r="AM16" s="1054"/>
      <c r="AN16" s="1054"/>
      <c r="AO16" s="1054"/>
      <c r="AP16" s="1054"/>
      <c r="AQ16" s="1054"/>
      <c r="AR16" s="1054"/>
      <c r="AS16" s="1054"/>
      <c r="AT16" s="1054"/>
      <c r="AU16" s="1054"/>
      <c r="AV16" s="1054"/>
      <c r="AW16" s="1054"/>
      <c r="AX16" s="1054"/>
      <c r="AY16" s="1054"/>
      <c r="AZ16" s="1054"/>
      <c r="BA16" s="1054"/>
      <c r="BB16" s="1054"/>
    </row>
    <row r="17" customFormat="false" ht="12.75" hidden="false" customHeight="true" outlineLevel="0" collapsed="false">
      <c r="A17" s="0" t="n">
        <f aca="false">H!C18</f>
        <v>0</v>
      </c>
      <c r="B17" s="0" t="s">
        <v>160</v>
      </c>
      <c r="C17" s="0" t="n">
        <f aca="false">H!H18</f>
        <v>0</v>
      </c>
      <c r="D17" s="0" t="n">
        <f aca="false">H!J18</f>
        <v>0</v>
      </c>
      <c r="E17" s="0" t="n">
        <f aca="false">H!K18</f>
        <v>0</v>
      </c>
      <c r="F17" s="0" t="n">
        <f aca="false">H!L18</f>
        <v>0</v>
      </c>
      <c r="G17" s="0" t="n">
        <f aca="false">H!M18</f>
        <v>0</v>
      </c>
      <c r="H17" s="0" t="n">
        <f aca="false">H!N18</f>
        <v>0</v>
      </c>
      <c r="I17" s="0" t="n">
        <f aca="false">H!O18</f>
        <v>0</v>
      </c>
      <c r="J17" s="0" t="n">
        <f aca="false">H!P18</f>
        <v>0</v>
      </c>
      <c r="K17" s="0" t="str">
        <f aca="false">H!S18</f>
        <v>Ray Horton (2)</v>
      </c>
      <c r="P17" s="0" t="s">
        <v>746</v>
      </c>
      <c r="Q17" s="0" t="n">
        <f aca="false">H!X18</f>
        <v>2</v>
      </c>
      <c r="R17" s="0" t="n">
        <f aca="false">H!Z18</f>
        <v>0</v>
      </c>
      <c r="S17" s="0" t="n">
        <f aca="false">H!AA18</f>
        <v>1</v>
      </c>
      <c r="T17" s="0" t="n">
        <f aca="false">H!AB18</f>
        <v>2</v>
      </c>
      <c r="U17" s="0" t="n">
        <f aca="false">H!AC18</f>
        <v>2</v>
      </c>
      <c r="V17" s="0" t="n">
        <f aca="false">H!AD18</f>
        <v>0</v>
      </c>
      <c r="W17" s="0" t="n">
        <f aca="false">H!AE18</f>
        <v>5</v>
      </c>
      <c r="X17" s="1059" t="n">
        <f aca="false">H!AF18</f>
        <v>1</v>
      </c>
      <c r="Y17" s="1059"/>
      <c r="Z17" s="1059"/>
      <c r="AA17" s="1059" t="n">
        <f aca="false">H!AI18</f>
        <v>0</v>
      </c>
      <c r="AB17" s="1059" t="n">
        <f aca="false">H!AJ18</f>
        <v>17</v>
      </c>
      <c r="AC17" s="1059" t="n">
        <f aca="false">H!AK18</f>
        <v>53</v>
      </c>
      <c r="AD17" s="1059" t="n">
        <f aca="false">H!AL18</f>
        <v>65</v>
      </c>
      <c r="AE17" s="1059" t="str">
        <f aca="false">H!AM18</f>
        <v>Cris Collinsworth</v>
      </c>
      <c r="AF17" s="1054"/>
      <c r="AG17" s="1054"/>
      <c r="AH17" s="1054"/>
      <c r="AI17" s="1054"/>
      <c r="AJ17" s="1054"/>
      <c r="AK17" s="1054"/>
      <c r="AL17" s="1054"/>
      <c r="AM17" s="1054"/>
      <c r="AN17" s="1054"/>
      <c r="AO17" s="1054"/>
      <c r="AP17" s="1054"/>
      <c r="AQ17" s="1054"/>
      <c r="AR17" s="1054"/>
      <c r="AS17" s="1054"/>
      <c r="AT17" s="1054"/>
      <c r="AU17" s="1054"/>
      <c r="AV17" s="1054"/>
      <c r="AW17" s="1054"/>
      <c r="AX17" s="1054"/>
      <c r="AY17" s="1054"/>
      <c r="AZ17" s="1054"/>
      <c r="BA17" s="1054"/>
      <c r="BB17" s="1054"/>
    </row>
    <row r="18" customFormat="false" ht="12.75" hidden="false" customHeight="true" outlineLevel="0" collapsed="false">
      <c r="A18" s="0" t="str">
        <f aca="false">H!C19</f>
        <v>FF RATE</v>
      </c>
      <c r="B18" s="0" t="s">
        <v>160</v>
      </c>
      <c r="C18" s="0" t="str">
        <f aca="false">H!H19</f>
        <v>INSIDE 20</v>
      </c>
      <c r="D18" s="0" t="n">
        <f aca="false">H!J19</f>
        <v>0</v>
      </c>
      <c r="E18" s="0" t="n">
        <f aca="false">H!K19</f>
        <v>0</v>
      </c>
      <c r="F18" s="0" t="str">
        <f aca="false">H!L19</f>
        <v>INSIDE 10</v>
      </c>
      <c r="G18" s="0" t="n">
        <f aca="false">H!M19</f>
        <v>0</v>
      </c>
      <c r="H18" s="0" t="n">
        <f aca="false">H!N19</f>
        <v>0</v>
      </c>
      <c r="I18" s="0" t="n">
        <f aca="false">H!O19</f>
        <v>0</v>
      </c>
      <c r="J18" s="0" t="n">
        <f aca="false">H!P19</f>
        <v>0</v>
      </c>
      <c r="K18" s="0" t="str">
        <f aca="false">H!S19</f>
        <v>Solomon Wilcots (1)</v>
      </c>
      <c r="P18" s="0" t="s">
        <v>725</v>
      </c>
      <c r="Q18" s="0" t="n">
        <f aca="false">H!X19</f>
        <v>2</v>
      </c>
      <c r="R18" s="0" t="n">
        <f aca="false">H!Z19</f>
        <v>0</v>
      </c>
      <c r="S18" s="0" t="n">
        <f aca="false">H!AA19</f>
        <v>1</v>
      </c>
      <c r="T18" s="0" t="n">
        <f aca="false">H!AB19</f>
        <v>2</v>
      </c>
      <c r="U18" s="0" t="n">
        <f aca="false">H!AC19</f>
        <v>2</v>
      </c>
      <c r="V18" s="0" t="n">
        <f aca="false">H!AD19</f>
        <v>0</v>
      </c>
      <c r="W18" s="0" t="n">
        <f aca="false">H!AE19</f>
        <v>2</v>
      </c>
      <c r="X18" s="1059" t="n">
        <f aca="false">H!AF19</f>
        <v>1</v>
      </c>
      <c r="Y18" s="1059"/>
      <c r="Z18" s="1059"/>
      <c r="AA18" s="1059" t="n">
        <f aca="false">H!AI19</f>
        <v>0</v>
      </c>
      <c r="AB18" s="1059" t="n">
        <f aca="false">H!AJ19</f>
        <v>19</v>
      </c>
      <c r="AC18" s="1059" t="n">
        <f aca="false">H!AK19</f>
        <v>55</v>
      </c>
      <c r="AD18" s="1059" t="n">
        <f aca="false">H!AL19</f>
        <v>67</v>
      </c>
      <c r="AE18" s="1059" t="str">
        <f aca="false">H!AM19</f>
        <v>Ira Hillary</v>
      </c>
      <c r="AF18" s="1054"/>
      <c r="AG18" s="1054"/>
      <c r="AH18" s="1054"/>
      <c r="AI18" s="1054"/>
      <c r="AJ18" s="1054"/>
      <c r="AK18" s="1054"/>
      <c r="AL18" s="1054"/>
      <c r="AM18" s="1054"/>
      <c r="AN18" s="1054"/>
      <c r="AO18" s="1054"/>
      <c r="AP18" s="1054"/>
      <c r="AQ18" s="1054"/>
      <c r="AR18" s="1054"/>
      <c r="AS18" s="1054"/>
      <c r="AT18" s="1054"/>
      <c r="AU18" s="1054"/>
      <c r="AV18" s="1054"/>
      <c r="AW18" s="1054"/>
      <c r="AX18" s="1054"/>
      <c r="AY18" s="1054"/>
      <c r="AZ18" s="1054"/>
      <c r="BA18" s="1054"/>
      <c r="BB18" s="1054"/>
    </row>
    <row r="19" customFormat="false" ht="12.75" hidden="false" customHeight="true" outlineLevel="0" collapsed="false">
      <c r="A19" s="0" t="str">
        <f aca="false">H!C20</f>
        <v>DEF FR</v>
      </c>
      <c r="B19" s="0" t="s">
        <v>160</v>
      </c>
      <c r="C19" s="0" t="n">
        <f aca="false">H!H20</f>
        <v>1</v>
      </c>
      <c r="D19" s="0" t="n">
        <f aca="false">H!J20</f>
        <v>0</v>
      </c>
      <c r="E19" s="0" t="n">
        <f aca="false">H!K20</f>
        <v>0</v>
      </c>
      <c r="F19" s="0" t="n">
        <f aca="false">H!L20</f>
        <v>1</v>
      </c>
      <c r="G19" s="0" t="n">
        <f aca="false">H!M20</f>
        <v>0</v>
      </c>
      <c r="H19" s="0" t="str">
        <f aca="false">H!N20</f>
        <v>RUN</v>
      </c>
      <c r="I19" s="0" t="n">
        <f aca="false">H!O20</f>
        <v>0</v>
      </c>
      <c r="J19" s="0" t="n">
        <f aca="false">H!P20</f>
        <v>0</v>
      </c>
      <c r="K19" s="0" t="str">
        <f aca="false">H!S20</f>
        <v>Barney Bussey (1)</v>
      </c>
      <c r="P19" s="0" t="s">
        <v>626</v>
      </c>
      <c r="Q19" s="0" t="n">
        <f aca="false">H!X20</f>
        <v>1</v>
      </c>
      <c r="R19" s="0" t="n">
        <f aca="false">H!Z20</f>
        <v>0</v>
      </c>
      <c r="S19" s="0" t="n">
        <f aca="false">H!AA20</f>
        <v>1</v>
      </c>
      <c r="T19" s="0" t="n">
        <f aca="false">H!AB20</f>
        <v>2</v>
      </c>
      <c r="U19" s="0" t="n">
        <f aca="false">H!AC20</f>
        <v>2</v>
      </c>
      <c r="V19" s="0" t="n">
        <f aca="false">H!AD20</f>
        <v>3</v>
      </c>
      <c r="W19" s="0" t="n">
        <f aca="false">H!AE20</f>
        <v>0</v>
      </c>
      <c r="X19" s="1059" t="n">
        <f aca="false">H!AF20</f>
        <v>0</v>
      </c>
      <c r="Y19" s="1059"/>
      <c r="Z19" s="1059"/>
      <c r="AA19" s="1059" t="n">
        <f aca="false">H!AI20</f>
        <v>0</v>
      </c>
      <c r="AB19" s="1059" t="n">
        <f aca="false">H!AJ20</f>
        <v>32</v>
      </c>
      <c r="AC19" s="1059" t="n">
        <f aca="false">H!AK20</f>
        <v>71</v>
      </c>
      <c r="AD19" s="1059" t="n">
        <f aca="false">H!AL20</f>
        <v>83</v>
      </c>
      <c r="AE19" s="1059" t="str">
        <f aca="false">H!AM20</f>
        <v>Rodney Holman</v>
      </c>
      <c r="AF19" s="1054"/>
      <c r="AG19" s="1054"/>
      <c r="AH19" s="1054"/>
      <c r="AI19" s="1054"/>
      <c r="AJ19" s="1054"/>
      <c r="AK19" s="1054"/>
      <c r="AL19" s="1054"/>
      <c r="AM19" s="1054"/>
      <c r="AN19" s="1054"/>
      <c r="AO19" s="1054"/>
      <c r="AP19" s="1054"/>
      <c r="AQ19" s="1054"/>
      <c r="AR19" s="1054"/>
      <c r="AS19" s="1054"/>
      <c r="AT19" s="1054"/>
      <c r="AU19" s="1054"/>
      <c r="AV19" s="1054"/>
      <c r="AW19" s="1054"/>
      <c r="AX19" s="1054"/>
      <c r="AY19" s="1054"/>
      <c r="AZ19" s="1054"/>
      <c r="BA19" s="1054"/>
      <c r="BB19" s="1054"/>
    </row>
    <row r="20" customFormat="false" ht="12.75" hidden="false" customHeight="true" outlineLevel="0" collapsed="false">
      <c r="A20" s="0" t="n">
        <f aca="false">H!C21</f>
        <v>0</v>
      </c>
      <c r="B20" s="0" t="s">
        <v>160</v>
      </c>
      <c r="C20" s="0" t="n">
        <f aca="false">H!H21</f>
        <v>1</v>
      </c>
      <c r="D20" s="0" t="n">
        <f aca="false">H!J21</f>
        <v>0</v>
      </c>
      <c r="E20" s="0" t="n">
        <f aca="false">H!K21</f>
        <v>0</v>
      </c>
      <c r="F20" s="0" t="n">
        <f aca="false">H!L21</f>
        <v>1</v>
      </c>
      <c r="G20" s="0" t="n">
        <f aca="false">H!M21</f>
        <v>0</v>
      </c>
      <c r="H20" s="0" t="str">
        <f aca="false">H!N21</f>
        <v>PASS</v>
      </c>
      <c r="I20" s="0" t="n">
        <f aca="false">H!O21</f>
        <v>0</v>
      </c>
      <c r="J20" s="0" t="n">
        <f aca="false">H!P21</f>
        <v>0</v>
      </c>
      <c r="K20" s="0" t="str">
        <f aca="false">H!S21</f>
        <v>Rickey Dixon (1)</v>
      </c>
      <c r="P20" s="0" t="s">
        <v>626</v>
      </c>
      <c r="Q20" s="0" t="n">
        <f aca="false">H!X21</f>
        <v>2</v>
      </c>
      <c r="R20" s="0" t="n">
        <f aca="false">H!Z21</f>
        <v>0</v>
      </c>
      <c r="S20" s="0" t="n">
        <f aca="false">H!AA21</f>
        <v>1</v>
      </c>
      <c r="T20" s="0" t="n">
        <f aca="false">H!AB21</f>
        <v>1</v>
      </c>
      <c r="U20" s="0" t="n">
        <f aca="false">H!AC21</f>
        <v>2</v>
      </c>
      <c r="V20" s="0" t="n">
        <f aca="false">H!AD21</f>
        <v>0</v>
      </c>
      <c r="W20" s="0" t="n">
        <f aca="false">H!AE21</f>
        <v>1</v>
      </c>
      <c r="X20" s="0" t="n">
        <f aca="false">H!AF21</f>
        <v>1</v>
      </c>
      <c r="AA20" s="0" t="n">
        <f aca="false">H!AI21</f>
        <v>0</v>
      </c>
      <c r="AB20" s="0" t="n">
        <f aca="false">H!AJ21</f>
        <v>36</v>
      </c>
      <c r="AC20" s="0" t="n">
        <f aca="false">H!AK21</f>
        <v>75</v>
      </c>
      <c r="AD20" s="0" t="n">
        <f aca="false">H!AL21</f>
        <v>83</v>
      </c>
      <c r="AE20" s="0" t="str">
        <f aca="false">H!AM21</f>
        <v>Jim Riggs</v>
      </c>
      <c r="AF20" s="1054"/>
      <c r="AG20" s="1054"/>
      <c r="AH20" s="1054"/>
      <c r="AI20" s="1054"/>
      <c r="AJ20" s="1054"/>
      <c r="AK20" s="1054"/>
      <c r="AL20" s="1054"/>
      <c r="AM20" s="1054"/>
      <c r="AN20" s="1054"/>
      <c r="AO20" s="1054"/>
      <c r="AP20" s="1054"/>
      <c r="AQ20" s="1054"/>
      <c r="AR20" s="1054"/>
      <c r="AS20" s="1054"/>
      <c r="AT20" s="1054"/>
      <c r="AU20" s="1054"/>
      <c r="AV20" s="1054"/>
      <c r="AW20" s="1054"/>
      <c r="AX20" s="1054"/>
      <c r="AY20" s="1054"/>
      <c r="AZ20" s="1054"/>
      <c r="BA20" s="1054"/>
      <c r="BB20" s="1054"/>
    </row>
    <row r="21" customFormat="false" ht="12.75" hidden="false" customHeight="true" outlineLevel="0" collapsed="false">
      <c r="A21" s="0" t="str">
        <f aca="false">H!C22</f>
        <v>DEF PEN</v>
      </c>
      <c r="B21" s="0" t="s">
        <v>160</v>
      </c>
      <c r="C21" s="0" t="n">
        <f aca="false">H!H22</f>
        <v>0</v>
      </c>
      <c r="D21" s="0" t="n">
        <f aca="false">H!J22</f>
        <v>0</v>
      </c>
      <c r="E21" s="0" t="n">
        <f aca="false">H!K22</f>
        <v>0</v>
      </c>
      <c r="F21" s="0" t="n">
        <f aca="false">H!L22</f>
        <v>0</v>
      </c>
      <c r="G21" s="0" t="n">
        <f aca="false">H!M22</f>
        <v>0</v>
      </c>
      <c r="H21" s="0" t="n">
        <f aca="false">H!N22</f>
        <v>0</v>
      </c>
      <c r="I21" s="0" t="n">
        <f aca="false">H!O22</f>
        <v>0</v>
      </c>
      <c r="J21" s="0" t="n">
        <f aca="false">H!P22</f>
        <v>0</v>
      </c>
      <c r="K21" s="0" t="str">
        <f aca="false">H!S22</f>
        <v>Ellis Dillahunt (3)</v>
      </c>
      <c r="P21" s="0" t="s">
        <v>626</v>
      </c>
      <c r="Q21" s="0" t="n">
        <f aca="false">H!X22</f>
        <v>2</v>
      </c>
      <c r="R21" s="0" t="n">
        <f aca="false">H!Z22</f>
        <v>0</v>
      </c>
      <c r="S21" s="0" t="n">
        <f aca="false">H!AA22</f>
        <v>0</v>
      </c>
      <c r="T21" s="0" t="n">
        <f aca="false">H!AB22</f>
        <v>1</v>
      </c>
      <c r="U21" s="0" t="n">
        <f aca="false">H!AC22</f>
        <v>1</v>
      </c>
      <c r="V21" s="0" t="n">
        <f aca="false">H!AD22</f>
        <v>0</v>
      </c>
      <c r="W21" s="0" t="n">
        <f aca="false">H!AE22</f>
        <v>0</v>
      </c>
      <c r="X21" s="0" t="n">
        <f aca="false">H!AF22</f>
        <v>0</v>
      </c>
      <c r="AA21" s="0" t="n">
        <f aca="false">H!AI22</f>
        <v>0</v>
      </c>
      <c r="AB21" s="0" t="n">
        <f aca="false">H!AJ22</f>
        <v>37</v>
      </c>
      <c r="AC21" s="0" t="n">
        <f aca="false">H!AK22</f>
        <v>76</v>
      </c>
      <c r="AD21" s="0" t="n">
        <f aca="false">H!AL22</f>
        <v>83</v>
      </c>
      <c r="AE21" s="0" t="str">
        <f aca="false">H!AM22</f>
        <v>Mike Martin</v>
      </c>
      <c r="AF21" s="1054"/>
      <c r="AG21" s="1054"/>
      <c r="AH21" s="1054"/>
      <c r="AI21" s="1054"/>
      <c r="AJ21" s="1054"/>
      <c r="AK21" s="1054"/>
      <c r="AL21" s="1054"/>
      <c r="AM21" s="1054"/>
      <c r="AN21" s="1054"/>
      <c r="AO21" s="1054"/>
      <c r="AP21" s="1054"/>
      <c r="AQ21" s="1054"/>
      <c r="AR21" s="1054"/>
      <c r="AS21" s="1054"/>
      <c r="AT21" s="1054"/>
      <c r="AU21" s="1054"/>
      <c r="AV21" s="1054"/>
      <c r="AW21" s="1054"/>
      <c r="AX21" s="1054"/>
      <c r="AY21" s="1054"/>
      <c r="AZ21" s="1054"/>
      <c r="BA21" s="1054"/>
      <c r="BB21" s="1054"/>
    </row>
    <row r="22" customFormat="false" ht="12.75" hidden="false" customHeight="true" outlineLevel="0" collapsed="false">
      <c r="A22" s="0" t="n">
        <f aca="false">H!C23</f>
        <v>0</v>
      </c>
      <c r="B22" s="0" t="s">
        <v>160</v>
      </c>
      <c r="C22" s="0" t="n">
        <f aca="false">H!H23</f>
        <v>0</v>
      </c>
      <c r="D22" s="0" t="n">
        <f aca="false">H!J23</f>
        <v>0</v>
      </c>
      <c r="E22" s="0" t="n">
        <f aca="false">H!K23</f>
        <v>0</v>
      </c>
      <c r="F22" s="0" t="n">
        <f aca="false">H!L23</f>
        <v>0</v>
      </c>
      <c r="G22" s="0" t="n">
        <f aca="false">H!M23</f>
        <v>0</v>
      </c>
      <c r="H22" s="0" t="n">
        <f aca="false">H!N23</f>
        <v>0</v>
      </c>
      <c r="I22" s="0" t="n">
        <f aca="false">H!O23</f>
        <v>0</v>
      </c>
      <c r="J22" s="0" t="n">
        <f aca="false">H!P23</f>
        <v>0</v>
      </c>
      <c r="K22" s="0" t="n">
        <f aca="false">H!S23</f>
        <v>0</v>
      </c>
      <c r="P22" s="0" t="s">
        <v>626</v>
      </c>
      <c r="Q22" s="0" t="n">
        <f aca="false">H!X23</f>
        <v>0</v>
      </c>
      <c r="R22" s="0" t="n">
        <f aca="false">H!Z23</f>
        <v>0</v>
      </c>
      <c r="S22" s="0" t="n">
        <f aca="false">H!AA23</f>
        <v>0</v>
      </c>
      <c r="T22" s="0" t="n">
        <f aca="false">H!AB23</f>
        <v>0</v>
      </c>
      <c r="U22" s="0" t="n">
        <f aca="false">H!AC23</f>
        <v>0</v>
      </c>
      <c r="V22" s="0" t="n">
        <f aca="false">H!AD23</f>
        <v>0</v>
      </c>
      <c r="W22" s="0" t="n">
        <f aca="false">H!AE23</f>
        <v>0</v>
      </c>
      <c r="X22" s="0" t="n">
        <f aca="false">H!AF23</f>
        <v>0</v>
      </c>
      <c r="AA22" s="0" t="n">
        <f aca="false">H!AI23</f>
        <v>3</v>
      </c>
      <c r="AB22" s="0" t="n">
        <f aca="false">H!AJ23</f>
        <v>38</v>
      </c>
      <c r="AC22" s="0" t="n">
        <f aca="false">H!AK23</f>
        <v>76</v>
      </c>
      <c r="AD22" s="0" t="n">
        <f aca="false">H!AL23</f>
        <v>83</v>
      </c>
      <c r="AE22" s="0" t="str">
        <f aca="false">H!AM23</f>
        <v>Marc Logan</v>
      </c>
      <c r="AF22" s="1054"/>
      <c r="AG22" s="1054"/>
      <c r="AH22" s="1054"/>
      <c r="AI22" s="1054"/>
      <c r="AJ22" s="1054"/>
      <c r="AK22" s="1054"/>
      <c r="AL22" s="1054"/>
      <c r="AM22" s="1054"/>
      <c r="AN22" s="1054"/>
      <c r="AO22" s="1054"/>
      <c r="AP22" s="1054"/>
      <c r="AQ22" s="1054"/>
      <c r="AR22" s="1054"/>
      <c r="AS22" s="1054"/>
      <c r="AT22" s="1054"/>
      <c r="AU22" s="1054"/>
      <c r="AV22" s="1054"/>
      <c r="AW22" s="1054"/>
      <c r="AX22" s="1054"/>
      <c r="AY22" s="1054"/>
      <c r="AZ22" s="1054"/>
      <c r="BA22" s="1054"/>
      <c r="BB22" s="1054"/>
    </row>
    <row r="23" customFormat="false" ht="12.75" hidden="false" customHeight="true" outlineLevel="0" collapsed="false">
      <c r="A23" s="0" t="str">
        <f aca="false">H!C24</f>
        <v>SHORT</v>
      </c>
      <c r="B23" s="0" t="s">
        <v>164</v>
      </c>
      <c r="C23" s="0" t="str">
        <f aca="false">H!H24</f>
        <v>RD</v>
      </c>
      <c r="D23" s="0" t="str">
        <f aca="false">H!J24</f>
        <v>Q</v>
      </c>
      <c r="E23" s="0" t="str">
        <f aca="false">H!K24</f>
        <v>S</v>
      </c>
      <c r="F23" s="0" t="str">
        <f aca="false">H!L24</f>
        <v>M</v>
      </c>
      <c r="G23" s="0" t="str">
        <f aca="false">H!M24</f>
        <v>L</v>
      </c>
      <c r="H23" s="0" t="str">
        <f aca="false">H!N24</f>
        <v>PR</v>
      </c>
      <c r="I23" s="0" t="str">
        <f aca="false">H!O24</f>
        <v>INT</v>
      </c>
      <c r="J23" s="0" t="str">
        <f aca="false">H!P24</f>
        <v>RET</v>
      </c>
      <c r="K23" s="0" t="str">
        <f aca="false">H!S24</f>
        <v>NICKEL</v>
      </c>
      <c r="P23" s="0" t="s">
        <v>626</v>
      </c>
      <c r="Q23" s="0" t="str">
        <f aca="false">H!X24</f>
        <v>RD</v>
      </c>
      <c r="R23" s="0" t="str">
        <f aca="false">H!Z24</f>
        <v>Q</v>
      </c>
      <c r="S23" s="0" t="str">
        <f aca="false">H!AA24</f>
        <v>S</v>
      </c>
      <c r="T23" s="0" t="str">
        <f aca="false">H!AB24</f>
        <v>M</v>
      </c>
      <c r="U23" s="0" t="str">
        <f aca="false">H!AC24</f>
        <v>L</v>
      </c>
      <c r="V23" s="0" t="str">
        <f aca="false">H!AD24</f>
        <v>PR</v>
      </c>
      <c r="W23" s="0" t="str">
        <f aca="false">H!AE24</f>
        <v>INT</v>
      </c>
      <c r="X23" s="0" t="str">
        <f aca="false">H!AF24</f>
        <v>RET</v>
      </c>
      <c r="AA23" s="0" t="n">
        <f aca="false">H!AI24</f>
        <v>39</v>
      </c>
      <c r="AB23" s="0" t="n">
        <f aca="false">H!AJ24</f>
        <v>58</v>
      </c>
      <c r="AC23" s="0" t="n">
        <f aca="false">H!AK24</f>
        <v>79</v>
      </c>
      <c r="AD23" s="0" t="n">
        <f aca="false">H!AL24</f>
        <v>83</v>
      </c>
      <c r="AE23" s="0" t="str">
        <f aca="false">H!AM24</f>
        <v>James Brooks</v>
      </c>
      <c r="AF23" s="1054"/>
      <c r="AG23" s="1054"/>
      <c r="AH23" s="1054"/>
      <c r="AI23" s="1054"/>
      <c r="AJ23" s="1054"/>
      <c r="AK23" s="1054"/>
      <c r="AL23" s="1054"/>
      <c r="AM23" s="1054"/>
      <c r="AN23" s="1054"/>
      <c r="AO23" s="1054"/>
      <c r="AP23" s="1054"/>
      <c r="AQ23" s="1054"/>
      <c r="AR23" s="1054"/>
      <c r="AS23" s="1054"/>
      <c r="AT23" s="1054"/>
      <c r="AU23" s="1054"/>
      <c r="AV23" s="1054"/>
      <c r="AW23" s="1054"/>
      <c r="AX23" s="1054"/>
      <c r="AY23" s="1054"/>
      <c r="AZ23" s="1054"/>
      <c r="BA23" s="1054"/>
      <c r="BB23" s="1054"/>
    </row>
    <row r="24" customFormat="false" ht="12.75" hidden="false" customHeight="true" outlineLevel="0" collapsed="false">
      <c r="A24" s="0" t="str">
        <f aca="false">H!C25</f>
        <v>Skip Mcclendon (1)</v>
      </c>
      <c r="B24" s="0" t="s">
        <v>164</v>
      </c>
      <c r="C24" s="0" t="n">
        <f aca="false">H!H25</f>
        <v>3</v>
      </c>
      <c r="D24" s="0" t="n">
        <f aca="false">H!J25</f>
        <v>1</v>
      </c>
      <c r="E24" s="0" t="n">
        <f aca="false">H!K25</f>
        <v>0</v>
      </c>
      <c r="F24" s="0" t="n">
        <f aca="false">H!L25</f>
        <v>0</v>
      </c>
      <c r="G24" s="0" t="n">
        <f aca="false">H!M25</f>
        <v>0</v>
      </c>
      <c r="H24" s="0" t="n">
        <f aca="false">H!N25</f>
        <v>2</v>
      </c>
      <c r="I24" s="0" t="n">
        <f aca="false">H!O25</f>
        <v>0</v>
      </c>
      <c r="J24" s="0" t="n">
        <f aca="false">H!P25</f>
        <v>0</v>
      </c>
      <c r="K24" s="0" t="str">
        <f aca="false">H!S25</f>
        <v>Jason Buck (1)</v>
      </c>
      <c r="P24" s="0" t="s">
        <v>626</v>
      </c>
      <c r="Q24" s="0" t="n">
        <f aca="false">H!X25</f>
        <v>2</v>
      </c>
      <c r="R24" s="0" t="n">
        <f aca="false">H!Z25</f>
        <v>1</v>
      </c>
      <c r="S24" s="0" t="n">
        <f aca="false">H!AA25</f>
        <v>0</v>
      </c>
      <c r="T24" s="0" t="n">
        <f aca="false">H!AB25</f>
        <v>0</v>
      </c>
      <c r="U24" s="0" t="n">
        <f aca="false">H!AC25</f>
        <v>0</v>
      </c>
      <c r="V24" s="0" t="n">
        <f aca="false">H!AD25</f>
        <v>5</v>
      </c>
      <c r="W24" s="0" t="n">
        <f aca="false">H!AE25</f>
        <v>0</v>
      </c>
      <c r="X24" s="0" t="n">
        <f aca="false">H!AF25</f>
        <v>0</v>
      </c>
      <c r="AA24" s="0" t="n">
        <f aca="false">H!AI25</f>
        <v>66</v>
      </c>
      <c r="AB24" s="0" t="n">
        <f aca="false">H!AJ25</f>
        <v>73</v>
      </c>
      <c r="AC24" s="0" t="n">
        <f aca="false">H!AK25</f>
        <v>81</v>
      </c>
      <c r="AD24" s="0" t="n">
        <f aca="false">H!AL25</f>
        <v>83</v>
      </c>
      <c r="AE24" s="0" t="str">
        <f aca="false">H!AM25</f>
        <v>Ickey Woods</v>
      </c>
      <c r="AF24" s="1054"/>
      <c r="AG24" s="1054"/>
      <c r="AH24" s="1054"/>
      <c r="AI24" s="1054"/>
      <c r="AJ24" s="1054"/>
      <c r="AK24" s="1054"/>
      <c r="AL24" s="1054"/>
      <c r="AM24" s="1054"/>
      <c r="AN24" s="1054"/>
      <c r="AO24" s="1054"/>
      <c r="AP24" s="1054"/>
      <c r="AQ24" s="1054"/>
      <c r="AR24" s="1054"/>
      <c r="AS24" s="1054"/>
      <c r="AT24" s="1054"/>
      <c r="AU24" s="1054"/>
      <c r="AV24" s="1054"/>
      <c r="AW24" s="1054"/>
      <c r="AX24" s="1054"/>
      <c r="AY24" s="1054"/>
      <c r="AZ24" s="1054"/>
      <c r="BA24" s="1054"/>
      <c r="BB24" s="1054"/>
    </row>
    <row r="25" customFormat="false" ht="12.75" hidden="false" customHeight="true" outlineLevel="0" collapsed="false">
      <c r="A25" s="0" t="str">
        <f aca="false">H!C26</f>
        <v>David Grant (1)</v>
      </c>
      <c r="B25" s="0" t="s">
        <v>164</v>
      </c>
      <c r="C25" s="0" t="n">
        <f aca="false">H!H26</f>
        <v>2</v>
      </c>
      <c r="D25" s="0" t="n">
        <f aca="false">H!J26</f>
        <v>1</v>
      </c>
      <c r="E25" s="0" t="n">
        <f aca="false">H!K26</f>
        <v>1</v>
      </c>
      <c r="F25" s="0" t="n">
        <f aca="false">H!L26</f>
        <v>0</v>
      </c>
      <c r="G25" s="0" t="n">
        <f aca="false">H!M26</f>
        <v>0</v>
      </c>
      <c r="H25" s="0" t="n">
        <f aca="false">H!N26</f>
        <v>4</v>
      </c>
      <c r="I25" s="0" t="n">
        <f aca="false">H!O26</f>
        <v>0</v>
      </c>
      <c r="J25" s="0" t="n">
        <f aca="false">H!P26</f>
        <v>0</v>
      </c>
      <c r="K25" s="0" t="str">
        <f aca="false">H!S26</f>
        <v> </v>
      </c>
      <c r="P25" s="0" t="s">
        <v>626</v>
      </c>
      <c r="Q25" s="0" t="str">
        <f aca="false">H!X26</f>
        <v> </v>
      </c>
      <c r="R25" s="0" t="str">
        <f aca="false">H!Z26</f>
        <v> </v>
      </c>
      <c r="S25" s="0" t="str">
        <f aca="false">H!AA26</f>
        <v> </v>
      </c>
      <c r="T25" s="0" t="str">
        <f aca="false">H!AB26</f>
        <v> </v>
      </c>
      <c r="U25" s="0" t="str">
        <f aca="false">H!AC26</f>
        <v> </v>
      </c>
      <c r="V25" s="0" t="str">
        <f aca="false">H!AD26</f>
        <v> </v>
      </c>
      <c r="W25" s="0" t="str">
        <f aca="false">H!AE26</f>
        <v> </v>
      </c>
      <c r="X25" s="0" t="str">
        <f aca="false">H!AF26</f>
        <v> </v>
      </c>
      <c r="AA25" s="0" t="n">
        <f aca="false">H!AI26</f>
        <v>77</v>
      </c>
      <c r="AB25" s="0" t="n">
        <f aca="false">H!AJ26</f>
        <v>79</v>
      </c>
      <c r="AC25" s="0" t="n">
        <f aca="false">H!AK26</f>
        <v>82</v>
      </c>
      <c r="AD25" s="0" t="n">
        <f aca="false">H!AL26</f>
        <v>83</v>
      </c>
      <c r="AE25" s="0" t="str">
        <f aca="false">H!AM26</f>
        <v>Stanley Wilson</v>
      </c>
      <c r="AF25" s="1054"/>
      <c r="AG25" s="1054"/>
      <c r="AH25" s="1054"/>
      <c r="AI25" s="1054"/>
      <c r="AJ25" s="1054"/>
      <c r="AK25" s="1054"/>
      <c r="AL25" s="1054"/>
      <c r="AM25" s="1054"/>
      <c r="AN25" s="1054"/>
      <c r="AO25" s="1054"/>
      <c r="AP25" s="1054"/>
      <c r="AQ25" s="1054"/>
      <c r="AR25" s="1054"/>
      <c r="AS25" s="1054"/>
      <c r="AT25" s="1054"/>
      <c r="AU25" s="1054"/>
      <c r="AV25" s="1054"/>
      <c r="AW25" s="1054"/>
      <c r="AX25" s="1054"/>
      <c r="AY25" s="1054"/>
      <c r="AZ25" s="1054"/>
      <c r="BA25" s="1054"/>
      <c r="BB25" s="1054"/>
    </row>
    <row r="26" customFormat="false" ht="12.75" hidden="false" customHeight="true" outlineLevel="0" collapsed="false">
      <c r="A26" s="0" t="str">
        <f aca="false">H!C27</f>
        <v>Tim Krumrie (1)</v>
      </c>
      <c r="B26" s="0" t="s">
        <v>164</v>
      </c>
      <c r="C26" s="0" t="n">
        <f aca="false">H!H27</f>
        <v>5</v>
      </c>
      <c r="D26" s="0" t="n">
        <f aca="false">H!J27</f>
        <v>1</v>
      </c>
      <c r="E26" s="0" t="n">
        <f aca="false">H!K27</f>
        <v>1</v>
      </c>
      <c r="F26" s="0" t="n">
        <f aca="false">H!L27</f>
        <v>0</v>
      </c>
      <c r="G26" s="0" t="n">
        <f aca="false">H!M27</f>
        <v>0</v>
      </c>
      <c r="H26" s="0" t="n">
        <f aca="false">H!N27</f>
        <v>4</v>
      </c>
      <c r="I26" s="0" t="n">
        <f aca="false">H!O27</f>
        <v>0</v>
      </c>
      <c r="J26" s="0" t="n">
        <f aca="false">H!P27</f>
        <v>0</v>
      </c>
      <c r="K26" s="0" t="str">
        <f aca="false">H!S27</f>
        <v>Tim Krumrie (1)</v>
      </c>
      <c r="P26" s="0" t="s">
        <v>626</v>
      </c>
      <c r="Q26" s="0" t="n">
        <f aca="false">H!X27</f>
        <v>5</v>
      </c>
      <c r="R26" s="0" t="n">
        <f aca="false">H!Z27</f>
        <v>1</v>
      </c>
      <c r="S26" s="0" t="n">
        <f aca="false">H!AA27</f>
        <v>1</v>
      </c>
      <c r="T26" s="0" t="n">
        <f aca="false">H!AB27</f>
        <v>0</v>
      </c>
      <c r="U26" s="0" t="n">
        <f aca="false">H!AC27</f>
        <v>0</v>
      </c>
      <c r="V26" s="0" t="n">
        <f aca="false">H!AD27</f>
        <v>4</v>
      </c>
      <c r="W26" s="0" t="n">
        <f aca="false">H!AE27</f>
        <v>0</v>
      </c>
      <c r="X26" s="0" t="n">
        <f aca="false">H!AF27</f>
        <v>0</v>
      </c>
      <c r="AA26" s="0" t="n">
        <f aca="false">H!AI27</f>
        <v>83</v>
      </c>
      <c r="AB26" s="0" t="n">
        <f aca="false">H!AJ27</f>
        <v>83</v>
      </c>
      <c r="AC26" s="0" t="n">
        <f aca="false">H!AK27</f>
        <v>83</v>
      </c>
      <c r="AD26" s="0" t="n">
        <f aca="false">H!AL27</f>
        <v>83</v>
      </c>
      <c r="AE26" s="0" t="str">
        <f aca="false">H!AM27</f>
        <v>Stanford Jennings</v>
      </c>
      <c r="AF26" s="1054"/>
      <c r="AG26" s="1054"/>
      <c r="AH26" s="1054"/>
      <c r="AI26" s="1054"/>
      <c r="AJ26" s="1054"/>
      <c r="AK26" s="1054"/>
      <c r="AL26" s="1054"/>
      <c r="AM26" s="1054"/>
      <c r="AN26" s="1054"/>
      <c r="AO26" s="1054"/>
      <c r="AP26" s="1054"/>
      <c r="AQ26" s="1054"/>
      <c r="AR26" s="1054"/>
      <c r="AS26" s="1054"/>
      <c r="AT26" s="1054"/>
      <c r="AU26" s="1054"/>
      <c r="AV26" s="1054"/>
      <c r="AW26" s="1054"/>
      <c r="AX26" s="1054"/>
      <c r="AY26" s="1054"/>
      <c r="AZ26" s="1054"/>
      <c r="BA26" s="1054"/>
      <c r="BB26" s="1054"/>
    </row>
    <row r="27" customFormat="false" ht="12.75" hidden="false" customHeight="true" outlineLevel="0" collapsed="false">
      <c r="A27" s="0" t="str">
        <f aca="false">H!C28</f>
        <v>Eddie Edwards (2)</v>
      </c>
      <c r="B27" s="0" t="s">
        <v>164</v>
      </c>
      <c r="C27" s="0" t="n">
        <f aca="false">H!H28</f>
        <v>2</v>
      </c>
      <c r="D27" s="0" t="n">
        <f aca="false">H!J28</f>
        <v>1</v>
      </c>
      <c r="E27" s="0" t="n">
        <f aca="false">H!K28</f>
        <v>0</v>
      </c>
      <c r="F27" s="0" t="n">
        <f aca="false">H!L28</f>
        <v>0</v>
      </c>
      <c r="G27" s="0" t="n">
        <f aca="false">H!M28</f>
        <v>0</v>
      </c>
      <c r="H27" s="0" t="n">
        <f aca="false">H!N28</f>
        <v>1</v>
      </c>
      <c r="I27" s="0" t="n">
        <f aca="false">H!O28</f>
        <v>0</v>
      </c>
      <c r="J27" s="0" t="n">
        <f aca="false">H!P28</f>
        <v>0</v>
      </c>
      <c r="K27" s="0" t="str">
        <f aca="false">H!S28</f>
        <v> </v>
      </c>
      <c r="P27" s="0" t="s">
        <v>626</v>
      </c>
      <c r="Q27" s="0" t="str">
        <f aca="false">H!X28</f>
        <v> </v>
      </c>
      <c r="R27" s="0" t="str">
        <f aca="false">H!Z28</f>
        <v> </v>
      </c>
      <c r="S27" s="0" t="str">
        <f aca="false">H!AA28</f>
        <v> </v>
      </c>
      <c r="T27" s="0" t="str">
        <f aca="false">H!AB28</f>
        <v> </v>
      </c>
      <c r="U27" s="0" t="str">
        <f aca="false">H!AC28</f>
        <v> </v>
      </c>
      <c r="V27" s="0" t="str">
        <f aca="false">H!AD28</f>
        <v> </v>
      </c>
      <c r="W27" s="0" t="str">
        <f aca="false">H!AE28</f>
        <v> </v>
      </c>
      <c r="X27" s="0" t="str">
        <f aca="false">H!AF28</f>
        <v> </v>
      </c>
      <c r="AA27" s="0" t="n">
        <f aca="false">H!AI28</f>
        <v>0</v>
      </c>
      <c r="AB27" s="0" t="n">
        <f aca="false">H!AJ28</f>
        <v>0</v>
      </c>
      <c r="AC27" s="0" t="n">
        <f aca="false">H!AK28</f>
        <v>0</v>
      </c>
      <c r="AD27" s="0" t="n">
        <f aca="false">H!AL28</f>
        <v>0</v>
      </c>
      <c r="AE27" s="0" t="n">
        <f aca="false">H!AM28</f>
        <v>0</v>
      </c>
      <c r="AF27" s="1054"/>
      <c r="AG27" s="1054"/>
      <c r="AH27" s="1054"/>
      <c r="AI27" s="1054"/>
      <c r="AJ27" s="1054"/>
      <c r="AK27" s="1054"/>
      <c r="AL27" s="1054"/>
      <c r="AM27" s="1054"/>
      <c r="AN27" s="1054"/>
      <c r="AO27" s="1054"/>
      <c r="AP27" s="1054"/>
      <c r="AQ27" s="1054"/>
      <c r="AR27" s="1054"/>
      <c r="AS27" s="1054"/>
      <c r="AT27" s="1054"/>
      <c r="AU27" s="1054"/>
      <c r="AV27" s="1054"/>
      <c r="AW27" s="1054"/>
      <c r="AX27" s="1054"/>
      <c r="AY27" s="1054"/>
      <c r="AZ27" s="1054"/>
      <c r="BA27" s="1054"/>
      <c r="BB27" s="1054"/>
    </row>
    <row r="28" customFormat="false" ht="12.75" hidden="false" customHeight="true" outlineLevel="0" collapsed="false">
      <c r="A28" s="0" t="str">
        <f aca="false">H!C29</f>
        <v>Jim Skow (1)</v>
      </c>
      <c r="B28" s="0" t="s">
        <v>164</v>
      </c>
      <c r="C28" s="0" t="n">
        <f aca="false">H!H29</f>
        <v>3</v>
      </c>
      <c r="D28" s="0" t="n">
        <f aca="false">H!J29</f>
        <v>2</v>
      </c>
      <c r="E28" s="0" t="n">
        <f aca="false">H!K29</f>
        <v>1</v>
      </c>
      <c r="F28" s="0" t="n">
        <f aca="false">H!L29</f>
        <v>0</v>
      </c>
      <c r="G28" s="0" t="n">
        <f aca="false">H!M29</f>
        <v>0</v>
      </c>
      <c r="H28" s="0" t="str">
        <f aca="false">H!N29</f>
        <v>6(2)</v>
      </c>
      <c r="I28" s="0" t="n">
        <f aca="false">H!O29</f>
        <v>0</v>
      </c>
      <c r="J28" s="0" t="n">
        <f aca="false">H!P29</f>
        <v>0</v>
      </c>
      <c r="K28" s="0" t="str">
        <f aca="false">H!S29</f>
        <v>Jim Skow (1)</v>
      </c>
      <c r="P28" s="0" t="s">
        <v>626</v>
      </c>
      <c r="Q28" s="0" t="n">
        <f aca="false">H!X29</f>
        <v>3</v>
      </c>
      <c r="R28" s="0" t="n">
        <f aca="false">H!Z29</f>
        <v>2</v>
      </c>
      <c r="S28" s="0" t="n">
        <f aca="false">H!AA29</f>
        <v>1</v>
      </c>
      <c r="T28" s="0" t="n">
        <f aca="false">H!AB29</f>
        <v>0</v>
      </c>
      <c r="U28" s="0" t="n">
        <f aca="false">H!AC29</f>
        <v>0</v>
      </c>
      <c r="V28" s="0" t="str">
        <f aca="false">H!AD29</f>
        <v>6(2)</v>
      </c>
      <c r="W28" s="0" t="n">
        <f aca="false">H!AE29</f>
        <v>0</v>
      </c>
      <c r="X28" s="0" t="n">
        <f aca="false">H!AF29</f>
        <v>0</v>
      </c>
      <c r="AA28" s="0" t="n">
        <f aca="false">H!AI29</f>
        <v>0</v>
      </c>
      <c r="AB28" s="0" t="n">
        <f aca="false">H!AJ29</f>
        <v>0</v>
      </c>
      <c r="AC28" s="0" t="n">
        <f aca="false">H!AK29</f>
        <v>0</v>
      </c>
      <c r="AD28" s="0" t="n">
        <f aca="false">H!AL29</f>
        <v>0</v>
      </c>
      <c r="AE28" s="0" t="n">
        <f aca="false">H!AM29</f>
        <v>0</v>
      </c>
      <c r="AF28" s="1054"/>
      <c r="AG28" s="1054"/>
      <c r="AH28" s="1054"/>
      <c r="AI28" s="1054"/>
      <c r="AJ28" s="1054"/>
      <c r="AK28" s="1054"/>
      <c r="AL28" s="1054"/>
      <c r="AM28" s="1054"/>
      <c r="AN28" s="1054"/>
      <c r="AO28" s="1054"/>
      <c r="AP28" s="1054"/>
      <c r="AQ28" s="1054"/>
      <c r="AR28" s="1054"/>
      <c r="AS28" s="1054"/>
      <c r="AT28" s="1054"/>
      <c r="AU28" s="1054"/>
      <c r="AV28" s="1054"/>
      <c r="AW28" s="1054"/>
      <c r="AX28" s="1054"/>
      <c r="AY28" s="1054"/>
      <c r="AZ28" s="1054"/>
      <c r="BA28" s="1054"/>
      <c r="BB28" s="1054"/>
    </row>
    <row r="29" customFormat="false" ht="12.75" hidden="false" customHeight="true" outlineLevel="0" collapsed="false">
      <c r="A29" s="0" t="str">
        <f aca="false">H!C30</f>
        <v>Leon White (1)</v>
      </c>
      <c r="B29" s="0" t="s">
        <v>164</v>
      </c>
      <c r="C29" s="0" t="n">
        <f aca="false">H!H30</f>
        <v>3</v>
      </c>
      <c r="D29" s="0" t="n">
        <f aca="false">H!J30</f>
        <v>1</v>
      </c>
      <c r="E29" s="0" t="n">
        <f aca="false">H!K30</f>
        <v>1</v>
      </c>
      <c r="F29" s="0" t="n">
        <f aca="false">H!L30</f>
        <v>1</v>
      </c>
      <c r="G29" s="0" t="n">
        <f aca="false">H!M30</f>
        <v>0</v>
      </c>
      <c r="H29" s="0" t="n">
        <f aca="false">H!N30</f>
        <v>4</v>
      </c>
      <c r="I29" s="0" t="n">
        <f aca="false">H!O30</f>
        <v>0</v>
      </c>
      <c r="J29" s="0" t="n">
        <f aca="false">H!P30</f>
        <v>0</v>
      </c>
      <c r="K29" s="0" t="str">
        <f aca="false">H!S30</f>
        <v>Leon White (1)</v>
      </c>
      <c r="P29" s="0" t="s">
        <v>626</v>
      </c>
      <c r="Q29" s="0" t="n">
        <f aca="false">H!X30</f>
        <v>3</v>
      </c>
      <c r="R29" s="0" t="n">
        <f aca="false">H!Z30</f>
        <v>1</v>
      </c>
      <c r="S29" s="0" t="n">
        <f aca="false">H!AA30</f>
        <v>1</v>
      </c>
      <c r="T29" s="0" t="n">
        <f aca="false">H!AB30</f>
        <v>1</v>
      </c>
      <c r="U29" s="0" t="n">
        <f aca="false">H!AC30</f>
        <v>0</v>
      </c>
      <c r="V29" s="0" t="n">
        <f aca="false">H!AD30</f>
        <v>4</v>
      </c>
      <c r="W29" s="0" t="n">
        <f aca="false">H!AE30</f>
        <v>0</v>
      </c>
      <c r="X29" s="0" t="n">
        <f aca="false">H!AF30</f>
        <v>0</v>
      </c>
      <c r="AA29" s="0" t="n">
        <f aca="false">H!AI30</f>
        <v>0</v>
      </c>
      <c r="AB29" s="0" t="n">
        <f aca="false">H!AJ30</f>
        <v>0</v>
      </c>
      <c r="AC29" s="0" t="n">
        <f aca="false">H!AK30</f>
        <v>0</v>
      </c>
      <c r="AD29" s="0" t="n">
        <f aca="false">H!AL30</f>
        <v>0</v>
      </c>
      <c r="AE29" s="0" t="str">
        <f aca="false">H!AM30</f>
        <v>IRA HILLARY</v>
      </c>
      <c r="AF29" s="1054"/>
      <c r="AG29" s="1054"/>
      <c r="AH29" s="1054"/>
      <c r="AI29" s="1054"/>
      <c r="AJ29" s="1054"/>
      <c r="AK29" s="1054"/>
      <c r="AL29" s="1054"/>
      <c r="AM29" s="1054"/>
      <c r="AN29" s="1054"/>
      <c r="AO29" s="1054"/>
      <c r="AP29" s="1054"/>
      <c r="AQ29" s="1054"/>
      <c r="AR29" s="1054"/>
      <c r="AS29" s="1054"/>
      <c r="AT29" s="1054"/>
      <c r="AU29" s="1054"/>
      <c r="AV29" s="1054"/>
      <c r="AW29" s="1054"/>
      <c r="AX29" s="1054"/>
      <c r="AY29" s="1054"/>
      <c r="AZ29" s="1054"/>
      <c r="BA29" s="1054"/>
      <c r="BB29" s="1054"/>
    </row>
    <row r="30" customFormat="false" ht="12.75" hidden="false" customHeight="true" outlineLevel="0" collapsed="false">
      <c r="A30" s="0" t="str">
        <f aca="false">H!C31</f>
        <v> </v>
      </c>
      <c r="B30" s="0" t="s">
        <v>164</v>
      </c>
      <c r="C30" s="0" t="str">
        <f aca="false">H!H31</f>
        <v> </v>
      </c>
      <c r="D30" s="0" t="str">
        <f aca="false">H!J31</f>
        <v> </v>
      </c>
      <c r="E30" s="0" t="str">
        <f aca="false">H!K31</f>
        <v> </v>
      </c>
      <c r="F30" s="0" t="str">
        <f aca="false">H!L31</f>
        <v> </v>
      </c>
      <c r="G30" s="0" t="str">
        <f aca="false">H!M31</f>
        <v> </v>
      </c>
      <c r="H30" s="0" t="str">
        <f aca="false">H!N31</f>
        <v> </v>
      </c>
      <c r="I30" s="0" t="str">
        <f aca="false">H!O31</f>
        <v> </v>
      </c>
      <c r="J30" s="0" t="str">
        <f aca="false">H!P31</f>
        <v> </v>
      </c>
      <c r="K30" s="0" t="str">
        <f aca="false">H!S31</f>
        <v> </v>
      </c>
      <c r="P30" s="0" t="s">
        <v>626</v>
      </c>
      <c r="Q30" s="0" t="str">
        <f aca="false">H!X31</f>
        <v> </v>
      </c>
      <c r="R30" s="0" t="str">
        <f aca="false">H!Z31</f>
        <v> </v>
      </c>
      <c r="S30" s="0" t="str">
        <f aca="false">H!AA31</f>
        <v> </v>
      </c>
      <c r="T30" s="0" t="str">
        <f aca="false">H!AB31</f>
        <v> </v>
      </c>
      <c r="U30" s="0" t="str">
        <f aca="false">H!AC31</f>
        <v> </v>
      </c>
      <c r="V30" s="0" t="str">
        <f aca="false">H!AD31</f>
        <v> </v>
      </c>
      <c r="W30" s="0" t="str">
        <f aca="false">H!AE31</f>
        <v> </v>
      </c>
      <c r="X30" s="0" t="str">
        <f aca="false">H!AF31</f>
        <v> </v>
      </c>
      <c r="AA30" s="0" t="n">
        <f aca="false">H!AI31</f>
        <v>0</v>
      </c>
      <c r="AB30" s="0" t="n">
        <f aca="false">H!AJ31</f>
        <v>0</v>
      </c>
      <c r="AC30" s="0" t="n">
        <f aca="false">H!AK31</f>
        <v>0</v>
      </c>
      <c r="AD30" s="0" t="n">
        <f aca="false">H!AL31</f>
        <v>0</v>
      </c>
      <c r="AE30" s="0" t="str">
        <f aca="false">H!AM31</f>
        <v>EDDIE BROWN</v>
      </c>
      <c r="AF30" s="1054"/>
      <c r="AG30" s="1054"/>
      <c r="AH30" s="1054"/>
      <c r="AI30" s="1054"/>
      <c r="AJ30" s="1054"/>
      <c r="AK30" s="1054"/>
      <c r="AL30" s="1054"/>
      <c r="AM30" s="1054"/>
      <c r="AN30" s="1054"/>
      <c r="AO30" s="1054"/>
      <c r="AP30" s="1054"/>
      <c r="AQ30" s="1054"/>
      <c r="AR30" s="1054"/>
      <c r="AS30" s="1054"/>
      <c r="AT30" s="1054"/>
      <c r="AU30" s="1054"/>
      <c r="AV30" s="1054"/>
      <c r="AW30" s="1054"/>
      <c r="AX30" s="1054"/>
      <c r="AY30" s="1054"/>
      <c r="AZ30" s="1054"/>
      <c r="BA30" s="1054"/>
      <c r="BB30" s="1054"/>
    </row>
    <row r="31" customFormat="false" ht="12.75" hidden="false" customHeight="true" outlineLevel="0" collapsed="false">
      <c r="A31" s="0" t="str">
        <f aca="false">H!C32</f>
        <v>Carl Zander (1)</v>
      </c>
      <c r="B31" s="0" t="s">
        <v>164</v>
      </c>
      <c r="C31" s="0" t="n">
        <f aca="false">H!H32</f>
        <v>3</v>
      </c>
      <c r="D31" s="0" t="n">
        <f aca="false">H!J32</f>
        <v>1</v>
      </c>
      <c r="E31" s="0" t="n">
        <f aca="false">H!K32</f>
        <v>1</v>
      </c>
      <c r="F31" s="0" t="n">
        <f aca="false">H!L32</f>
        <v>2</v>
      </c>
      <c r="G31" s="0" t="n">
        <f aca="false">H!M32</f>
        <v>0</v>
      </c>
      <c r="H31" s="0" t="n">
        <f aca="false">H!N32</f>
        <v>0</v>
      </c>
      <c r="I31" s="0" t="n">
        <f aca="false">H!O32</f>
        <v>2</v>
      </c>
      <c r="J31" s="0" t="n">
        <f aca="false">H!P32</f>
        <v>1</v>
      </c>
      <c r="K31" s="0" t="str">
        <f aca="false">H!S32</f>
        <v>Carl Zander (1)</v>
      </c>
      <c r="P31" s="0" t="s">
        <v>626</v>
      </c>
      <c r="Q31" s="0" t="n">
        <f aca="false">H!X32</f>
        <v>3</v>
      </c>
      <c r="R31" s="0" t="n">
        <f aca="false">H!Z32</f>
        <v>1</v>
      </c>
      <c r="S31" s="0" t="n">
        <f aca="false">H!AA32</f>
        <v>1</v>
      </c>
      <c r="T31" s="0" t="n">
        <f aca="false">H!AB32</f>
        <v>2</v>
      </c>
      <c r="U31" s="0" t="n">
        <f aca="false">H!AC32</f>
        <v>0</v>
      </c>
      <c r="V31" s="0" t="n">
        <f aca="false">H!AD32</f>
        <v>0</v>
      </c>
      <c r="W31" s="0" t="n">
        <f aca="false">H!AE32</f>
        <v>2</v>
      </c>
      <c r="X31" s="0" t="n">
        <f aca="false">H!AF32</f>
        <v>1</v>
      </c>
      <c r="AA31" s="0" t="n">
        <f aca="false">H!AI32</f>
        <v>0</v>
      </c>
      <c r="AB31" s="0" t="n">
        <f aca="false">H!AJ32</f>
        <v>0</v>
      </c>
      <c r="AC31" s="0" t="n">
        <f aca="false">H!AK32</f>
        <v>0</v>
      </c>
      <c r="AD31" s="0" t="n">
        <f aca="false">H!AL32</f>
        <v>0</v>
      </c>
      <c r="AE31" s="0" t="str">
        <f aca="false">H!AM32</f>
        <v>MIKE MARTIN</v>
      </c>
      <c r="AF31" s="1054"/>
      <c r="AG31" s="1054"/>
      <c r="AH31" s="1054"/>
      <c r="AI31" s="1054"/>
      <c r="AJ31" s="1054"/>
      <c r="AK31" s="1054"/>
      <c r="AL31" s="1054"/>
      <c r="AM31" s="1054"/>
      <c r="AN31" s="1054"/>
      <c r="AO31" s="1054"/>
      <c r="AP31" s="1054"/>
      <c r="AQ31" s="1054"/>
      <c r="AR31" s="1054"/>
      <c r="AS31" s="1054"/>
      <c r="AT31" s="1054"/>
      <c r="AU31" s="1054"/>
      <c r="AV31" s="1054"/>
      <c r="AW31" s="1054"/>
      <c r="AX31" s="1054"/>
      <c r="AY31" s="1054"/>
      <c r="AZ31" s="1054"/>
      <c r="BA31" s="1054"/>
      <c r="BB31" s="1054"/>
    </row>
    <row r="32" customFormat="false" ht="12.75" hidden="false" customHeight="true" outlineLevel="0" collapsed="false">
      <c r="A32" s="0" t="str">
        <f aca="false">H!C33</f>
        <v> </v>
      </c>
      <c r="B32" s="0" t="s">
        <v>164</v>
      </c>
      <c r="C32" s="0" t="str">
        <f aca="false">H!H33</f>
        <v> </v>
      </c>
      <c r="D32" s="0" t="str">
        <f aca="false">H!J33</f>
        <v> </v>
      </c>
      <c r="E32" s="0" t="str">
        <f aca="false">H!K33</f>
        <v> </v>
      </c>
      <c r="F32" s="0" t="str">
        <f aca="false">H!L33</f>
        <v> </v>
      </c>
      <c r="G32" s="0" t="str">
        <f aca="false">H!M33</f>
        <v> </v>
      </c>
      <c r="H32" s="0" t="str">
        <f aca="false">H!N33</f>
        <v> </v>
      </c>
      <c r="I32" s="0" t="str">
        <f aca="false">H!O33</f>
        <v> </v>
      </c>
      <c r="J32" s="0" t="str">
        <f aca="false">H!P33</f>
        <v> </v>
      </c>
      <c r="K32" s="0" t="str">
        <f aca="false">H!S33</f>
        <v> </v>
      </c>
      <c r="P32" s="0" t="s">
        <v>626</v>
      </c>
      <c r="Q32" s="0" t="str">
        <f aca="false">H!X33</f>
        <v> </v>
      </c>
      <c r="R32" s="0" t="str">
        <f aca="false">H!Z33</f>
        <v> </v>
      </c>
      <c r="S32" s="0" t="str">
        <f aca="false">H!AA33</f>
        <v> </v>
      </c>
      <c r="T32" s="0" t="str">
        <f aca="false">H!AB33</f>
        <v> </v>
      </c>
      <c r="U32" s="0" t="str">
        <f aca="false">H!AC33</f>
        <v> </v>
      </c>
      <c r="V32" s="0" t="str">
        <f aca="false">H!AD33</f>
        <v> </v>
      </c>
      <c r="W32" s="0" t="str">
        <f aca="false">H!AE33</f>
        <v> </v>
      </c>
      <c r="X32" s="0" t="str">
        <f aca="false">H!AF33</f>
        <v> </v>
      </c>
      <c r="AA32" s="0" t="n">
        <f aca="false">H!AI33</f>
        <v>0</v>
      </c>
      <c r="AB32" s="0" t="n">
        <f aca="false">H!AJ33</f>
        <v>0</v>
      </c>
      <c r="AC32" s="0" t="n">
        <f aca="false">H!AK33</f>
        <v>0</v>
      </c>
      <c r="AD32" s="0" t="n">
        <f aca="false">H!AL33</f>
        <v>0</v>
      </c>
      <c r="AE32" s="0" t="str">
        <f aca="false">H!AM33</f>
        <v>STANFORD JENNINGS</v>
      </c>
      <c r="AF32" s="1054"/>
      <c r="AG32" s="1054"/>
      <c r="AH32" s="1054"/>
      <c r="AI32" s="1054"/>
      <c r="AJ32" s="1054"/>
      <c r="AK32" s="1054"/>
      <c r="AL32" s="1054"/>
      <c r="AM32" s="1054"/>
      <c r="AN32" s="1054"/>
      <c r="AO32" s="1054"/>
      <c r="AP32" s="1054"/>
      <c r="AQ32" s="1054"/>
      <c r="AR32" s="1054"/>
      <c r="AS32" s="1054"/>
      <c r="AT32" s="1054"/>
      <c r="AU32" s="1054"/>
      <c r="AV32" s="1054"/>
      <c r="AW32" s="1054"/>
      <c r="AX32" s="1054"/>
      <c r="AY32" s="1054"/>
      <c r="AZ32" s="1054"/>
      <c r="BA32" s="1054"/>
      <c r="BB32" s="1054"/>
    </row>
    <row r="33" customFormat="false" ht="12.75" hidden="false" customHeight="true" outlineLevel="0" collapsed="false">
      <c r="A33" s="0" t="str">
        <f aca="false">H!C34</f>
        <v>Reggie Williams (1)</v>
      </c>
      <c r="B33" s="0" t="s">
        <v>164</v>
      </c>
      <c r="C33" s="0" t="n">
        <f aca="false">H!H34</f>
        <v>3</v>
      </c>
      <c r="D33" s="0" t="n">
        <f aca="false">H!J34</f>
        <v>1</v>
      </c>
      <c r="E33" s="0" t="n">
        <f aca="false">H!K34</f>
        <v>1</v>
      </c>
      <c r="F33" s="0" t="n">
        <f aca="false">H!L34</f>
        <v>1</v>
      </c>
      <c r="G33" s="0" t="n">
        <f aca="false">H!M34</f>
        <v>0</v>
      </c>
      <c r="H33" s="0" t="n">
        <f aca="false">H!N34</f>
        <v>1</v>
      </c>
      <c r="I33" s="0" t="n">
        <f aca="false">H!O34</f>
        <v>0</v>
      </c>
      <c r="J33" s="0" t="n">
        <f aca="false">H!P34</f>
        <v>0</v>
      </c>
      <c r="K33" s="0" t="str">
        <f aca="false">H!S34</f>
        <v>Reggie Williams (1)</v>
      </c>
      <c r="P33" s="0" t="s">
        <v>626</v>
      </c>
      <c r="Q33" s="0" t="n">
        <f aca="false">H!X34</f>
        <v>3</v>
      </c>
      <c r="R33" s="0" t="n">
        <f aca="false">H!Z34</f>
        <v>1</v>
      </c>
      <c r="S33" s="0" t="n">
        <f aca="false">H!AA34</f>
        <v>1</v>
      </c>
      <c r="T33" s="0" t="n">
        <f aca="false">H!AB34</f>
        <v>1</v>
      </c>
      <c r="U33" s="0" t="n">
        <f aca="false">H!AC34</f>
        <v>0</v>
      </c>
      <c r="V33" s="0" t="n">
        <f aca="false">H!AD34</f>
        <v>1</v>
      </c>
      <c r="W33" s="0" t="n">
        <f aca="false">H!AE34</f>
        <v>0</v>
      </c>
      <c r="X33" s="0" t="n">
        <f aca="false">H!AF34</f>
        <v>0</v>
      </c>
      <c r="AA33" s="0" t="n">
        <f aca="false">H!AI34</f>
        <v>0</v>
      </c>
      <c r="AB33" s="0" t="n">
        <f aca="false">H!AJ34</f>
        <v>0</v>
      </c>
      <c r="AC33" s="0" t="n">
        <f aca="false">H!AK34</f>
        <v>0</v>
      </c>
      <c r="AD33" s="0" t="n">
        <f aca="false">H!AL34</f>
        <v>0</v>
      </c>
      <c r="AE33" s="0" t="str">
        <f aca="false">H!AM34</f>
        <v>IRA HILLARY</v>
      </c>
      <c r="AF33" s="1054"/>
      <c r="AG33" s="1054"/>
      <c r="AH33" s="1054"/>
      <c r="AI33" s="1054"/>
      <c r="AJ33" s="1054"/>
      <c r="AK33" s="1054"/>
      <c r="AL33" s="1054"/>
      <c r="AM33" s="1054"/>
      <c r="AN33" s="1054"/>
      <c r="AO33" s="1054"/>
      <c r="AP33" s="1054"/>
      <c r="AQ33" s="1054"/>
      <c r="AR33" s="1054"/>
      <c r="AS33" s="1054"/>
      <c r="AT33" s="1054"/>
      <c r="AU33" s="1054"/>
      <c r="AV33" s="1054"/>
      <c r="AW33" s="1054"/>
      <c r="AX33" s="1054"/>
      <c r="AY33" s="1054"/>
      <c r="AZ33" s="1054"/>
      <c r="BA33" s="1054"/>
      <c r="BB33" s="1054"/>
    </row>
    <row r="34" customFormat="false" ht="12.75" hidden="false" customHeight="true" outlineLevel="0" collapsed="false">
      <c r="A34" s="0" t="str">
        <f aca="false">H!C35</f>
        <v>Lewis Billups (1)</v>
      </c>
      <c r="B34" s="0" t="s">
        <v>164</v>
      </c>
      <c r="C34" s="0" t="n">
        <f aca="false">H!H35</f>
        <v>2</v>
      </c>
      <c r="D34" s="0" t="n">
        <f aca="false">H!J35</f>
        <v>0</v>
      </c>
      <c r="E34" s="0" t="n">
        <f aca="false">H!K35</f>
        <v>2</v>
      </c>
      <c r="F34" s="0" t="n">
        <f aca="false">H!L35</f>
        <v>3</v>
      </c>
      <c r="G34" s="0" t="n">
        <f aca="false">H!M35</f>
        <v>3</v>
      </c>
      <c r="H34" s="0" t="n">
        <f aca="false">H!N35</f>
        <v>0</v>
      </c>
      <c r="I34" s="0" t="n">
        <f aca="false">H!O35</f>
        <v>6</v>
      </c>
      <c r="J34" s="0" t="n">
        <f aca="false">H!P35</f>
        <v>4</v>
      </c>
      <c r="K34" s="0" t="str">
        <f aca="false">H!S35</f>
        <v>Lewis Billups (1)</v>
      </c>
      <c r="P34" s="0" t="s">
        <v>626</v>
      </c>
      <c r="Q34" s="0" t="n">
        <f aca="false">H!X35</f>
        <v>2</v>
      </c>
      <c r="R34" s="0" t="n">
        <f aca="false">H!Z35</f>
        <v>0</v>
      </c>
      <c r="S34" s="0" t="n">
        <f aca="false">H!AA35</f>
        <v>2</v>
      </c>
      <c r="T34" s="0" t="n">
        <f aca="false">H!AB35</f>
        <v>3</v>
      </c>
      <c r="U34" s="0" t="n">
        <f aca="false">H!AC35</f>
        <v>3</v>
      </c>
      <c r="V34" s="0" t="n">
        <f aca="false">H!AD35</f>
        <v>0</v>
      </c>
      <c r="W34" s="0" t="n">
        <f aca="false">H!AE35</f>
        <v>6</v>
      </c>
      <c r="X34" s="0" t="n">
        <f aca="false">H!AF35</f>
        <v>4</v>
      </c>
      <c r="AA34" s="0" t="n">
        <f aca="false">H!AI35</f>
        <v>0</v>
      </c>
      <c r="AB34" s="0" t="n">
        <f aca="false">H!AJ35</f>
        <v>0</v>
      </c>
      <c r="AC34" s="0" t="n">
        <f aca="false">H!AK35</f>
        <v>0</v>
      </c>
      <c r="AD34" s="0" t="n">
        <f aca="false">H!AL35</f>
        <v>0</v>
      </c>
      <c r="AE34" s="0" t="str">
        <f aca="false">H!AM35</f>
        <v>BARNEY BUSSEY</v>
      </c>
      <c r="AF34" s="1054"/>
      <c r="AG34" s="1054"/>
      <c r="AH34" s="1054"/>
      <c r="AI34" s="1054"/>
      <c r="AJ34" s="1054"/>
      <c r="AK34" s="1054"/>
      <c r="AL34" s="1054"/>
      <c r="AM34" s="1054"/>
      <c r="AN34" s="1054"/>
      <c r="AO34" s="1054"/>
      <c r="AP34" s="1054"/>
      <c r="AQ34" s="1054"/>
      <c r="AR34" s="1054"/>
      <c r="AS34" s="1054"/>
      <c r="AT34" s="1054"/>
      <c r="AU34" s="1054"/>
      <c r="AV34" s="1054"/>
      <c r="AW34" s="1054"/>
      <c r="AX34" s="1054"/>
      <c r="AY34" s="1054"/>
      <c r="AZ34" s="1054"/>
      <c r="BA34" s="1054"/>
      <c r="BB34" s="1054"/>
    </row>
    <row r="35" customFormat="false" ht="12.75" hidden="false" customHeight="true" outlineLevel="0" collapsed="false">
      <c r="A35" s="0" t="str">
        <f aca="false">H!C36</f>
        <v> </v>
      </c>
      <c r="B35" s="0" t="s">
        <v>164</v>
      </c>
      <c r="C35" s="0" t="str">
        <f aca="false">H!H36</f>
        <v> </v>
      </c>
      <c r="D35" s="0" t="str">
        <f aca="false">H!J36</f>
        <v> </v>
      </c>
      <c r="E35" s="0" t="str">
        <f aca="false">H!K36</f>
        <v> </v>
      </c>
      <c r="F35" s="0" t="str">
        <f aca="false">H!L36</f>
        <v> </v>
      </c>
      <c r="G35" s="0" t="str">
        <f aca="false">H!M36</f>
        <v> </v>
      </c>
      <c r="H35" s="0" t="str">
        <f aca="false">H!N36</f>
        <v> </v>
      </c>
      <c r="I35" s="0" t="str">
        <f aca="false">H!O36</f>
        <v> </v>
      </c>
      <c r="J35" s="0" t="str">
        <f aca="false">H!P36</f>
        <v> </v>
      </c>
      <c r="K35" s="0" t="str">
        <f aca="false">H!S36</f>
        <v>David Fulcher (1)</v>
      </c>
      <c r="P35" s="0" t="s">
        <v>626</v>
      </c>
      <c r="Q35" s="0" t="n">
        <f aca="false">H!X36</f>
        <v>3</v>
      </c>
      <c r="R35" s="0" t="n">
        <f aca="false">H!Z36</f>
        <v>0</v>
      </c>
      <c r="S35" s="0" t="n">
        <f aca="false">H!AA36</f>
        <v>2</v>
      </c>
      <c r="T35" s="0" t="n">
        <f aca="false">H!AB36</f>
        <v>4</v>
      </c>
      <c r="U35" s="0" t="n">
        <f aca="false">H!AC36</f>
        <v>4</v>
      </c>
      <c r="V35" s="0" t="n">
        <f aca="false">H!AD36</f>
        <v>2</v>
      </c>
      <c r="W35" s="0" t="str">
        <f aca="false">H!AE36</f>
        <v>6(2)</v>
      </c>
      <c r="X35" s="0" t="n">
        <f aca="false">H!AF36</f>
        <v>2</v>
      </c>
      <c r="AA35" s="0" t="n">
        <f aca="false">H!AI36</f>
        <v>0</v>
      </c>
      <c r="AB35" s="0" t="str">
        <f aca="false">H!AJ36</f>
        <v>OFF</v>
      </c>
      <c r="AC35" s="0" t="n">
        <f aca="false">H!AK36</f>
        <v>-1</v>
      </c>
      <c r="AD35" s="0" t="n">
        <f aca="false">H!AL36</f>
        <v>0</v>
      </c>
      <c r="AE35" s="0" t="str">
        <f aca="false">H!AM36</f>
        <v>JIM BREECH</v>
      </c>
      <c r="AF35" s="1054"/>
      <c r="AG35" s="1054"/>
      <c r="AH35" s="1054"/>
      <c r="AI35" s="1054"/>
      <c r="AJ35" s="1054"/>
      <c r="AK35" s="1054"/>
      <c r="AL35" s="1054"/>
      <c r="AM35" s="1054"/>
      <c r="AN35" s="1054"/>
      <c r="AO35" s="1054"/>
      <c r="AP35" s="1054"/>
      <c r="AQ35" s="1054"/>
      <c r="AR35" s="1054"/>
      <c r="AS35" s="1054"/>
      <c r="AT35" s="1054"/>
      <c r="AU35" s="1054"/>
      <c r="AV35" s="1054"/>
      <c r="AW35" s="1054"/>
      <c r="AX35" s="1054"/>
      <c r="AY35" s="1054"/>
      <c r="AZ35" s="1054"/>
      <c r="BA35" s="1054"/>
      <c r="BB35" s="1054"/>
    </row>
    <row r="36" customFormat="false" ht="12.75" hidden="false" customHeight="true" outlineLevel="0" collapsed="false">
      <c r="A36" s="0" t="str">
        <f aca="false">H!C37</f>
        <v>David Fulcher (1)</v>
      </c>
      <c r="B36" s="0" t="s">
        <v>164</v>
      </c>
      <c r="C36" s="0" t="n">
        <f aca="false">H!H37</f>
        <v>3</v>
      </c>
      <c r="D36" s="0" t="n">
        <f aca="false">H!J37</f>
        <v>0</v>
      </c>
      <c r="E36" s="0" t="n">
        <f aca="false">H!K37</f>
        <v>2</v>
      </c>
      <c r="F36" s="0" t="n">
        <f aca="false">H!L37</f>
        <v>4</v>
      </c>
      <c r="G36" s="0" t="n">
        <f aca="false">H!M37</f>
        <v>4</v>
      </c>
      <c r="H36" s="0" t="n">
        <f aca="false">H!N37</f>
        <v>2</v>
      </c>
      <c r="I36" s="0" t="str">
        <f aca="false">H!O37</f>
        <v>6(2)</v>
      </c>
      <c r="J36" s="0" t="n">
        <f aca="false">H!P37</f>
        <v>2</v>
      </c>
      <c r="K36" s="0" t="str">
        <f aca="false">H!S37</f>
        <v>Ray Horton (2)</v>
      </c>
      <c r="P36" s="0" t="s">
        <v>626</v>
      </c>
      <c r="Q36" s="0" t="n">
        <f aca="false">H!X37</f>
        <v>2</v>
      </c>
      <c r="R36" s="0" t="n">
        <f aca="false">H!Z37</f>
        <v>0</v>
      </c>
      <c r="S36" s="0" t="n">
        <f aca="false">H!AA37</f>
        <v>1</v>
      </c>
      <c r="T36" s="0" t="n">
        <f aca="false">H!AB37</f>
        <v>2</v>
      </c>
      <c r="U36" s="0" t="n">
        <f aca="false">H!AC37</f>
        <v>2</v>
      </c>
      <c r="V36" s="0" t="n">
        <f aca="false">H!AD37</f>
        <v>0</v>
      </c>
      <c r="W36" s="0" t="n">
        <f aca="false">H!AE37</f>
        <v>5</v>
      </c>
      <c r="X36" s="0" t="n">
        <f aca="false">H!AF37</f>
        <v>1</v>
      </c>
      <c r="AA36" s="0" t="n">
        <f aca="false">H!AI37</f>
        <v>0</v>
      </c>
      <c r="AB36" s="0" t="str">
        <f aca="false">H!AJ37</f>
        <v>DEF</v>
      </c>
      <c r="AC36" s="0" t="n">
        <f aca="false">H!AK37</f>
        <v>0</v>
      </c>
      <c r="AD36" s="0" t="n">
        <f aca="false">H!AL37</f>
        <v>0</v>
      </c>
      <c r="AE36" s="0" t="str">
        <f aca="false">H!AM37</f>
        <v>LEE JOHNSON</v>
      </c>
      <c r="AF36" s="1054"/>
      <c r="AG36" s="1054"/>
      <c r="AH36" s="1054"/>
      <c r="AI36" s="1054"/>
      <c r="AJ36" s="1054"/>
      <c r="AK36" s="1054"/>
      <c r="AL36" s="1054"/>
      <c r="AM36" s="1054"/>
      <c r="AN36" s="1054"/>
      <c r="AO36" s="1054"/>
      <c r="AP36" s="1054"/>
      <c r="AQ36" s="1054"/>
      <c r="AR36" s="1054"/>
      <c r="AS36" s="1054"/>
      <c r="AT36" s="1054"/>
      <c r="AU36" s="1054"/>
      <c r="AV36" s="1054"/>
      <c r="AW36" s="1054"/>
      <c r="AX36" s="1054"/>
      <c r="AY36" s="1054"/>
      <c r="AZ36" s="1054"/>
      <c r="BA36" s="1054"/>
      <c r="BB36" s="1054"/>
    </row>
    <row r="37" customFormat="false" ht="12.75" hidden="false" customHeight="true" outlineLevel="0" collapsed="false">
      <c r="A37" s="0" t="str">
        <f aca="false">H!C38</f>
        <v> </v>
      </c>
      <c r="B37" s="0" t="s">
        <v>164</v>
      </c>
      <c r="C37" s="0" t="str">
        <f aca="false">H!H38</f>
        <v> </v>
      </c>
      <c r="D37" s="0" t="str">
        <f aca="false">H!J38</f>
        <v> </v>
      </c>
      <c r="E37" s="0" t="str">
        <f aca="false">H!K38</f>
        <v> </v>
      </c>
      <c r="F37" s="0" t="str">
        <f aca="false">H!L38</f>
        <v> </v>
      </c>
      <c r="G37" s="0" t="str">
        <f aca="false">H!M38</f>
        <v> </v>
      </c>
      <c r="H37" s="0" t="str">
        <f aca="false">H!N38</f>
        <v> </v>
      </c>
      <c r="I37" s="0" t="str">
        <f aca="false">H!O38</f>
        <v> </v>
      </c>
      <c r="J37" s="0" t="str">
        <f aca="false">H!P38</f>
        <v> </v>
      </c>
      <c r="K37" s="0" t="str">
        <f aca="false">H!S38</f>
        <v>Solomon Wilcots (1)</v>
      </c>
      <c r="P37" s="0" t="s">
        <v>626</v>
      </c>
      <c r="Q37" s="0" t="n">
        <f aca="false">H!X38</f>
        <v>2</v>
      </c>
      <c r="R37" s="0" t="n">
        <f aca="false">H!Z38</f>
        <v>0</v>
      </c>
      <c r="S37" s="0" t="n">
        <f aca="false">H!AA38</f>
        <v>1</v>
      </c>
      <c r="T37" s="0" t="n">
        <f aca="false">H!AB38</f>
        <v>2</v>
      </c>
      <c r="U37" s="0" t="n">
        <f aca="false">H!AC38</f>
        <v>2</v>
      </c>
      <c r="V37" s="0" t="n">
        <f aca="false">H!AD38</f>
        <v>0</v>
      </c>
      <c r="W37" s="0" t="n">
        <f aca="false">H!AE38</f>
        <v>2</v>
      </c>
      <c r="X37" s="0" t="n">
        <f aca="false">H!AF38</f>
        <v>1</v>
      </c>
      <c r="AA37" s="0" t="n">
        <f aca="false">H!AI38</f>
        <v>0</v>
      </c>
      <c r="AB37" s="0" t="n">
        <f aca="false">H!AJ38</f>
        <v>0</v>
      </c>
      <c r="AC37" s="0" t="n">
        <f aca="false">H!AK38</f>
        <v>0</v>
      </c>
      <c r="AD37" s="0" t="n">
        <f aca="false">H!AL38</f>
        <v>0</v>
      </c>
      <c r="AE37" s="0" t="str">
        <f aca="false">H!AM38</f>
        <v>SCOTT FULHAGE</v>
      </c>
      <c r="AF37" s="1054"/>
      <c r="AG37" s="1054"/>
      <c r="AH37" s="1054"/>
      <c r="AI37" s="1054"/>
      <c r="AJ37" s="1054"/>
      <c r="AK37" s="1054"/>
      <c r="AL37" s="1054"/>
      <c r="AM37" s="1054"/>
      <c r="AN37" s="1054"/>
      <c r="AO37" s="1054"/>
      <c r="AP37" s="1054"/>
      <c r="AQ37" s="1054"/>
      <c r="AR37" s="1054"/>
      <c r="AS37" s="1054"/>
      <c r="AT37" s="1054"/>
      <c r="AU37" s="1054"/>
      <c r="AV37" s="1054"/>
      <c r="AW37" s="1054"/>
      <c r="AX37" s="1054"/>
      <c r="AY37" s="1054"/>
      <c r="AZ37" s="1054"/>
      <c r="BA37" s="1054"/>
      <c r="BB37" s="1054"/>
    </row>
    <row r="38" customFormat="false" ht="12.75" hidden="false" customHeight="true" outlineLevel="0" collapsed="false">
      <c r="A38" s="0" t="str">
        <f aca="false">H!C39</f>
        <v>Eric Thomas (1)</v>
      </c>
      <c r="B38" s="0" t="s">
        <v>164</v>
      </c>
      <c r="C38" s="0" t="n">
        <f aca="false">H!H39</f>
        <v>2</v>
      </c>
      <c r="D38" s="0" t="n">
        <f aca="false">H!J39</f>
        <v>0</v>
      </c>
      <c r="E38" s="0" t="n">
        <f aca="false">H!K39</f>
        <v>2</v>
      </c>
      <c r="F38" s="0" t="n">
        <f aca="false">H!L39</f>
        <v>4</v>
      </c>
      <c r="G38" s="0" t="n">
        <f aca="false">H!M39</f>
        <v>5</v>
      </c>
      <c r="H38" s="0" t="n">
        <f aca="false">H!N39</f>
        <v>0</v>
      </c>
      <c r="I38" s="0" t="str">
        <f aca="false">H!O39</f>
        <v>6(5)</v>
      </c>
      <c r="J38" s="0" t="n">
        <f aca="false">H!P39</f>
        <v>2</v>
      </c>
      <c r="K38" s="0" t="str">
        <f aca="false">H!S39</f>
        <v>Eric Thomas (1)</v>
      </c>
      <c r="P38" s="0" t="s">
        <v>626</v>
      </c>
      <c r="Q38" s="0" t="n">
        <f aca="false">H!X39</f>
        <v>2</v>
      </c>
      <c r="R38" s="0" t="n">
        <f aca="false">H!Z39</f>
        <v>0</v>
      </c>
      <c r="S38" s="0" t="n">
        <f aca="false">H!AA39</f>
        <v>2</v>
      </c>
      <c r="T38" s="0" t="n">
        <f aca="false">H!AB39</f>
        <v>4</v>
      </c>
      <c r="U38" s="0" t="n">
        <f aca="false">H!AC39</f>
        <v>5</v>
      </c>
      <c r="V38" s="0" t="n">
        <f aca="false">H!AD39</f>
        <v>0</v>
      </c>
      <c r="W38" s="0" t="str">
        <f aca="false">H!AE39</f>
        <v>6(5)</v>
      </c>
      <c r="X38" s="0" t="n">
        <f aca="false">H!AF39</f>
        <v>2</v>
      </c>
      <c r="AA38" s="0" t="n">
        <f aca="false">H!AI39</f>
        <v>0</v>
      </c>
      <c r="AB38" s="0" t="n">
        <f aca="false">H!AJ39</f>
        <v>0</v>
      </c>
      <c r="AC38" s="0" t="n">
        <f aca="false">H!AK39</f>
        <v>0</v>
      </c>
      <c r="AD38" s="0" t="n">
        <f aca="false">H!AL39</f>
        <v>0</v>
      </c>
      <c r="AE38" s="0" t="str">
        <f aca="false">H!AM39</f>
        <v>LEE JOHNSON</v>
      </c>
      <c r="AF38" s="1054"/>
      <c r="AG38" s="1054"/>
      <c r="AH38" s="1054"/>
      <c r="AI38" s="1054"/>
      <c r="AJ38" s="1054"/>
      <c r="AK38" s="1054"/>
      <c r="AL38" s="1054"/>
      <c r="AM38" s="1054"/>
      <c r="AN38" s="1054"/>
      <c r="AO38" s="1054"/>
      <c r="AP38" s="1054"/>
      <c r="AQ38" s="1054"/>
      <c r="AR38" s="1054"/>
      <c r="AS38" s="1054"/>
      <c r="AT38" s="1054"/>
      <c r="AU38" s="1054"/>
      <c r="AV38" s="1054"/>
      <c r="AW38" s="1054"/>
      <c r="AX38" s="1054"/>
      <c r="AY38" s="1054"/>
      <c r="AZ38" s="1054"/>
      <c r="BA38" s="1054"/>
      <c r="BB38" s="1054"/>
    </row>
    <row r="39" customFormat="false" ht="12.75" hidden="false" customHeight="true" outlineLevel="0" collapsed="false">
      <c r="A39" s="0" t="n">
        <f aca="false">H!C40</f>
        <v>0</v>
      </c>
      <c r="B39" s="0" t="s">
        <v>164</v>
      </c>
      <c r="C39" s="0" t="n">
        <f aca="false">H!H40</f>
        <v>0</v>
      </c>
      <c r="D39" s="0" t="n">
        <f aca="false">H!J40</f>
        <v>0</v>
      </c>
      <c r="E39" s="0" t="n">
        <f aca="false">H!K40</f>
        <v>0</v>
      </c>
      <c r="F39" s="0" t="n">
        <f aca="false">H!L40</f>
        <v>0</v>
      </c>
      <c r="G39" s="0" t="n">
        <f aca="false">H!M40</f>
        <v>0</v>
      </c>
      <c r="H39" s="0" t="n">
        <f aca="false">H!N40</f>
        <v>0</v>
      </c>
      <c r="I39" s="0" t="n">
        <f aca="false">H!O40</f>
        <v>0</v>
      </c>
      <c r="J39" s="0" t="n">
        <f aca="false">H!P40</f>
        <v>0</v>
      </c>
      <c r="K39" s="0" t="n">
        <f aca="false">H!S40</f>
        <v>0</v>
      </c>
      <c r="P39" s="0" t="s">
        <v>626</v>
      </c>
      <c r="Q39" s="0" t="n">
        <f aca="false">H!X40</f>
        <v>0</v>
      </c>
      <c r="R39" s="0" t="n">
        <f aca="false">H!Z40</f>
        <v>0</v>
      </c>
      <c r="S39" s="0" t="n">
        <f aca="false">H!AA40</f>
        <v>0</v>
      </c>
      <c r="T39" s="0" t="n">
        <f aca="false">H!AB40</f>
        <v>0</v>
      </c>
      <c r="U39" s="0" t="n">
        <f aca="false">H!AC40</f>
        <v>0</v>
      </c>
      <c r="V39" s="0" t="n">
        <f aca="false">H!AD40</f>
        <v>0</v>
      </c>
      <c r="W39" s="0" t="n">
        <f aca="false">H!AE40</f>
        <v>0</v>
      </c>
      <c r="X39" s="0" t="n">
        <f aca="false">H!AF40</f>
        <v>0</v>
      </c>
      <c r="AA39" s="0" t="n">
        <f aca="false">H!AI40</f>
        <v>0</v>
      </c>
      <c r="AB39" s="0" t="n">
        <f aca="false">H!AJ40</f>
        <v>0</v>
      </c>
      <c r="AC39" s="0" t="n">
        <f aca="false">H!AK40</f>
        <v>0</v>
      </c>
      <c r="AD39" s="0" t="n">
        <f aca="false">H!AL40</f>
        <v>0</v>
      </c>
      <c r="AE39" s="0" t="n">
        <f aca="false">H!AM40</f>
        <v>0</v>
      </c>
      <c r="AF39" s="1054"/>
      <c r="AG39" s="1054"/>
      <c r="AH39" s="1054"/>
      <c r="AI39" s="1054"/>
      <c r="AJ39" s="1054"/>
      <c r="AK39" s="1054"/>
      <c r="AL39" s="1054"/>
      <c r="AM39" s="1054"/>
      <c r="AN39" s="1054"/>
      <c r="AO39" s="1054"/>
      <c r="AP39" s="1054"/>
      <c r="AQ39" s="1054"/>
      <c r="AR39" s="1054"/>
      <c r="AS39" s="1054"/>
      <c r="AT39" s="1054"/>
      <c r="AU39" s="1054"/>
      <c r="AV39" s="1054"/>
      <c r="AW39" s="1054"/>
      <c r="AX39" s="1054"/>
      <c r="AY39" s="1054"/>
      <c r="AZ39" s="1054"/>
      <c r="BA39" s="1054"/>
      <c r="BB39" s="1054"/>
    </row>
    <row r="40" customFormat="false" ht="12.75" hidden="false" customHeight="true" outlineLevel="0" collapsed="false">
      <c r="A40" s="0" t="str">
        <f aca="false">H!C41</f>
        <v>RUN</v>
      </c>
      <c r="B40" s="0" t="s">
        <v>164</v>
      </c>
      <c r="C40" s="0" t="str">
        <f aca="false">H!H41</f>
        <v>RD</v>
      </c>
      <c r="D40" s="0" t="str">
        <f aca="false">H!J41</f>
        <v>Q</v>
      </c>
      <c r="E40" s="0" t="str">
        <f aca="false">H!K41</f>
        <v>S</v>
      </c>
      <c r="F40" s="0" t="str">
        <f aca="false">H!L41</f>
        <v>M</v>
      </c>
      <c r="G40" s="0" t="str">
        <f aca="false">H!M41</f>
        <v>L</v>
      </c>
      <c r="H40" s="0" t="str">
        <f aca="false">H!N41</f>
        <v>PR</v>
      </c>
      <c r="I40" s="0" t="str">
        <f aca="false">H!O41</f>
        <v>INT</v>
      </c>
      <c r="J40" s="0" t="str">
        <f aca="false">H!P41</f>
        <v>RET</v>
      </c>
      <c r="K40" s="0" t="str">
        <f aca="false">H!S41</f>
        <v>DIME</v>
      </c>
      <c r="P40" s="0" t="s">
        <v>626</v>
      </c>
      <c r="Q40" s="0" t="str">
        <f aca="false">H!X41</f>
        <v>RD</v>
      </c>
      <c r="R40" s="0" t="str">
        <f aca="false">H!Z41</f>
        <v>Q</v>
      </c>
      <c r="S40" s="0" t="str">
        <f aca="false">H!AA41</f>
        <v>S</v>
      </c>
      <c r="T40" s="0" t="str">
        <f aca="false">H!AB41</f>
        <v>M</v>
      </c>
      <c r="U40" s="0" t="str">
        <f aca="false">H!AC41</f>
        <v>L</v>
      </c>
      <c r="V40" s="0" t="str">
        <f aca="false">H!AD41</f>
        <v>PR</v>
      </c>
      <c r="W40" s="0" t="str">
        <f aca="false">H!AE41</f>
        <v>INT</v>
      </c>
      <c r="X40" s="0" t="str">
        <f aca="false">H!AF41</f>
        <v>RET</v>
      </c>
      <c r="AA40" s="0" t="str">
        <f aca="false">H!AI41</f>
        <v>RT</v>
      </c>
      <c r="AB40" s="0" t="str">
        <f aca="false">H!AJ41</f>
        <v>(1) Joe Walter</v>
      </c>
      <c r="AC40" s="0" t="n">
        <f aca="false">H!AK41</f>
        <v>0</v>
      </c>
      <c r="AD40" s="0" t="n">
        <f aca="false">H!AL41</f>
        <v>0</v>
      </c>
      <c r="AE40" s="0" t="n">
        <f aca="false">H!AM41</f>
        <v>0</v>
      </c>
      <c r="AF40" s="0" t="n">
        <f aca="false">H!AN41</f>
        <v>4</v>
      </c>
      <c r="AG40" s="0" t="str">
        <f aca="false">H!AO41</f>
        <v>+1</v>
      </c>
      <c r="AH40" s="1054"/>
      <c r="AI40" s="1054"/>
      <c r="AJ40" s="1054"/>
      <c r="AK40" s="1054"/>
      <c r="AL40" s="1054"/>
      <c r="AM40" s="1054"/>
      <c r="AN40" s="1054"/>
      <c r="AO40" s="1054"/>
      <c r="AP40" s="1054"/>
      <c r="AQ40" s="1054"/>
      <c r="AR40" s="1054"/>
      <c r="AS40" s="1054"/>
      <c r="AT40" s="1054"/>
      <c r="AU40" s="1054"/>
      <c r="AV40" s="1054"/>
      <c r="AW40" s="1054"/>
      <c r="AX40" s="1054"/>
      <c r="AY40" s="1054"/>
      <c r="AZ40" s="1054"/>
      <c r="BA40" s="1054"/>
      <c r="BB40" s="1054"/>
    </row>
    <row r="41" customFormat="false" ht="12.75" hidden="false" customHeight="true" outlineLevel="0" collapsed="false">
      <c r="A41" s="0" t="str">
        <f aca="false">H!C42</f>
        <v>Skip Mcclendon (1)</v>
      </c>
      <c r="B41" s="0" t="s">
        <v>164</v>
      </c>
      <c r="C41" s="0" t="n">
        <f aca="false">H!H42</f>
        <v>3</v>
      </c>
      <c r="D41" s="0" t="n">
        <f aca="false">H!J42</f>
        <v>1</v>
      </c>
      <c r="E41" s="0" t="n">
        <f aca="false">H!K42</f>
        <v>0</v>
      </c>
      <c r="F41" s="0" t="n">
        <f aca="false">H!L42</f>
        <v>0</v>
      </c>
      <c r="G41" s="0" t="n">
        <f aca="false">H!M42</f>
        <v>0</v>
      </c>
      <c r="H41" s="0" t="n">
        <f aca="false">H!N42</f>
        <v>2</v>
      </c>
      <c r="I41" s="0" t="n">
        <f aca="false">H!O42</f>
        <v>0</v>
      </c>
      <c r="J41" s="0" t="n">
        <f aca="false">H!P42</f>
        <v>0</v>
      </c>
      <c r="K41" s="0" t="str">
        <f aca="false">H!S42</f>
        <v>Jason Buck (1)</v>
      </c>
      <c r="P41" s="0" t="s">
        <v>626</v>
      </c>
      <c r="Q41" s="0" t="n">
        <f aca="false">H!X42</f>
        <v>2</v>
      </c>
      <c r="R41" s="0" t="n">
        <f aca="false">H!Z42</f>
        <v>1</v>
      </c>
      <c r="S41" s="0" t="n">
        <f aca="false">H!AA42</f>
        <v>0</v>
      </c>
      <c r="T41" s="0" t="n">
        <f aca="false">H!AB42</f>
        <v>0</v>
      </c>
      <c r="U41" s="0" t="n">
        <f aca="false">H!AC42</f>
        <v>0</v>
      </c>
      <c r="V41" s="0" t="n">
        <f aca="false">H!AD42</f>
        <v>5</v>
      </c>
      <c r="W41" s="0" t="n">
        <f aca="false">H!AE42</f>
        <v>0</v>
      </c>
      <c r="X41" s="0" t="n">
        <f aca="false">H!AF42</f>
        <v>0</v>
      </c>
      <c r="Y41" s="1054"/>
      <c r="Z41" s="1054"/>
      <c r="AA41" s="0" t="str">
        <f aca="false">H!AI42</f>
        <v>RG</v>
      </c>
      <c r="AB41" s="0" t="str">
        <f aca="false">H!AJ42</f>
        <v>(1) Max Montoya</v>
      </c>
      <c r="AC41" s="0" t="n">
        <f aca="false">H!AK42</f>
        <v>0</v>
      </c>
      <c r="AD41" s="0" t="n">
        <f aca="false">H!AL42</f>
        <v>0</v>
      </c>
      <c r="AE41" s="0" t="n">
        <f aca="false">H!AM42</f>
        <v>0</v>
      </c>
      <c r="AF41" s="0" t="n">
        <f aca="false">H!AN42</f>
        <v>5</v>
      </c>
      <c r="AG41" s="0" t="n">
        <f aca="false">H!AO42</f>
        <v>-1</v>
      </c>
      <c r="AH41" s="1054"/>
      <c r="AI41" s="1054"/>
      <c r="AJ41" s="1054"/>
      <c r="AK41" s="1054"/>
      <c r="AL41" s="1054"/>
      <c r="AM41" s="1054"/>
      <c r="AN41" s="1054"/>
      <c r="AO41" s="1054"/>
      <c r="AP41" s="1054"/>
      <c r="AQ41" s="1054"/>
      <c r="AR41" s="1054"/>
      <c r="AS41" s="1054"/>
      <c r="AT41" s="1054"/>
      <c r="AU41" s="1054"/>
      <c r="AV41" s="1054"/>
      <c r="AW41" s="1054"/>
      <c r="AX41" s="1054"/>
      <c r="AY41" s="1054"/>
      <c r="AZ41" s="1054"/>
      <c r="BA41" s="1054"/>
      <c r="BB41" s="1054"/>
    </row>
    <row r="42" customFormat="false" ht="12.75" hidden="false" customHeight="true" outlineLevel="0" collapsed="false">
      <c r="A42" s="0" t="str">
        <f aca="false">H!C43</f>
        <v> </v>
      </c>
      <c r="B42" s="0" t="s">
        <v>164</v>
      </c>
      <c r="C42" s="0" t="str">
        <f aca="false">H!H43</f>
        <v> </v>
      </c>
      <c r="D42" s="0" t="str">
        <f aca="false">H!J43</f>
        <v> </v>
      </c>
      <c r="E42" s="0" t="str">
        <f aca="false">H!K43</f>
        <v> </v>
      </c>
      <c r="F42" s="0" t="str">
        <f aca="false">H!L43</f>
        <v> </v>
      </c>
      <c r="G42" s="0" t="str">
        <f aca="false">H!M43</f>
        <v> </v>
      </c>
      <c r="H42" s="0" t="str">
        <f aca="false">H!N43</f>
        <v> </v>
      </c>
      <c r="I42" s="0" t="str">
        <f aca="false">H!O43</f>
        <v> </v>
      </c>
      <c r="J42" s="0" t="str">
        <f aca="false">H!P43</f>
        <v> </v>
      </c>
      <c r="K42" s="0" t="str">
        <f aca="false">H!S43</f>
        <v> </v>
      </c>
      <c r="P42" s="0" t="s">
        <v>626</v>
      </c>
      <c r="Q42" s="0" t="str">
        <f aca="false">H!X43</f>
        <v> </v>
      </c>
      <c r="R42" s="0" t="str">
        <f aca="false">H!Z43</f>
        <v> </v>
      </c>
      <c r="S42" s="0" t="str">
        <f aca="false">H!AA43</f>
        <v> </v>
      </c>
      <c r="T42" s="0" t="str">
        <f aca="false">H!AB43</f>
        <v> </v>
      </c>
      <c r="U42" s="0" t="str">
        <f aca="false">H!AC43</f>
        <v> </v>
      </c>
      <c r="V42" s="0" t="str">
        <f aca="false">H!AD43</f>
        <v> </v>
      </c>
      <c r="W42" s="0" t="str">
        <f aca="false">H!AE43</f>
        <v> </v>
      </c>
      <c r="X42" s="0" t="str">
        <f aca="false">H!AF43</f>
        <v> </v>
      </c>
      <c r="Y42" s="1054"/>
      <c r="Z42" s="1054"/>
      <c r="AA42" s="0" t="str">
        <f aca="false">H!AI43</f>
        <v>C</v>
      </c>
      <c r="AB42" s="0" t="str">
        <f aca="false">H!AJ43</f>
        <v>(1) Bruce Kozerski (C-G)</v>
      </c>
      <c r="AC42" s="0" t="n">
        <f aca="false">H!AK43</f>
        <v>0</v>
      </c>
      <c r="AD42" s="0" t="n">
        <f aca="false">H!AL43</f>
        <v>0</v>
      </c>
      <c r="AE42" s="0" t="n">
        <f aca="false">H!AM43</f>
        <v>0</v>
      </c>
      <c r="AF42" s="0" t="n">
        <f aca="false">H!AN43</f>
        <v>4</v>
      </c>
      <c r="AG42" s="0" t="str">
        <f aca="false">H!AO43</f>
        <v>+1</v>
      </c>
      <c r="AH42" s="1054"/>
      <c r="AI42" s="1054"/>
      <c r="AJ42" s="1054"/>
      <c r="AK42" s="1054"/>
      <c r="AL42" s="1054"/>
      <c r="AM42" s="1054"/>
      <c r="AN42" s="1054"/>
      <c r="AO42" s="1054"/>
      <c r="AP42" s="1054"/>
      <c r="AQ42" s="1054"/>
      <c r="AR42" s="1054"/>
      <c r="AS42" s="1054"/>
      <c r="AT42" s="1054"/>
      <c r="AU42" s="1054"/>
      <c r="AV42" s="1054"/>
      <c r="AW42" s="1054"/>
      <c r="AX42" s="1054"/>
      <c r="AY42" s="1054"/>
      <c r="AZ42" s="1054"/>
      <c r="BA42" s="1054"/>
      <c r="BB42" s="1054"/>
    </row>
    <row r="43" customFormat="false" ht="12.75" hidden="false" customHeight="true" outlineLevel="0" collapsed="false">
      <c r="A43" s="0" t="str">
        <f aca="false">H!C44</f>
        <v>Tim Krumrie (1)</v>
      </c>
      <c r="B43" s="0" t="s">
        <v>164</v>
      </c>
      <c r="C43" s="0" t="n">
        <f aca="false">H!H44</f>
        <v>5</v>
      </c>
      <c r="D43" s="0" t="n">
        <f aca="false">H!J44</f>
        <v>1</v>
      </c>
      <c r="E43" s="0" t="n">
        <f aca="false">H!K44</f>
        <v>1</v>
      </c>
      <c r="F43" s="0" t="n">
        <f aca="false">H!L44</f>
        <v>0</v>
      </c>
      <c r="G43" s="0" t="n">
        <f aca="false">H!M44</f>
        <v>0</v>
      </c>
      <c r="H43" s="0" t="n">
        <f aca="false">H!N44</f>
        <v>4</v>
      </c>
      <c r="I43" s="0" t="n">
        <f aca="false">H!O44</f>
        <v>0</v>
      </c>
      <c r="J43" s="0" t="n">
        <f aca="false">H!P44</f>
        <v>0</v>
      </c>
      <c r="K43" s="0" t="str">
        <f aca="false">H!S44</f>
        <v>David Grant (1)</v>
      </c>
      <c r="P43" s="0" t="s">
        <v>626</v>
      </c>
      <c r="Q43" s="0" t="n">
        <f aca="false">H!X44</f>
        <v>2</v>
      </c>
      <c r="R43" s="0" t="n">
        <f aca="false">H!Z44</f>
        <v>1</v>
      </c>
      <c r="S43" s="0" t="n">
        <f aca="false">H!AA44</f>
        <v>1</v>
      </c>
      <c r="T43" s="0" t="n">
        <f aca="false">H!AB44</f>
        <v>0</v>
      </c>
      <c r="U43" s="0" t="n">
        <f aca="false">H!AC44</f>
        <v>0</v>
      </c>
      <c r="V43" s="0" t="n">
        <f aca="false">H!AD44</f>
        <v>4</v>
      </c>
      <c r="W43" s="0" t="n">
        <f aca="false">H!AE44</f>
        <v>0</v>
      </c>
      <c r="X43" s="0" t="n">
        <f aca="false">H!AF44</f>
        <v>0</v>
      </c>
      <c r="Y43" s="1054"/>
      <c r="Z43" s="1054"/>
      <c r="AA43" s="0" t="str">
        <f aca="false">H!AI44</f>
        <v>LG</v>
      </c>
      <c r="AB43" s="0" t="str">
        <f aca="false">H!AJ44</f>
        <v>(1) Bruce Reimers (G-T)</v>
      </c>
      <c r="AC43" s="0" t="n">
        <f aca="false">H!AK44</f>
        <v>0</v>
      </c>
      <c r="AD43" s="0" t="n">
        <f aca="false">H!AL44</f>
        <v>0</v>
      </c>
      <c r="AE43" s="0" t="n">
        <f aca="false">H!AM44</f>
        <v>0</v>
      </c>
      <c r="AF43" s="0" t="n">
        <f aca="false">H!AN44</f>
        <v>4</v>
      </c>
      <c r="AG43" s="0" t="str">
        <f aca="false">H!AO44</f>
        <v>+1</v>
      </c>
      <c r="AH43" s="1054"/>
      <c r="AI43" s="1054"/>
      <c r="AJ43" s="1054"/>
      <c r="AK43" s="1054"/>
      <c r="AL43" s="1054"/>
      <c r="AM43" s="1054"/>
      <c r="AN43" s="1054"/>
      <c r="AO43" s="1054"/>
      <c r="AP43" s="1054"/>
      <c r="AQ43" s="1054"/>
      <c r="AR43" s="1054"/>
      <c r="AS43" s="1054"/>
      <c r="AT43" s="1054"/>
      <c r="AU43" s="1054"/>
      <c r="AV43" s="1054"/>
      <c r="AW43" s="1054"/>
      <c r="AX43" s="1054"/>
      <c r="AY43" s="1054"/>
      <c r="AZ43" s="1054"/>
      <c r="BA43" s="1054"/>
      <c r="BB43" s="1054"/>
    </row>
    <row r="44" customFormat="false" ht="12.75" hidden="false" customHeight="true" outlineLevel="0" collapsed="false">
      <c r="A44" s="0" t="str">
        <f aca="false">H!C45</f>
        <v> </v>
      </c>
      <c r="B44" s="0" t="s">
        <v>164</v>
      </c>
      <c r="C44" s="0" t="str">
        <f aca="false">H!H45</f>
        <v> </v>
      </c>
      <c r="D44" s="0" t="str">
        <f aca="false">H!J45</f>
        <v> </v>
      </c>
      <c r="E44" s="0" t="str">
        <f aca="false">H!K45</f>
        <v> </v>
      </c>
      <c r="F44" s="0" t="str">
        <f aca="false">H!L45</f>
        <v> </v>
      </c>
      <c r="G44" s="0" t="str">
        <f aca="false">H!M45</f>
        <v> </v>
      </c>
      <c r="H44" s="0" t="str">
        <f aca="false">H!N45</f>
        <v> </v>
      </c>
      <c r="I44" s="0" t="str">
        <f aca="false">H!O45</f>
        <v> </v>
      </c>
      <c r="J44" s="0" t="str">
        <f aca="false">H!P45</f>
        <v> </v>
      </c>
      <c r="K44" s="0" t="str">
        <f aca="false">H!S45</f>
        <v> </v>
      </c>
      <c r="P44" s="0" t="s">
        <v>626</v>
      </c>
      <c r="Q44" s="0" t="str">
        <f aca="false">H!X45</f>
        <v> </v>
      </c>
      <c r="R44" s="0" t="str">
        <f aca="false">H!Z45</f>
        <v> </v>
      </c>
      <c r="S44" s="0" t="str">
        <f aca="false">H!AA45</f>
        <v> </v>
      </c>
      <c r="T44" s="0" t="str">
        <f aca="false">H!AB45</f>
        <v> </v>
      </c>
      <c r="U44" s="0" t="str">
        <f aca="false">H!AC45</f>
        <v> </v>
      </c>
      <c r="V44" s="0" t="str">
        <f aca="false">H!AD45</f>
        <v> </v>
      </c>
      <c r="W44" s="0" t="str">
        <f aca="false">H!AE45</f>
        <v> </v>
      </c>
      <c r="X44" s="0" t="str">
        <f aca="false">H!AF45</f>
        <v> </v>
      </c>
      <c r="Y44" s="1054"/>
      <c r="Z44" s="1054"/>
      <c r="AA44" s="0" t="str">
        <f aca="false">H!AI45</f>
        <v>LT</v>
      </c>
      <c r="AB44" s="0" t="str">
        <f aca="false">H!AJ45</f>
        <v>(1) Anthony Munoz</v>
      </c>
      <c r="AC44" s="0" t="n">
        <f aca="false">H!AK45</f>
        <v>0</v>
      </c>
      <c r="AD44" s="0" t="n">
        <f aca="false">H!AL45</f>
        <v>0</v>
      </c>
      <c r="AE44" s="0" t="n">
        <f aca="false">H!AM45</f>
        <v>0</v>
      </c>
      <c r="AF44" s="0" t="n">
        <f aca="false">H!AN45</f>
        <v>5</v>
      </c>
      <c r="AG44" s="0" t="n">
        <f aca="false">H!AO45</f>
        <v>-1</v>
      </c>
      <c r="AH44" s="1054"/>
      <c r="AI44" s="1054"/>
      <c r="AJ44" s="1054"/>
      <c r="AK44" s="1054"/>
      <c r="AL44" s="1054"/>
      <c r="AM44" s="1054"/>
      <c r="AN44" s="1054"/>
      <c r="AO44" s="1054"/>
      <c r="AP44" s="1054"/>
      <c r="AQ44" s="1054"/>
      <c r="AR44" s="1054"/>
      <c r="AS44" s="1054"/>
      <c r="AT44" s="1054"/>
      <c r="AU44" s="1054"/>
      <c r="AV44" s="1054"/>
      <c r="AW44" s="1054"/>
      <c r="AX44" s="1054"/>
      <c r="AY44" s="1054"/>
      <c r="AZ44" s="1054"/>
      <c r="BA44" s="1054"/>
      <c r="BB44" s="1054"/>
    </row>
    <row r="45" customFormat="false" ht="12.75" hidden="false" customHeight="true" outlineLevel="0" collapsed="false">
      <c r="A45" s="0" t="str">
        <f aca="false">H!C46</f>
        <v>Jim Skow (1)</v>
      </c>
      <c r="B45" s="0" t="s">
        <v>164</v>
      </c>
      <c r="C45" s="0" t="n">
        <f aca="false">H!H46</f>
        <v>3</v>
      </c>
      <c r="D45" s="0" t="n">
        <f aca="false">H!J46</f>
        <v>2</v>
      </c>
      <c r="E45" s="0" t="n">
        <f aca="false">H!K46</f>
        <v>1</v>
      </c>
      <c r="F45" s="0" t="n">
        <f aca="false">H!L46</f>
        <v>0</v>
      </c>
      <c r="G45" s="0" t="n">
        <f aca="false">H!M46</f>
        <v>0</v>
      </c>
      <c r="H45" s="0" t="str">
        <f aca="false">H!N46</f>
        <v>6(2)</v>
      </c>
      <c r="I45" s="0" t="n">
        <f aca="false">H!O46</f>
        <v>0</v>
      </c>
      <c r="J45" s="0" t="n">
        <f aca="false">H!P46</f>
        <v>0</v>
      </c>
      <c r="K45" s="0" t="str">
        <f aca="false">H!S46</f>
        <v>Jim Skow (1)</v>
      </c>
      <c r="P45" s="0" t="s">
        <v>626</v>
      </c>
      <c r="Q45" s="0" t="n">
        <f aca="false">H!X46</f>
        <v>3</v>
      </c>
      <c r="R45" s="0" t="n">
        <f aca="false">H!Z46</f>
        <v>2</v>
      </c>
      <c r="S45" s="0" t="n">
        <f aca="false">H!AA46</f>
        <v>1</v>
      </c>
      <c r="T45" s="0" t="n">
        <f aca="false">H!AB46</f>
        <v>0</v>
      </c>
      <c r="U45" s="0" t="n">
        <f aca="false">H!AC46</f>
        <v>0</v>
      </c>
      <c r="V45" s="0" t="str">
        <f aca="false">H!AD46</f>
        <v>6(2)</v>
      </c>
      <c r="W45" s="0" t="n">
        <f aca="false">H!AE46</f>
        <v>0</v>
      </c>
      <c r="X45" s="0" t="n">
        <f aca="false">H!AF46</f>
        <v>0</v>
      </c>
      <c r="Y45" s="1054"/>
      <c r="Z45" s="1054"/>
      <c r="AA45" s="0" t="n">
        <f aca="false">H!AI46</f>
        <v>0</v>
      </c>
      <c r="AB45" s="0" t="n">
        <f aca="false">H!AJ46</f>
        <v>0</v>
      </c>
      <c r="AC45" s="0" t="n">
        <f aca="false">H!AK46</f>
        <v>0</v>
      </c>
      <c r="AD45" s="0" t="n">
        <f aca="false">H!AL46</f>
        <v>0</v>
      </c>
      <c r="AE45" s="0" t="n">
        <f aca="false">H!AM46</f>
        <v>0</v>
      </c>
      <c r="AF45" s="0" t="n">
        <f aca="false">H!AN46</f>
        <v>0</v>
      </c>
      <c r="AG45" s="0" t="n">
        <f aca="false">H!AO46</f>
        <v>0</v>
      </c>
      <c r="AH45" s="1054"/>
      <c r="AI45" s="1054"/>
      <c r="AJ45" s="1054"/>
      <c r="AK45" s="1054"/>
      <c r="AL45" s="1054"/>
      <c r="AM45" s="1054"/>
      <c r="AN45" s="1054"/>
      <c r="AO45" s="1054"/>
      <c r="AP45" s="1054"/>
      <c r="AQ45" s="1054"/>
      <c r="AR45" s="1054"/>
      <c r="AS45" s="1054"/>
      <c r="AT45" s="1054"/>
      <c r="AU45" s="1054"/>
      <c r="AV45" s="1054"/>
      <c r="AW45" s="1054"/>
      <c r="AX45" s="1054"/>
      <c r="AY45" s="1054"/>
      <c r="AZ45" s="1054"/>
      <c r="BA45" s="1054"/>
      <c r="BB45" s="1054"/>
    </row>
    <row r="46" customFormat="false" ht="12.75" hidden="false" customHeight="true" outlineLevel="0" collapsed="false">
      <c r="A46" s="0" t="str">
        <f aca="false">H!C47</f>
        <v>Leon White (1)</v>
      </c>
      <c r="B46" s="0" t="s">
        <v>164</v>
      </c>
      <c r="C46" s="0" t="n">
        <f aca="false">H!H47</f>
        <v>3</v>
      </c>
      <c r="D46" s="0" t="n">
        <f aca="false">H!J47</f>
        <v>1</v>
      </c>
      <c r="E46" s="0" t="n">
        <f aca="false">H!K47</f>
        <v>1</v>
      </c>
      <c r="F46" s="0" t="n">
        <f aca="false">H!L47</f>
        <v>1</v>
      </c>
      <c r="G46" s="0" t="n">
        <f aca="false">H!M47</f>
        <v>0</v>
      </c>
      <c r="H46" s="0" t="n">
        <f aca="false">H!N47</f>
        <v>4</v>
      </c>
      <c r="I46" s="0" t="n">
        <f aca="false">H!O47</f>
        <v>0</v>
      </c>
      <c r="J46" s="0" t="n">
        <f aca="false">H!P47</f>
        <v>0</v>
      </c>
      <c r="K46" s="0" t="str">
        <f aca="false">H!S47</f>
        <v>Leon White (1)</v>
      </c>
      <c r="P46" s="0" t="s">
        <v>626</v>
      </c>
      <c r="Q46" s="0" t="n">
        <f aca="false">H!X47</f>
        <v>3</v>
      </c>
      <c r="R46" s="0" t="n">
        <f aca="false">H!Z47</f>
        <v>1</v>
      </c>
      <c r="S46" s="0" t="n">
        <f aca="false">H!AA47</f>
        <v>1</v>
      </c>
      <c r="T46" s="0" t="n">
        <f aca="false">H!AB47</f>
        <v>1</v>
      </c>
      <c r="U46" s="0" t="n">
        <f aca="false">H!AC47</f>
        <v>0</v>
      </c>
      <c r="V46" s="0" t="n">
        <f aca="false">H!AD47</f>
        <v>4</v>
      </c>
      <c r="W46" s="0" t="n">
        <f aca="false">H!AE47</f>
        <v>0</v>
      </c>
      <c r="X46" s="0" t="n">
        <f aca="false">H!AF47</f>
        <v>0</v>
      </c>
      <c r="Y46" s="1054"/>
      <c r="Z46" s="1054"/>
      <c r="AA46" s="1054"/>
      <c r="AB46" s="1054"/>
      <c r="AC46" s="1054"/>
      <c r="AD46" s="1054"/>
      <c r="AE46" s="1054"/>
      <c r="AF46" s="1054"/>
      <c r="AG46" s="1054"/>
      <c r="AH46" s="1054"/>
      <c r="AI46" s="1054"/>
      <c r="AJ46" s="1054"/>
      <c r="AK46" s="1054"/>
      <c r="AL46" s="1054"/>
      <c r="AM46" s="1054"/>
      <c r="AN46" s="1054"/>
      <c r="AO46" s="1054"/>
      <c r="AP46" s="1054"/>
      <c r="AQ46" s="1054"/>
      <c r="AR46" s="1054"/>
      <c r="AS46" s="1054"/>
      <c r="AT46" s="1054"/>
      <c r="AU46" s="1054"/>
      <c r="AV46" s="1054"/>
      <c r="AW46" s="1054"/>
      <c r="AX46" s="1054"/>
      <c r="AY46" s="1054"/>
      <c r="AZ46" s="1054"/>
      <c r="BA46" s="1054"/>
      <c r="BB46" s="1054"/>
    </row>
    <row r="47" customFormat="false" ht="12.75" hidden="false" customHeight="true" outlineLevel="0" collapsed="false">
      <c r="A47" s="0" t="str">
        <f aca="false">H!C48</f>
        <v>Carl Zander (1)</v>
      </c>
      <c r="B47" s="0" t="s">
        <v>164</v>
      </c>
      <c r="C47" s="0" t="n">
        <f aca="false">H!H48</f>
        <v>3</v>
      </c>
      <c r="D47" s="0" t="n">
        <f aca="false">H!J48</f>
        <v>1</v>
      </c>
      <c r="E47" s="0" t="n">
        <f aca="false">H!K48</f>
        <v>1</v>
      </c>
      <c r="F47" s="0" t="n">
        <f aca="false">H!L48</f>
        <v>2</v>
      </c>
      <c r="G47" s="0" t="n">
        <f aca="false">H!M48</f>
        <v>0</v>
      </c>
      <c r="H47" s="0" t="n">
        <f aca="false">H!N48</f>
        <v>0</v>
      </c>
      <c r="I47" s="0" t="n">
        <f aca="false">H!O48</f>
        <v>2</v>
      </c>
      <c r="J47" s="0" t="n">
        <f aca="false">H!P48</f>
        <v>1</v>
      </c>
      <c r="K47" s="0" t="str">
        <f aca="false">H!S48</f>
        <v> </v>
      </c>
      <c r="P47" s="0" t="s">
        <v>626</v>
      </c>
      <c r="Q47" s="0" t="str">
        <f aca="false">H!X48</f>
        <v> </v>
      </c>
      <c r="R47" s="0" t="str">
        <f aca="false">H!Z48</f>
        <v> </v>
      </c>
      <c r="S47" s="0" t="str">
        <f aca="false">H!AA48</f>
        <v> </v>
      </c>
      <c r="T47" s="0" t="str">
        <f aca="false">H!AB48</f>
        <v> </v>
      </c>
      <c r="U47" s="0" t="str">
        <f aca="false">H!AC48</f>
        <v> </v>
      </c>
      <c r="V47" s="0" t="str">
        <f aca="false">H!AD48</f>
        <v> </v>
      </c>
      <c r="W47" s="0" t="str">
        <f aca="false">H!AE48</f>
        <v> </v>
      </c>
      <c r="X47" s="0" t="str">
        <f aca="false">H!AF48</f>
        <v> </v>
      </c>
      <c r="Y47" s="1054"/>
      <c r="Z47" s="1054"/>
      <c r="AA47" s="1054"/>
      <c r="AB47" s="1054"/>
      <c r="AC47" s="1054"/>
      <c r="AD47" s="1054"/>
      <c r="AE47" s="1054"/>
      <c r="AF47" s="1054"/>
      <c r="AG47" s="1054"/>
      <c r="AH47" s="1054"/>
      <c r="AI47" s="1054"/>
      <c r="AJ47" s="1054"/>
      <c r="AK47" s="1054"/>
      <c r="AL47" s="1054"/>
      <c r="AM47" s="1054"/>
      <c r="AN47" s="1054"/>
      <c r="AO47" s="1054"/>
      <c r="AP47" s="1054"/>
      <c r="AQ47" s="1054"/>
      <c r="AR47" s="1054"/>
      <c r="AS47" s="1054"/>
      <c r="AT47" s="1054"/>
      <c r="AU47" s="1054"/>
      <c r="AV47" s="1054"/>
      <c r="AW47" s="1054"/>
      <c r="AX47" s="1054"/>
      <c r="AY47" s="1054"/>
      <c r="AZ47" s="1054"/>
      <c r="BA47" s="1054"/>
      <c r="BB47" s="1054"/>
    </row>
    <row r="48" customFormat="false" ht="12.75" hidden="false" customHeight="true" outlineLevel="0" collapsed="false">
      <c r="A48" s="0" t="str">
        <f aca="false">H!C49</f>
        <v> </v>
      </c>
      <c r="B48" s="0" t="s">
        <v>164</v>
      </c>
      <c r="C48" s="0" t="str">
        <f aca="false">H!H49</f>
        <v> </v>
      </c>
      <c r="D48" s="0" t="str">
        <f aca="false">H!J49</f>
        <v> </v>
      </c>
      <c r="E48" s="0" t="str">
        <f aca="false">H!K49</f>
        <v> </v>
      </c>
      <c r="F48" s="0" t="str">
        <f aca="false">H!L49</f>
        <v> </v>
      </c>
      <c r="G48" s="0" t="str">
        <f aca="false">H!M49</f>
        <v> </v>
      </c>
      <c r="H48" s="0" t="str">
        <f aca="false">H!N49</f>
        <v> </v>
      </c>
      <c r="I48" s="0" t="str">
        <f aca="false">H!O49</f>
        <v> </v>
      </c>
      <c r="J48" s="0" t="str">
        <f aca="false">H!P49</f>
        <v> </v>
      </c>
      <c r="K48" s="0" t="str">
        <f aca="false">H!S49</f>
        <v>Barney Bussey (1)</v>
      </c>
      <c r="P48" s="0" t="s">
        <v>626</v>
      </c>
      <c r="Q48" s="0" t="n">
        <f aca="false">H!X49</f>
        <v>1</v>
      </c>
      <c r="R48" s="0" t="n">
        <f aca="false">H!Z49</f>
        <v>0</v>
      </c>
      <c r="S48" s="0" t="n">
        <f aca="false">H!AA49</f>
        <v>1</v>
      </c>
      <c r="T48" s="0" t="n">
        <f aca="false">H!AB49</f>
        <v>2</v>
      </c>
      <c r="U48" s="0" t="n">
        <f aca="false">H!AC49</f>
        <v>2</v>
      </c>
      <c r="V48" s="0" t="n">
        <f aca="false">H!AD49</f>
        <v>3</v>
      </c>
      <c r="W48" s="0" t="n">
        <f aca="false">H!AE49</f>
        <v>0</v>
      </c>
      <c r="X48" s="0" t="n">
        <f aca="false">H!AF49</f>
        <v>0</v>
      </c>
      <c r="Y48" s="1054"/>
      <c r="Z48" s="1054"/>
      <c r="AA48" s="1054"/>
      <c r="AB48" s="1054"/>
      <c r="AC48" s="1054"/>
      <c r="AD48" s="1054"/>
      <c r="AE48" s="1054"/>
      <c r="AF48" s="1054"/>
      <c r="AG48" s="1054"/>
      <c r="AH48" s="1054"/>
      <c r="AI48" s="1054"/>
      <c r="AJ48" s="1054"/>
      <c r="AK48" s="1054"/>
      <c r="AL48" s="1054"/>
      <c r="AM48" s="1054"/>
      <c r="AN48" s="1054"/>
      <c r="AO48" s="1054"/>
      <c r="AP48" s="1054"/>
      <c r="AQ48" s="1054"/>
      <c r="AR48" s="1054"/>
      <c r="AS48" s="1054"/>
      <c r="AT48" s="1054"/>
      <c r="AU48" s="1054"/>
      <c r="AV48" s="1054"/>
      <c r="AW48" s="1054"/>
      <c r="AX48" s="1054"/>
      <c r="AY48" s="1054"/>
      <c r="AZ48" s="1054"/>
      <c r="BA48" s="1054"/>
      <c r="BB48" s="1054"/>
    </row>
    <row r="49" customFormat="false" ht="12.75" hidden="false" customHeight="true" outlineLevel="0" collapsed="false">
      <c r="A49" s="0" t="str">
        <f aca="false">H!C50</f>
        <v>Joe Kelly (1)</v>
      </c>
      <c r="B49" s="0" t="s">
        <v>164</v>
      </c>
      <c r="C49" s="0" t="n">
        <f aca="false">H!H50</f>
        <v>3</v>
      </c>
      <c r="D49" s="0" t="n">
        <f aca="false">H!J50</f>
        <v>1</v>
      </c>
      <c r="E49" s="0" t="n">
        <f aca="false">H!K50</f>
        <v>1</v>
      </c>
      <c r="F49" s="0" t="n">
        <f aca="false">H!L50</f>
        <v>1</v>
      </c>
      <c r="G49" s="0" t="n">
        <f aca="false">H!M50</f>
        <v>0</v>
      </c>
      <c r="H49" s="0" t="n">
        <f aca="false">H!N50</f>
        <v>0</v>
      </c>
      <c r="I49" s="0" t="n">
        <f aca="false">H!O50</f>
        <v>0</v>
      </c>
      <c r="J49" s="0" t="n">
        <f aca="false">H!P50</f>
        <v>0</v>
      </c>
      <c r="K49" s="0" t="str">
        <f aca="false">H!S50</f>
        <v> </v>
      </c>
      <c r="P49" s="0" t="s">
        <v>626</v>
      </c>
      <c r="Q49" s="0" t="str">
        <f aca="false">H!X50</f>
        <v> </v>
      </c>
      <c r="R49" s="0" t="str">
        <f aca="false">H!Z50</f>
        <v> </v>
      </c>
      <c r="S49" s="0" t="str">
        <f aca="false">H!AA50</f>
        <v> </v>
      </c>
      <c r="T49" s="0" t="str">
        <f aca="false">H!AB50</f>
        <v> </v>
      </c>
      <c r="U49" s="0" t="str">
        <f aca="false">H!AC50</f>
        <v> </v>
      </c>
      <c r="V49" s="0" t="str">
        <f aca="false">H!AD50</f>
        <v> </v>
      </c>
      <c r="W49" s="0" t="str">
        <f aca="false">H!AE50</f>
        <v> </v>
      </c>
      <c r="X49" s="0" t="str">
        <f aca="false">H!AF50</f>
        <v> </v>
      </c>
      <c r="Y49" s="1054"/>
      <c r="Z49" s="1054"/>
      <c r="AA49" s="1054"/>
      <c r="AB49" s="1054"/>
      <c r="AC49" s="1054"/>
      <c r="AD49" s="1054"/>
      <c r="AE49" s="1054"/>
      <c r="AF49" s="1054"/>
      <c r="AG49" s="1054"/>
      <c r="AH49" s="1054"/>
      <c r="AI49" s="1054"/>
      <c r="AJ49" s="1054"/>
      <c r="AK49" s="1054"/>
      <c r="AL49" s="1054"/>
      <c r="AM49" s="1054"/>
      <c r="AN49" s="1054"/>
      <c r="AO49" s="1054"/>
      <c r="AP49" s="1054"/>
      <c r="AQ49" s="1054"/>
      <c r="AR49" s="1054"/>
      <c r="AS49" s="1054"/>
      <c r="AT49" s="1054"/>
      <c r="AU49" s="1054"/>
      <c r="AV49" s="1054"/>
      <c r="AW49" s="1054"/>
      <c r="AX49" s="1054"/>
      <c r="AY49" s="1054"/>
      <c r="AZ49" s="1054"/>
      <c r="BA49" s="1054"/>
      <c r="BB49" s="1054"/>
    </row>
    <row r="50" customFormat="false" ht="12.75" hidden="false" customHeight="true" outlineLevel="0" collapsed="false">
      <c r="A50" s="0" t="str">
        <f aca="false">H!C51</f>
        <v>Reggie Williams (1)</v>
      </c>
      <c r="B50" s="0" t="s">
        <v>164</v>
      </c>
      <c r="C50" s="0" t="n">
        <f aca="false">H!H51</f>
        <v>3</v>
      </c>
      <c r="D50" s="0" t="n">
        <f aca="false">H!J51</f>
        <v>1</v>
      </c>
      <c r="E50" s="0" t="n">
        <f aca="false">H!K51</f>
        <v>1</v>
      </c>
      <c r="F50" s="0" t="n">
        <f aca="false">H!L51</f>
        <v>1</v>
      </c>
      <c r="G50" s="0" t="n">
        <f aca="false">H!M51</f>
        <v>0</v>
      </c>
      <c r="H50" s="0" t="n">
        <f aca="false">H!N51</f>
        <v>1</v>
      </c>
      <c r="I50" s="0" t="n">
        <f aca="false">H!O51</f>
        <v>0</v>
      </c>
      <c r="J50" s="0" t="n">
        <f aca="false">H!P51</f>
        <v>0</v>
      </c>
      <c r="K50" s="0" t="str">
        <f aca="false">H!S51</f>
        <v>Leo Barker (1)</v>
      </c>
      <c r="P50" s="0" t="s">
        <v>626</v>
      </c>
      <c r="Q50" s="0" t="n">
        <f aca="false">H!X51</f>
        <v>3</v>
      </c>
      <c r="R50" s="0" t="n">
        <f aca="false">H!Z51</f>
        <v>0</v>
      </c>
      <c r="S50" s="0" t="n">
        <f aca="false">H!AA51</f>
        <v>1</v>
      </c>
      <c r="T50" s="0" t="n">
        <f aca="false">H!AB51</f>
        <v>1</v>
      </c>
      <c r="U50" s="0" t="n">
        <f aca="false">H!AC51</f>
        <v>0</v>
      </c>
      <c r="V50" s="0" t="n">
        <f aca="false">H!AD51</f>
        <v>2</v>
      </c>
      <c r="W50" s="0" t="n">
        <f aca="false">H!AE51</f>
        <v>0</v>
      </c>
      <c r="X50" s="0" t="n">
        <f aca="false">H!AF51</f>
        <v>9</v>
      </c>
      <c r="Y50" s="1054"/>
      <c r="Z50" s="1054"/>
      <c r="AA50" s="1054"/>
      <c r="AB50" s="1054"/>
      <c r="AC50" s="1054"/>
      <c r="AD50" s="1054"/>
      <c r="AE50" s="1054"/>
      <c r="AF50" s="1054"/>
      <c r="AG50" s="1054"/>
      <c r="AH50" s="1054"/>
      <c r="AI50" s="1054"/>
      <c r="AJ50" s="1054"/>
      <c r="AK50" s="1054"/>
      <c r="AL50" s="1054"/>
      <c r="AM50" s="1054"/>
      <c r="AN50" s="1054"/>
      <c r="AO50" s="1054"/>
      <c r="AP50" s="1054"/>
      <c r="AQ50" s="1054"/>
      <c r="AR50" s="1054"/>
      <c r="AS50" s="1054"/>
      <c r="AT50" s="1054"/>
      <c r="AU50" s="1054"/>
      <c r="AV50" s="1054"/>
      <c r="AW50" s="1054"/>
      <c r="AX50" s="1054"/>
      <c r="AY50" s="1054"/>
      <c r="AZ50" s="1054"/>
      <c r="BA50" s="1054"/>
      <c r="BB50" s="1054"/>
    </row>
    <row r="51" customFormat="false" ht="12.75" hidden="false" customHeight="true" outlineLevel="0" collapsed="false">
      <c r="A51" s="0" t="str">
        <f aca="false">H!C52</f>
        <v>Lewis Billups (1)</v>
      </c>
      <c r="B51" s="0" t="s">
        <v>164</v>
      </c>
      <c r="C51" s="0" t="n">
        <f aca="false">H!H52</f>
        <v>2</v>
      </c>
      <c r="D51" s="0" t="n">
        <f aca="false">H!J52</f>
        <v>0</v>
      </c>
      <c r="E51" s="0" t="n">
        <f aca="false">H!K52</f>
        <v>2</v>
      </c>
      <c r="F51" s="0" t="n">
        <f aca="false">H!L52</f>
        <v>3</v>
      </c>
      <c r="G51" s="0" t="n">
        <f aca="false">H!M52</f>
        <v>3</v>
      </c>
      <c r="H51" s="0" t="n">
        <f aca="false">H!N52</f>
        <v>0</v>
      </c>
      <c r="I51" s="0" t="n">
        <f aca="false">H!O52</f>
        <v>6</v>
      </c>
      <c r="J51" s="0" t="n">
        <f aca="false">H!P52</f>
        <v>4</v>
      </c>
      <c r="K51" s="0" t="str">
        <f aca="false">H!S52</f>
        <v>Lewis Billups (1)</v>
      </c>
      <c r="P51" s="0" t="s">
        <v>626</v>
      </c>
      <c r="Q51" s="0" t="n">
        <f aca="false">H!X52</f>
        <v>2</v>
      </c>
      <c r="R51" s="0" t="n">
        <f aca="false">H!Z52</f>
        <v>0</v>
      </c>
      <c r="S51" s="0" t="n">
        <f aca="false">H!AA52</f>
        <v>2</v>
      </c>
      <c r="T51" s="0" t="n">
        <f aca="false">H!AB52</f>
        <v>3</v>
      </c>
      <c r="U51" s="0" t="n">
        <f aca="false">H!AC52</f>
        <v>3</v>
      </c>
      <c r="V51" s="0" t="n">
        <f aca="false">H!AD52</f>
        <v>0</v>
      </c>
      <c r="W51" s="0" t="n">
        <f aca="false">H!AE52</f>
        <v>6</v>
      </c>
      <c r="X51" s="0" t="n">
        <f aca="false">H!AF52</f>
        <v>4</v>
      </c>
      <c r="Y51" s="1054"/>
      <c r="Z51" s="1054"/>
      <c r="AA51" s="1054"/>
      <c r="AB51" s="1054"/>
      <c r="AC51" s="1054"/>
      <c r="AD51" s="1054"/>
      <c r="AE51" s="1054"/>
      <c r="AF51" s="1054"/>
      <c r="AG51" s="1054"/>
      <c r="AH51" s="1054"/>
      <c r="AI51" s="1054"/>
      <c r="AJ51" s="1054"/>
      <c r="AK51" s="1054"/>
      <c r="AL51" s="1054"/>
      <c r="AM51" s="1054"/>
      <c r="AN51" s="1054"/>
      <c r="AO51" s="1054"/>
      <c r="AP51" s="1054"/>
      <c r="AQ51" s="1054"/>
      <c r="AR51" s="1054"/>
      <c r="AS51" s="1054"/>
      <c r="AT51" s="1054"/>
      <c r="AU51" s="1054"/>
      <c r="AV51" s="1054"/>
      <c r="AW51" s="1054"/>
      <c r="AX51" s="1054"/>
      <c r="AY51" s="1054"/>
      <c r="AZ51" s="1054"/>
      <c r="BA51" s="1054"/>
      <c r="BB51" s="1054"/>
    </row>
    <row r="52" customFormat="false" ht="12.75" hidden="false" customHeight="true" outlineLevel="0" collapsed="false">
      <c r="A52" s="0" t="str">
        <f aca="false">H!C53</f>
        <v>David Fulcher (1)</v>
      </c>
      <c r="B52" s="0" t="s">
        <v>164</v>
      </c>
      <c r="C52" s="0" t="n">
        <f aca="false">H!H53</f>
        <v>3</v>
      </c>
      <c r="D52" s="0" t="n">
        <f aca="false">H!J53</f>
        <v>0</v>
      </c>
      <c r="E52" s="0" t="n">
        <f aca="false">H!K53</f>
        <v>2</v>
      </c>
      <c r="F52" s="0" t="n">
        <f aca="false">H!L53</f>
        <v>4</v>
      </c>
      <c r="G52" s="0" t="n">
        <f aca="false">H!M53</f>
        <v>4</v>
      </c>
      <c r="H52" s="0" t="n">
        <f aca="false">H!N53</f>
        <v>2</v>
      </c>
      <c r="I52" s="0" t="str">
        <f aca="false">H!O53</f>
        <v>6(2)</v>
      </c>
      <c r="J52" s="0" t="n">
        <f aca="false">H!P53</f>
        <v>2</v>
      </c>
      <c r="K52" s="0" t="str">
        <f aca="false">H!S53</f>
        <v>David Fulcher (1)</v>
      </c>
      <c r="P52" s="0" t="s">
        <v>626</v>
      </c>
      <c r="Q52" s="0" t="n">
        <f aca="false">H!X53</f>
        <v>3</v>
      </c>
      <c r="R52" s="0" t="n">
        <f aca="false">H!Z53</f>
        <v>0</v>
      </c>
      <c r="S52" s="0" t="n">
        <f aca="false">H!AA53</f>
        <v>2</v>
      </c>
      <c r="T52" s="0" t="n">
        <f aca="false">H!AB53</f>
        <v>4</v>
      </c>
      <c r="U52" s="0" t="n">
        <f aca="false">H!AC53</f>
        <v>4</v>
      </c>
      <c r="V52" s="0" t="n">
        <f aca="false">H!AD53</f>
        <v>2</v>
      </c>
      <c r="W52" s="0" t="str">
        <f aca="false">H!AE53</f>
        <v>6(2)</v>
      </c>
      <c r="X52" s="0" t="n">
        <f aca="false">H!AF53</f>
        <v>2</v>
      </c>
      <c r="Y52" s="1054"/>
      <c r="Z52" s="1054"/>
      <c r="AA52" s="1054"/>
      <c r="AB52" s="1054"/>
      <c r="AC52" s="1054"/>
      <c r="AD52" s="1054"/>
      <c r="AE52" s="1054"/>
      <c r="AF52" s="1054"/>
      <c r="AG52" s="1054"/>
      <c r="AH52" s="1054"/>
      <c r="AI52" s="1054"/>
      <c r="AJ52" s="1054"/>
      <c r="AK52" s="1054"/>
      <c r="AL52" s="1054"/>
      <c r="AM52" s="1054"/>
      <c r="AN52" s="1054"/>
      <c r="AO52" s="1054"/>
      <c r="AP52" s="1054"/>
      <c r="AQ52" s="1054"/>
      <c r="AR52" s="1054"/>
      <c r="AS52" s="1054"/>
      <c r="AT52" s="1054"/>
      <c r="AU52" s="1054"/>
      <c r="AV52" s="1054"/>
      <c r="AW52" s="1054"/>
      <c r="AX52" s="1054"/>
      <c r="AY52" s="1054"/>
      <c r="AZ52" s="1054"/>
      <c r="BA52" s="1054"/>
      <c r="BB52" s="1054"/>
    </row>
    <row r="53" customFormat="false" ht="12.75" hidden="false" customHeight="true" outlineLevel="0" collapsed="false">
      <c r="A53" s="0" t="str">
        <f aca="false">H!C54</f>
        <v> </v>
      </c>
      <c r="B53" s="0" t="s">
        <v>164</v>
      </c>
      <c r="C53" s="0" t="str">
        <f aca="false">H!H54</f>
        <v> </v>
      </c>
      <c r="D53" s="0" t="str">
        <f aca="false">H!J54</f>
        <v> </v>
      </c>
      <c r="E53" s="0" t="str">
        <f aca="false">H!K54</f>
        <v> </v>
      </c>
      <c r="F53" s="0" t="str">
        <f aca="false">H!L54</f>
        <v> </v>
      </c>
      <c r="G53" s="0" t="str">
        <f aca="false">H!M54</f>
        <v> </v>
      </c>
      <c r="H53" s="0" t="str">
        <f aca="false">H!N54</f>
        <v> </v>
      </c>
      <c r="I53" s="0" t="str">
        <f aca="false">H!O54</f>
        <v> </v>
      </c>
      <c r="J53" s="0" t="str">
        <f aca="false">H!P54</f>
        <v> </v>
      </c>
      <c r="K53" s="0" t="str">
        <f aca="false">H!S54</f>
        <v>Ray Horton (2)</v>
      </c>
      <c r="P53" s="0" t="s">
        <v>626</v>
      </c>
      <c r="Q53" s="0" t="n">
        <f aca="false">H!X54</f>
        <v>2</v>
      </c>
      <c r="R53" s="0" t="n">
        <f aca="false">H!Z54</f>
        <v>0</v>
      </c>
      <c r="S53" s="0" t="n">
        <f aca="false">H!AA54</f>
        <v>1</v>
      </c>
      <c r="T53" s="0" t="n">
        <f aca="false">H!AB54</f>
        <v>2</v>
      </c>
      <c r="U53" s="0" t="n">
        <f aca="false">H!AC54</f>
        <v>2</v>
      </c>
      <c r="V53" s="0" t="n">
        <f aca="false">H!AD54</f>
        <v>0</v>
      </c>
      <c r="W53" s="0" t="n">
        <f aca="false">H!AE54</f>
        <v>5</v>
      </c>
      <c r="X53" s="0" t="n">
        <f aca="false">H!AF54</f>
        <v>1</v>
      </c>
      <c r="Y53" s="1054"/>
      <c r="Z53" s="1054"/>
      <c r="AA53" s="1054"/>
      <c r="AB53" s="1054"/>
      <c r="AC53" s="1054"/>
      <c r="AD53" s="1054"/>
      <c r="AE53" s="1054"/>
      <c r="AF53" s="1054"/>
      <c r="AG53" s="1054"/>
      <c r="AH53" s="1054"/>
      <c r="AI53" s="1054"/>
      <c r="AJ53" s="1054"/>
      <c r="AK53" s="1054"/>
      <c r="AL53" s="1054"/>
      <c r="AM53" s="1054"/>
      <c r="AN53" s="1054"/>
      <c r="AO53" s="1054"/>
      <c r="AP53" s="1054"/>
      <c r="AQ53" s="1054"/>
      <c r="AR53" s="1054"/>
      <c r="AS53" s="1054"/>
      <c r="AT53" s="1054"/>
      <c r="AU53" s="1054"/>
      <c r="AV53" s="1054"/>
      <c r="AW53" s="1054"/>
      <c r="AX53" s="1054"/>
      <c r="AY53" s="1054"/>
      <c r="AZ53" s="1054"/>
      <c r="BA53" s="1054"/>
      <c r="BB53" s="1054"/>
    </row>
    <row r="54" customFormat="false" ht="12.75" hidden="false" customHeight="true" outlineLevel="0" collapsed="false">
      <c r="A54" s="0" t="str">
        <f aca="false">H!C55</f>
        <v>Solomon Wilcots (1)</v>
      </c>
      <c r="B54" s="0" t="s">
        <v>164</v>
      </c>
      <c r="C54" s="0" t="n">
        <f aca="false">H!H55</f>
        <v>2</v>
      </c>
      <c r="D54" s="0" t="n">
        <f aca="false">H!J55</f>
        <v>0</v>
      </c>
      <c r="E54" s="0" t="n">
        <f aca="false">H!K55</f>
        <v>1</v>
      </c>
      <c r="F54" s="0" t="n">
        <f aca="false">H!L55</f>
        <v>2</v>
      </c>
      <c r="G54" s="0" t="n">
        <f aca="false">H!M55</f>
        <v>2</v>
      </c>
      <c r="H54" s="0" t="n">
        <f aca="false">H!N55</f>
        <v>0</v>
      </c>
      <c r="I54" s="0" t="n">
        <f aca="false">H!O55</f>
        <v>2</v>
      </c>
      <c r="J54" s="0" t="n">
        <f aca="false">H!P55</f>
        <v>1</v>
      </c>
      <c r="K54" s="0" t="str">
        <f aca="false">H!S55</f>
        <v>Solomon Wilcots (1)</v>
      </c>
      <c r="P54" s="0" t="s">
        <v>626</v>
      </c>
      <c r="Q54" s="0" t="n">
        <f aca="false">H!X55</f>
        <v>2</v>
      </c>
      <c r="R54" s="0" t="n">
        <f aca="false">H!Z55</f>
        <v>0</v>
      </c>
      <c r="S54" s="0" t="n">
        <f aca="false">H!AA55</f>
        <v>1</v>
      </c>
      <c r="T54" s="0" t="n">
        <f aca="false">H!AB55</f>
        <v>2</v>
      </c>
      <c r="U54" s="0" t="n">
        <f aca="false">H!AC55</f>
        <v>2</v>
      </c>
      <c r="V54" s="0" t="n">
        <f aca="false">H!AD55</f>
        <v>0</v>
      </c>
      <c r="W54" s="0" t="n">
        <f aca="false">H!AE55</f>
        <v>2</v>
      </c>
      <c r="X54" s="0" t="n">
        <f aca="false">H!AF55</f>
        <v>1</v>
      </c>
      <c r="Y54" s="1054"/>
      <c r="Z54" s="1054"/>
      <c r="AA54" s="1054"/>
      <c r="AB54" s="1054"/>
      <c r="AC54" s="1054"/>
      <c r="AD54" s="1054"/>
      <c r="AE54" s="1054"/>
      <c r="AF54" s="1054"/>
      <c r="AG54" s="1054"/>
      <c r="AH54" s="1054"/>
      <c r="AI54" s="1054"/>
      <c r="AJ54" s="1054"/>
      <c r="AK54" s="1054"/>
      <c r="AL54" s="1054"/>
      <c r="AM54" s="1054"/>
      <c r="AN54" s="1054"/>
      <c r="AO54" s="1054"/>
      <c r="AP54" s="1054"/>
      <c r="AQ54" s="1054"/>
      <c r="AR54" s="1054"/>
      <c r="AS54" s="1054"/>
      <c r="AT54" s="1054"/>
      <c r="AU54" s="1054"/>
      <c r="AV54" s="1054"/>
      <c r="AW54" s="1054"/>
      <c r="AX54" s="1054"/>
      <c r="AY54" s="1054"/>
      <c r="AZ54" s="1054"/>
      <c r="BA54" s="1054"/>
      <c r="BB54" s="1054"/>
    </row>
    <row r="55" customFormat="false" ht="12.75" hidden="false" customHeight="true" outlineLevel="0" collapsed="false">
      <c r="A55" s="0" t="str">
        <f aca="false">H!C56</f>
        <v>Eric Thomas (1)</v>
      </c>
      <c r="B55" s="0" t="s">
        <v>164</v>
      </c>
      <c r="C55" s="0" t="n">
        <f aca="false">H!H56</f>
        <v>2</v>
      </c>
      <c r="D55" s="0" t="n">
        <f aca="false">H!J56</f>
        <v>0</v>
      </c>
      <c r="E55" s="0" t="n">
        <f aca="false">H!K56</f>
        <v>2</v>
      </c>
      <c r="F55" s="0" t="n">
        <f aca="false">H!L56</f>
        <v>4</v>
      </c>
      <c r="G55" s="0" t="n">
        <f aca="false">H!M56</f>
        <v>5</v>
      </c>
      <c r="H55" s="0" t="n">
        <f aca="false">H!N56</f>
        <v>0</v>
      </c>
      <c r="I55" s="0" t="str">
        <f aca="false">H!O56</f>
        <v>6(5)</v>
      </c>
      <c r="J55" s="0" t="n">
        <f aca="false">H!P56</f>
        <v>2</v>
      </c>
      <c r="K55" s="0" t="str">
        <f aca="false">H!S56</f>
        <v>Eric Thomas (1)</v>
      </c>
      <c r="P55" s="0" t="s">
        <v>626</v>
      </c>
      <c r="Q55" s="0" t="n">
        <f aca="false">H!X56</f>
        <v>2</v>
      </c>
      <c r="R55" s="0" t="n">
        <f aca="false">H!Z56</f>
        <v>0</v>
      </c>
      <c r="S55" s="0" t="n">
        <f aca="false">H!AA56</f>
        <v>2</v>
      </c>
      <c r="T55" s="0" t="n">
        <f aca="false">H!AB56</f>
        <v>4</v>
      </c>
      <c r="U55" s="0" t="n">
        <f aca="false">H!AC56</f>
        <v>5</v>
      </c>
      <c r="V55" s="0" t="n">
        <f aca="false">H!AD56</f>
        <v>0</v>
      </c>
      <c r="W55" s="0" t="str">
        <f aca="false">H!AE56</f>
        <v>6(5)</v>
      </c>
      <c r="X55" s="0" t="n">
        <f aca="false">H!AF56</f>
        <v>2</v>
      </c>
      <c r="Y55" s="1054"/>
      <c r="Z55" s="1054"/>
      <c r="AA55" s="1054"/>
      <c r="AB55" s="1054"/>
      <c r="AC55" s="1054"/>
      <c r="AD55" s="1054"/>
      <c r="AE55" s="1054"/>
      <c r="AF55" s="1054"/>
      <c r="AG55" s="1054"/>
      <c r="AH55" s="1054"/>
      <c r="AI55" s="1054"/>
      <c r="AJ55" s="1054"/>
      <c r="AK55" s="1054"/>
      <c r="AL55" s="1054"/>
      <c r="AM55" s="1054"/>
      <c r="AN55" s="1054"/>
      <c r="AO55" s="1054"/>
      <c r="AP55" s="1054"/>
      <c r="AQ55" s="1054"/>
      <c r="AR55" s="1054"/>
      <c r="AS55" s="1054"/>
      <c r="AT55" s="1054"/>
      <c r="AU55" s="1054"/>
      <c r="AV55" s="1054"/>
      <c r="AW55" s="1054"/>
      <c r="AX55" s="1054"/>
      <c r="AY55" s="1054"/>
      <c r="AZ55" s="1054"/>
      <c r="BA55" s="1054"/>
      <c r="BB55" s="1054"/>
    </row>
    <row r="56" customFormat="false" ht="30" hidden="false" customHeight="true" outlineLevel="0" collapsed="false">
      <c r="A56" s="1054"/>
      <c r="B56" s="1060"/>
      <c r="C56" s="1060"/>
      <c r="D56" s="1060"/>
      <c r="E56" s="1060"/>
      <c r="F56" s="1060"/>
      <c r="G56" s="1060"/>
      <c r="H56" s="1054"/>
      <c r="I56" s="1054"/>
      <c r="J56" s="1054"/>
      <c r="K56" s="1054"/>
      <c r="L56" s="1054"/>
      <c r="M56" s="1054"/>
      <c r="N56" s="1054"/>
      <c r="O56" s="1054"/>
      <c r="P56" s="1054"/>
      <c r="Q56" s="1054"/>
      <c r="R56" s="1054"/>
      <c r="S56" s="1054"/>
      <c r="T56" s="1054"/>
      <c r="U56" s="1054"/>
      <c r="V56" s="1054"/>
      <c r="W56" s="1054"/>
      <c r="X56" s="1054"/>
      <c r="Y56" s="1054"/>
      <c r="Z56" s="1054"/>
      <c r="AA56" s="1054"/>
      <c r="AB56" s="1054"/>
      <c r="AC56" s="1054"/>
      <c r="AD56" s="1054"/>
      <c r="AE56" s="1054"/>
      <c r="AF56" s="1054"/>
      <c r="AG56" s="1054"/>
      <c r="AH56" s="1054"/>
      <c r="AI56" s="1054"/>
      <c r="AJ56" s="1054"/>
      <c r="AK56" s="1054"/>
      <c r="AL56" s="1054"/>
      <c r="AM56" s="1054"/>
      <c r="AN56" s="1054"/>
      <c r="AO56" s="1054"/>
      <c r="AP56" s="1054"/>
      <c r="AQ56" s="1054"/>
      <c r="AR56" s="1054"/>
      <c r="AS56" s="1054"/>
      <c r="AT56" s="1054"/>
      <c r="AU56" s="1054"/>
      <c r="AV56" s="1054"/>
      <c r="AW56" s="1054"/>
      <c r="AX56" s="1054"/>
      <c r="AY56" s="1054"/>
      <c r="AZ56" s="1054"/>
      <c r="BA56" s="1054"/>
      <c r="BB56" s="1054"/>
    </row>
    <row r="57" customFormat="false" ht="30" hidden="false" customHeight="true" outlineLevel="0" collapsed="false">
      <c r="A57" s="1054"/>
      <c r="B57" s="1060"/>
      <c r="C57" s="1060"/>
      <c r="D57" s="1060"/>
      <c r="E57" s="1060"/>
      <c r="F57" s="1060"/>
      <c r="G57" s="1060"/>
      <c r="H57" s="1054"/>
      <c r="I57" s="1054"/>
      <c r="J57" s="1054"/>
      <c r="K57" s="1054"/>
      <c r="L57" s="1054"/>
      <c r="M57" s="1054"/>
      <c r="N57" s="1054"/>
      <c r="O57" s="1054"/>
      <c r="P57" s="1054"/>
      <c r="Q57" s="1054"/>
      <c r="R57" s="1054"/>
      <c r="S57" s="1054"/>
      <c r="T57" s="1054"/>
      <c r="U57" s="1054"/>
      <c r="V57" s="1054"/>
      <c r="W57" s="1054"/>
      <c r="X57" s="1054"/>
      <c r="Y57" s="1054"/>
      <c r="Z57" s="1054"/>
      <c r="AA57" s="1054"/>
      <c r="AB57" s="1054"/>
      <c r="AC57" s="1054"/>
      <c r="AD57" s="1054"/>
      <c r="AE57" s="1054"/>
      <c r="AF57" s="1054"/>
      <c r="AG57" s="1054"/>
      <c r="AH57" s="1054"/>
      <c r="AI57" s="1054"/>
      <c r="AJ57" s="1054"/>
      <c r="AK57" s="1054"/>
      <c r="AL57" s="1054"/>
      <c r="AM57" s="1054"/>
      <c r="AN57" s="1054"/>
      <c r="AO57" s="1054"/>
      <c r="AP57" s="1054"/>
      <c r="AQ57" s="1054"/>
      <c r="AR57" s="1054"/>
      <c r="AS57" s="1054"/>
      <c r="AT57" s="1054"/>
      <c r="AU57" s="1054"/>
      <c r="AV57" s="1054"/>
      <c r="AW57" s="1054"/>
      <c r="AX57" s="1054"/>
      <c r="AY57" s="1054"/>
      <c r="AZ57" s="1054"/>
      <c r="BA57" s="1054"/>
      <c r="BB57" s="1054"/>
    </row>
    <row r="58" customFormat="false" ht="30" hidden="false" customHeight="true" outlineLevel="0" collapsed="false">
      <c r="A58" s="1054"/>
      <c r="B58" s="1060"/>
      <c r="C58" s="1060"/>
      <c r="D58" s="1060"/>
      <c r="E58" s="1060"/>
      <c r="F58" s="1060"/>
      <c r="G58" s="1060"/>
      <c r="H58" s="1054"/>
      <c r="I58" s="1054"/>
      <c r="J58" s="1054"/>
      <c r="K58" s="1054"/>
      <c r="L58" s="1054"/>
      <c r="M58" s="1054"/>
      <c r="N58" s="1054"/>
      <c r="O58" s="1054"/>
      <c r="P58" s="1054"/>
      <c r="Q58" s="1054"/>
      <c r="R58" s="1054"/>
      <c r="S58" s="1054"/>
      <c r="T58" s="1054"/>
      <c r="U58" s="1054"/>
      <c r="V58" s="1054"/>
      <c r="W58" s="1054"/>
      <c r="X58" s="1054"/>
      <c r="Y58" s="1054"/>
      <c r="Z58" s="1054"/>
      <c r="AA58" s="1054"/>
      <c r="AB58" s="1054"/>
      <c r="AC58" s="1054"/>
      <c r="AD58" s="1054"/>
      <c r="AE58" s="1054"/>
      <c r="AF58" s="1054"/>
      <c r="AG58" s="1054"/>
      <c r="AH58" s="1054"/>
      <c r="AI58" s="1054"/>
      <c r="AJ58" s="1054"/>
      <c r="AK58" s="1054"/>
      <c r="AL58" s="1054"/>
      <c r="AM58" s="1054"/>
      <c r="AN58" s="1054"/>
      <c r="AO58" s="1054"/>
      <c r="AP58" s="1054"/>
      <c r="AQ58" s="1054"/>
      <c r="AR58" s="1054"/>
      <c r="AS58" s="1054"/>
      <c r="AT58" s="1054"/>
      <c r="AU58" s="1054"/>
      <c r="AV58" s="1054"/>
      <c r="AW58" s="1054"/>
      <c r="AX58" s="1054"/>
      <c r="AY58" s="1054"/>
      <c r="AZ58" s="1054"/>
      <c r="BA58" s="1054"/>
      <c r="BB58" s="1054"/>
    </row>
    <row r="59" customFormat="false" ht="30" hidden="false" customHeight="true" outlineLevel="0" collapsed="false">
      <c r="A59" s="1054"/>
      <c r="B59" s="1060"/>
      <c r="C59" s="1060"/>
      <c r="D59" s="1060"/>
      <c r="E59" s="1060"/>
      <c r="F59" s="1060"/>
      <c r="G59" s="1060"/>
      <c r="H59" s="1054"/>
      <c r="I59" s="1054"/>
      <c r="J59" s="1054"/>
      <c r="K59" s="1054"/>
      <c r="L59" s="1054"/>
      <c r="M59" s="1054"/>
      <c r="N59" s="1054"/>
      <c r="O59" s="1054"/>
      <c r="P59" s="1054"/>
      <c r="Q59" s="1054"/>
      <c r="R59" s="1054"/>
      <c r="S59" s="1054"/>
      <c r="T59" s="1054"/>
      <c r="U59" s="1054"/>
      <c r="V59" s="1054"/>
      <c r="W59" s="1054"/>
      <c r="X59" s="1054"/>
      <c r="Y59" s="1054"/>
      <c r="Z59" s="1054"/>
      <c r="AA59" s="1054"/>
      <c r="AB59" s="1054"/>
      <c r="AC59" s="1054"/>
      <c r="AD59" s="1054"/>
      <c r="AE59" s="1054"/>
      <c r="AF59" s="1054"/>
      <c r="AG59" s="1054"/>
      <c r="AH59" s="1054"/>
      <c r="AI59" s="1054"/>
      <c r="AJ59" s="1054"/>
      <c r="AK59" s="1054"/>
      <c r="AL59" s="1054"/>
      <c r="AM59" s="1054"/>
      <c r="AN59" s="1054"/>
      <c r="AO59" s="1054"/>
      <c r="AP59" s="1054"/>
      <c r="AQ59" s="1054"/>
      <c r="AR59" s="1054"/>
      <c r="AS59" s="1054"/>
      <c r="AT59" s="1054"/>
      <c r="AU59" s="1054"/>
      <c r="AV59" s="1054"/>
      <c r="AW59" s="1054"/>
      <c r="AX59" s="1054"/>
      <c r="AY59" s="1054"/>
      <c r="AZ59" s="1054"/>
      <c r="BA59" s="1054"/>
      <c r="BB59" s="1054"/>
    </row>
    <row r="60" customFormat="false" ht="30" hidden="false" customHeight="true" outlineLevel="0" collapsed="false">
      <c r="A60" s="1054"/>
      <c r="B60" s="1060"/>
      <c r="C60" s="1060"/>
      <c r="D60" s="1060"/>
      <c r="E60" s="1060"/>
      <c r="F60" s="1060"/>
      <c r="G60" s="1060"/>
      <c r="H60" s="1054"/>
      <c r="I60" s="1054"/>
      <c r="J60" s="1054"/>
      <c r="K60" s="1054"/>
      <c r="L60" s="1054"/>
      <c r="M60" s="1054"/>
      <c r="N60" s="1054"/>
      <c r="O60" s="1054"/>
      <c r="P60" s="1054"/>
      <c r="Q60" s="1054"/>
      <c r="R60" s="1054"/>
      <c r="S60" s="1054"/>
      <c r="T60" s="1054"/>
      <c r="U60" s="1054"/>
      <c r="V60" s="1054"/>
      <c r="W60" s="1054"/>
      <c r="X60" s="1054"/>
      <c r="Y60" s="1054"/>
      <c r="Z60" s="1054"/>
      <c r="AA60" s="1054"/>
      <c r="AB60" s="1054"/>
      <c r="AC60" s="1054"/>
      <c r="AD60" s="1054"/>
      <c r="AE60" s="1054"/>
      <c r="AF60" s="1054"/>
      <c r="AG60" s="1054"/>
      <c r="AH60" s="1054"/>
      <c r="AI60" s="1054"/>
      <c r="AJ60" s="1054"/>
      <c r="AK60" s="1054"/>
      <c r="AL60" s="1054"/>
      <c r="AM60" s="1054"/>
      <c r="AN60" s="1054"/>
      <c r="AO60" s="1054"/>
      <c r="AP60" s="1054"/>
      <c r="AQ60" s="1054"/>
      <c r="AR60" s="1054"/>
      <c r="AS60" s="1054"/>
      <c r="AT60" s="1054"/>
      <c r="AU60" s="1054"/>
      <c r="AV60" s="1054"/>
      <c r="AW60" s="1054"/>
      <c r="AX60" s="1054"/>
      <c r="AY60" s="1054"/>
      <c r="AZ60" s="1054"/>
      <c r="BA60" s="1054"/>
      <c r="BB60" s="1054"/>
    </row>
    <row r="61" customFormat="false" ht="30" hidden="false" customHeight="true" outlineLevel="0" collapsed="false">
      <c r="A61" s="1054"/>
      <c r="B61" s="1060"/>
      <c r="C61" s="1060"/>
      <c r="D61" s="1060"/>
      <c r="E61" s="1060"/>
      <c r="F61" s="1060"/>
      <c r="G61" s="1060"/>
      <c r="H61" s="1054"/>
      <c r="I61" s="1054"/>
      <c r="J61" s="1054"/>
      <c r="K61" s="1054"/>
      <c r="L61" s="1054"/>
      <c r="M61" s="1054"/>
      <c r="N61" s="1054"/>
      <c r="O61" s="1054"/>
      <c r="P61" s="1054"/>
      <c r="Q61" s="1054"/>
      <c r="R61" s="1054"/>
      <c r="S61" s="1054"/>
      <c r="T61" s="1054"/>
      <c r="U61" s="1054"/>
      <c r="V61" s="1054"/>
      <c r="W61" s="1054"/>
      <c r="X61" s="1054"/>
      <c r="Y61" s="1054"/>
      <c r="Z61" s="1054"/>
      <c r="AA61" s="1054"/>
      <c r="AB61" s="1054"/>
      <c r="AC61" s="1054"/>
      <c r="AD61" s="1054"/>
      <c r="AE61" s="1054"/>
      <c r="AF61" s="1054"/>
      <c r="AG61" s="1054"/>
      <c r="AH61" s="1054"/>
      <c r="AI61" s="1054"/>
      <c r="AJ61" s="1054"/>
      <c r="AK61" s="1054"/>
      <c r="AL61" s="1054"/>
      <c r="AM61" s="1054"/>
      <c r="AN61" s="1054"/>
      <c r="AO61" s="1054"/>
      <c r="AP61" s="1054"/>
      <c r="AQ61" s="1054"/>
      <c r="AR61" s="1054"/>
      <c r="AS61" s="1054"/>
      <c r="AT61" s="1054"/>
      <c r="AU61" s="1054"/>
      <c r="AV61" s="1054"/>
      <c r="AW61" s="1054"/>
      <c r="AX61" s="1054"/>
      <c r="AY61" s="1054"/>
      <c r="AZ61" s="1054"/>
      <c r="BA61" s="1054"/>
      <c r="BB61" s="1054"/>
    </row>
    <row r="62" customFormat="false" ht="30" hidden="false" customHeight="true" outlineLevel="0" collapsed="false">
      <c r="A62" s="1054"/>
      <c r="B62" s="1060"/>
      <c r="C62" s="1060"/>
      <c r="D62" s="1060"/>
      <c r="E62" s="1060"/>
      <c r="F62" s="1060"/>
      <c r="G62" s="1060"/>
      <c r="H62" s="1054"/>
      <c r="I62" s="1054"/>
      <c r="J62" s="1054"/>
      <c r="K62" s="1054"/>
      <c r="L62" s="1054"/>
      <c r="M62" s="1054"/>
      <c r="N62" s="1054"/>
      <c r="O62" s="1054"/>
      <c r="P62" s="1054"/>
      <c r="Q62" s="1054"/>
      <c r="R62" s="1054"/>
      <c r="S62" s="1054"/>
      <c r="T62" s="1054"/>
      <c r="U62" s="1054"/>
      <c r="V62" s="1054"/>
      <c r="W62" s="1054"/>
      <c r="X62" s="1054"/>
      <c r="Y62" s="1054"/>
      <c r="Z62" s="1054"/>
      <c r="AA62" s="1054"/>
      <c r="AB62" s="1054"/>
      <c r="AC62" s="1054"/>
      <c r="AD62" s="1054"/>
      <c r="AE62" s="1054"/>
      <c r="AF62" s="1054"/>
      <c r="AG62" s="1054"/>
      <c r="AH62" s="1054"/>
      <c r="AI62" s="1054"/>
      <c r="AJ62" s="1054"/>
      <c r="AK62" s="1054"/>
      <c r="AL62" s="1054"/>
      <c r="AM62" s="1054"/>
      <c r="AN62" s="1054"/>
      <c r="AO62" s="1054"/>
      <c r="AP62" s="1054"/>
      <c r="AQ62" s="1054"/>
      <c r="AR62" s="1054"/>
      <c r="AS62" s="1054"/>
      <c r="AT62" s="1054"/>
      <c r="AU62" s="1054"/>
      <c r="AV62" s="1054"/>
      <c r="AW62" s="1054"/>
      <c r="AX62" s="1054"/>
      <c r="AY62" s="1054"/>
      <c r="AZ62" s="1054"/>
      <c r="BA62" s="1054"/>
      <c r="BB62" s="1054"/>
    </row>
    <row r="63" customFormat="false" ht="30" hidden="false" customHeight="true" outlineLevel="0" collapsed="false">
      <c r="A63" s="1054"/>
      <c r="B63" s="1060"/>
      <c r="C63" s="1060"/>
      <c r="D63" s="1060"/>
      <c r="E63" s="1060"/>
      <c r="F63" s="1060"/>
      <c r="G63" s="1060"/>
      <c r="H63" s="1054"/>
      <c r="I63" s="1054"/>
      <c r="J63" s="1054"/>
      <c r="K63" s="1054"/>
      <c r="L63" s="1054"/>
      <c r="M63" s="1054"/>
      <c r="N63" s="1054"/>
      <c r="O63" s="1054"/>
      <c r="P63" s="1054"/>
      <c r="Q63" s="1054"/>
      <c r="R63" s="1054"/>
      <c r="S63" s="1054"/>
      <c r="T63" s="1054"/>
      <c r="U63" s="1054"/>
      <c r="V63" s="1054"/>
      <c r="W63" s="1054"/>
      <c r="X63" s="1054"/>
      <c r="Y63" s="1054"/>
      <c r="Z63" s="1054"/>
      <c r="AA63" s="1054"/>
      <c r="AB63" s="1054"/>
      <c r="AC63" s="1054"/>
      <c r="AD63" s="1054"/>
      <c r="AE63" s="1054"/>
      <c r="AF63" s="1054"/>
      <c r="AG63" s="1054"/>
      <c r="AH63" s="1054"/>
      <c r="AI63" s="1054"/>
      <c r="AJ63" s="1054"/>
      <c r="AK63" s="1054"/>
      <c r="AL63" s="1054"/>
      <c r="AM63" s="1054"/>
      <c r="AN63" s="1054"/>
      <c r="AO63" s="1054"/>
      <c r="AP63" s="1054"/>
      <c r="AQ63" s="1054"/>
      <c r="AR63" s="1054"/>
      <c r="AS63" s="1054"/>
      <c r="AT63" s="1054"/>
      <c r="AU63" s="1054"/>
      <c r="AV63" s="1054"/>
      <c r="AW63" s="1054"/>
      <c r="AX63" s="1054"/>
      <c r="AY63" s="1054"/>
      <c r="AZ63" s="1054"/>
      <c r="BA63" s="1054"/>
      <c r="BB63" s="1054"/>
    </row>
    <row r="64" customFormat="false" ht="30" hidden="false" customHeight="true" outlineLevel="0" collapsed="false">
      <c r="A64" s="1054"/>
      <c r="B64" s="1060"/>
      <c r="C64" s="1060"/>
      <c r="D64" s="1060"/>
      <c r="E64" s="1060"/>
      <c r="F64" s="1060"/>
      <c r="G64" s="1060"/>
      <c r="H64" s="1054"/>
      <c r="I64" s="1054"/>
      <c r="J64" s="1054"/>
      <c r="K64" s="1054"/>
      <c r="L64" s="1054"/>
      <c r="M64" s="1054"/>
      <c r="N64" s="1054"/>
      <c r="O64" s="1054"/>
      <c r="P64" s="1054"/>
      <c r="Q64" s="1054"/>
      <c r="R64" s="1054"/>
      <c r="S64" s="1054"/>
      <c r="T64" s="1054"/>
      <c r="U64" s="1054"/>
      <c r="V64" s="1054"/>
      <c r="W64" s="1054"/>
      <c r="X64" s="1054"/>
      <c r="Y64" s="1054"/>
      <c r="Z64" s="1054"/>
      <c r="AA64" s="1054"/>
      <c r="AB64" s="1054"/>
      <c r="AC64" s="1054"/>
      <c r="AD64" s="1054"/>
      <c r="AE64" s="1054"/>
      <c r="AF64" s="1054"/>
      <c r="AG64" s="1054"/>
      <c r="AH64" s="1054"/>
      <c r="AI64" s="1054"/>
      <c r="AJ64" s="1054"/>
      <c r="AK64" s="1054"/>
      <c r="AL64" s="1054"/>
      <c r="AM64" s="1054"/>
      <c r="AN64" s="1054"/>
      <c r="AO64" s="1054"/>
      <c r="AP64" s="1054"/>
      <c r="AQ64" s="1054"/>
      <c r="AR64" s="1054"/>
      <c r="AS64" s="1054"/>
      <c r="AT64" s="1054"/>
      <c r="AU64" s="1054"/>
      <c r="AV64" s="1054"/>
      <c r="AW64" s="1054"/>
      <c r="AX64" s="1054"/>
      <c r="AY64" s="1054"/>
      <c r="AZ64" s="1054"/>
      <c r="BA64" s="1054"/>
      <c r="BB64" s="1054"/>
    </row>
    <row r="65" customFormat="false" ht="30" hidden="false" customHeight="true" outlineLevel="0" collapsed="false">
      <c r="A65" s="1054"/>
      <c r="B65" s="1060"/>
      <c r="C65" s="1060"/>
      <c r="D65" s="1060"/>
      <c r="E65" s="1060"/>
      <c r="F65" s="1060"/>
      <c r="G65" s="1060"/>
      <c r="H65" s="1054"/>
      <c r="I65" s="1054"/>
      <c r="J65" s="1054"/>
      <c r="K65" s="1054"/>
      <c r="L65" s="1054"/>
      <c r="M65" s="1054"/>
      <c r="N65" s="1054"/>
      <c r="O65" s="1054"/>
      <c r="P65" s="1054"/>
      <c r="Q65" s="1054"/>
      <c r="R65" s="1054"/>
      <c r="S65" s="1054"/>
      <c r="T65" s="1054"/>
      <c r="U65" s="1054"/>
      <c r="V65" s="1054"/>
      <c r="W65" s="1054"/>
      <c r="X65" s="1054"/>
      <c r="Y65" s="1054"/>
      <c r="Z65" s="1054"/>
      <c r="AA65" s="1054"/>
      <c r="AB65" s="1054"/>
      <c r="AC65" s="1054"/>
      <c r="AD65" s="1054"/>
      <c r="AE65" s="1054"/>
      <c r="AF65" s="1054"/>
      <c r="AG65" s="1054"/>
      <c r="AH65" s="1054"/>
      <c r="AI65" s="1054"/>
      <c r="AJ65" s="1054"/>
      <c r="AK65" s="1054"/>
      <c r="AL65" s="1054"/>
      <c r="AM65" s="1054"/>
      <c r="AN65" s="1054"/>
      <c r="AO65" s="1054"/>
      <c r="AP65" s="1054"/>
      <c r="AQ65" s="1054"/>
      <c r="AR65" s="1054"/>
      <c r="AS65" s="1054"/>
      <c r="AT65" s="1054"/>
      <c r="AU65" s="1054"/>
      <c r="AV65" s="1054"/>
      <c r="AW65" s="1054"/>
      <c r="AX65" s="1054"/>
      <c r="AY65" s="1054"/>
      <c r="AZ65" s="1054"/>
      <c r="BA65" s="1054"/>
      <c r="BB65" s="1054"/>
    </row>
    <row r="66" customFormat="false" ht="30" hidden="false" customHeight="true" outlineLevel="0" collapsed="false">
      <c r="A66" s="1054"/>
      <c r="B66" s="1060"/>
      <c r="C66" s="1060"/>
      <c r="D66" s="1060"/>
      <c r="E66" s="1060"/>
      <c r="F66" s="1060"/>
      <c r="G66" s="1060"/>
      <c r="H66" s="1054"/>
      <c r="I66" s="1054"/>
      <c r="J66" s="1054"/>
      <c r="K66" s="1054"/>
      <c r="L66" s="1054"/>
      <c r="M66" s="1054"/>
      <c r="N66" s="1054"/>
      <c r="O66" s="1054"/>
      <c r="P66" s="1054"/>
      <c r="Q66" s="1054"/>
      <c r="R66" s="1054"/>
      <c r="S66" s="1054"/>
      <c r="T66" s="1054"/>
      <c r="U66" s="1054"/>
      <c r="V66" s="1054"/>
      <c r="W66" s="1054"/>
      <c r="X66" s="1054"/>
      <c r="Y66" s="1054"/>
      <c r="Z66" s="1054"/>
      <c r="AA66" s="1054"/>
      <c r="AB66" s="1054"/>
      <c r="AC66" s="1054"/>
      <c r="AD66" s="1054"/>
      <c r="AE66" s="1054"/>
      <c r="AF66" s="1054"/>
      <c r="AG66" s="1054"/>
      <c r="AH66" s="1054"/>
      <c r="AI66" s="1054"/>
      <c r="AJ66" s="1054"/>
      <c r="AK66" s="1054"/>
      <c r="AL66" s="1054"/>
      <c r="AM66" s="1054"/>
      <c r="AN66" s="1054"/>
      <c r="AO66" s="1054"/>
      <c r="AP66" s="1054"/>
      <c r="AQ66" s="1054"/>
      <c r="AR66" s="1054"/>
      <c r="AS66" s="1054"/>
      <c r="AT66" s="1054"/>
      <c r="AU66" s="1054"/>
      <c r="AV66" s="1054"/>
      <c r="AW66" s="1054"/>
      <c r="AX66" s="1054"/>
      <c r="AY66" s="1054"/>
      <c r="AZ66" s="1054"/>
      <c r="BA66" s="1054"/>
      <c r="BB66" s="1054"/>
    </row>
    <row r="67" customFormat="false" ht="30" hidden="false" customHeight="true" outlineLevel="0" collapsed="false">
      <c r="A67" s="1054"/>
      <c r="B67" s="1060"/>
      <c r="C67" s="1060"/>
      <c r="D67" s="1060"/>
      <c r="E67" s="1060"/>
      <c r="F67" s="1060"/>
      <c r="G67" s="1060"/>
      <c r="H67" s="1054"/>
      <c r="I67" s="1054"/>
      <c r="J67" s="1054"/>
      <c r="K67" s="1054"/>
      <c r="L67" s="1054"/>
      <c r="M67" s="1054"/>
      <c r="N67" s="1054"/>
      <c r="O67" s="1054"/>
      <c r="P67" s="1054"/>
      <c r="Q67" s="1054"/>
      <c r="R67" s="1054"/>
      <c r="S67" s="1054"/>
      <c r="T67" s="1054"/>
      <c r="U67" s="1054"/>
      <c r="V67" s="1054"/>
      <c r="W67" s="1054"/>
      <c r="X67" s="1054"/>
      <c r="Y67" s="1054"/>
      <c r="Z67" s="1054"/>
      <c r="AA67" s="1054"/>
      <c r="AB67" s="1054"/>
      <c r="AC67" s="1054"/>
      <c r="AD67" s="1054"/>
      <c r="AE67" s="1054"/>
      <c r="AF67" s="1054"/>
      <c r="AG67" s="1054"/>
      <c r="AH67" s="1054"/>
      <c r="AI67" s="1054"/>
      <c r="AJ67" s="1054"/>
      <c r="AK67" s="1054"/>
      <c r="AL67" s="1054"/>
      <c r="AM67" s="1054"/>
      <c r="AN67" s="1054"/>
      <c r="AO67" s="1054"/>
      <c r="AP67" s="1054"/>
      <c r="AQ67" s="1054"/>
      <c r="AR67" s="1054"/>
      <c r="AS67" s="1054"/>
      <c r="AT67" s="1054"/>
      <c r="AU67" s="1054"/>
      <c r="AV67" s="1054"/>
      <c r="AW67" s="1054"/>
      <c r="AX67" s="1054"/>
      <c r="AY67" s="1054"/>
      <c r="AZ67" s="1054"/>
      <c r="BA67" s="1054"/>
      <c r="BB67" s="1054"/>
    </row>
    <row r="68" customFormat="false" ht="30" hidden="false" customHeight="true" outlineLevel="0" collapsed="false">
      <c r="A68" s="1054"/>
      <c r="B68" s="1060"/>
      <c r="C68" s="1060"/>
      <c r="D68" s="1060"/>
      <c r="E68" s="1060"/>
      <c r="F68" s="1060"/>
      <c r="G68" s="1060"/>
      <c r="H68" s="1054"/>
      <c r="I68" s="1054"/>
      <c r="J68" s="1054"/>
      <c r="K68" s="1054"/>
      <c r="L68" s="1054"/>
      <c r="M68" s="1054"/>
      <c r="N68" s="1054"/>
      <c r="O68" s="1054"/>
      <c r="P68" s="1054"/>
      <c r="Q68" s="1054"/>
      <c r="R68" s="1054"/>
      <c r="S68" s="1054"/>
      <c r="T68" s="1054"/>
      <c r="U68" s="1054"/>
      <c r="V68" s="1054"/>
      <c r="W68" s="1054"/>
      <c r="X68" s="1054"/>
      <c r="Y68" s="1054"/>
      <c r="Z68" s="1054"/>
      <c r="AA68" s="1054"/>
      <c r="AB68" s="1054"/>
      <c r="AC68" s="1054"/>
      <c r="AD68" s="1054"/>
      <c r="AE68" s="1054"/>
      <c r="AF68" s="1054"/>
      <c r="AG68" s="1054"/>
      <c r="AH68" s="1054"/>
      <c r="AI68" s="1054"/>
      <c r="AJ68" s="1054"/>
      <c r="AK68" s="1054"/>
      <c r="AL68" s="1054"/>
      <c r="AM68" s="1054"/>
      <c r="AN68" s="1054"/>
      <c r="AO68" s="1054"/>
      <c r="AP68" s="1054"/>
      <c r="AQ68" s="1054"/>
      <c r="AR68" s="1054"/>
      <c r="AS68" s="1054"/>
      <c r="AT68" s="1054"/>
      <c r="AU68" s="1054"/>
      <c r="AV68" s="1054"/>
      <c r="AW68" s="1054"/>
      <c r="AX68" s="1054"/>
      <c r="AY68" s="1054"/>
      <c r="AZ68" s="1054"/>
      <c r="BA68" s="1054"/>
      <c r="BB68" s="1054"/>
    </row>
    <row r="69" customFormat="false" ht="30" hidden="false" customHeight="true" outlineLevel="0" collapsed="false">
      <c r="A69" s="1054"/>
      <c r="B69" s="1060"/>
      <c r="C69" s="1060"/>
      <c r="D69" s="1060"/>
      <c r="E69" s="1060"/>
      <c r="F69" s="1060"/>
      <c r="G69" s="1060"/>
      <c r="H69" s="1054"/>
      <c r="I69" s="1054"/>
      <c r="J69" s="1054"/>
      <c r="K69" s="1054"/>
      <c r="L69" s="1054"/>
      <c r="M69" s="1054"/>
      <c r="N69" s="1054"/>
      <c r="O69" s="1054"/>
      <c r="P69" s="1054"/>
      <c r="Q69" s="1054"/>
      <c r="R69" s="1054"/>
      <c r="S69" s="1054"/>
      <c r="T69" s="1054"/>
      <c r="U69" s="1054"/>
      <c r="V69" s="1054"/>
      <c r="W69" s="1054"/>
      <c r="X69" s="1054"/>
      <c r="Y69" s="1054"/>
      <c r="Z69" s="1054"/>
      <c r="AA69" s="1054"/>
      <c r="AB69" s="1054"/>
      <c r="AC69" s="1054"/>
      <c r="AD69" s="1054"/>
      <c r="AE69" s="1054"/>
      <c r="AF69" s="1054"/>
      <c r="AG69" s="1054"/>
      <c r="AH69" s="1054"/>
      <c r="AI69" s="1054"/>
      <c r="AJ69" s="1054"/>
      <c r="AK69" s="1054"/>
      <c r="AL69" s="1054"/>
      <c r="AM69" s="1054"/>
      <c r="AN69" s="1054"/>
      <c r="AO69" s="1054"/>
      <c r="AP69" s="1054"/>
      <c r="AQ69" s="1054"/>
      <c r="AR69" s="1054"/>
      <c r="AS69" s="1054"/>
      <c r="AT69" s="1054"/>
      <c r="AU69" s="1054"/>
      <c r="AV69" s="1054"/>
      <c r="AW69" s="1054"/>
      <c r="AX69" s="1054"/>
      <c r="AY69" s="1054"/>
      <c r="AZ69" s="1054"/>
      <c r="BA69" s="1054"/>
      <c r="BB69" s="1054"/>
    </row>
    <row r="70" customFormat="false" ht="30" hidden="false" customHeight="true" outlineLevel="0" collapsed="false">
      <c r="A70" s="1054"/>
      <c r="B70" s="1060"/>
      <c r="C70" s="1060"/>
      <c r="D70" s="1060"/>
      <c r="E70" s="1060"/>
      <c r="F70" s="1060"/>
      <c r="G70" s="1060"/>
      <c r="H70" s="1054"/>
      <c r="I70" s="1054"/>
      <c r="J70" s="1054"/>
      <c r="K70" s="1054"/>
      <c r="L70" s="1054"/>
      <c r="M70" s="1054"/>
      <c r="N70" s="1054"/>
      <c r="O70" s="1054"/>
      <c r="P70" s="1054"/>
      <c r="Q70" s="1054"/>
      <c r="R70" s="1054"/>
      <c r="S70" s="1054"/>
      <c r="T70" s="1054"/>
      <c r="U70" s="1054"/>
      <c r="V70" s="1054"/>
      <c r="W70" s="1054"/>
      <c r="X70" s="1054"/>
      <c r="Y70" s="1054"/>
      <c r="Z70" s="1054"/>
      <c r="AA70" s="1054"/>
      <c r="AB70" s="1054"/>
      <c r="AC70" s="1054"/>
      <c r="AD70" s="1054"/>
      <c r="AE70" s="1054"/>
      <c r="AF70" s="1054"/>
      <c r="AG70" s="1054"/>
      <c r="AH70" s="1054"/>
      <c r="AI70" s="1054"/>
      <c r="AJ70" s="1054"/>
      <c r="AK70" s="1054"/>
      <c r="AL70" s="1054"/>
      <c r="AM70" s="1054"/>
      <c r="AN70" s="1054"/>
      <c r="AO70" s="1054"/>
      <c r="AP70" s="1054"/>
      <c r="AQ70" s="1054"/>
      <c r="AR70" s="1054"/>
      <c r="AS70" s="1054"/>
      <c r="AT70" s="1054"/>
      <c r="AU70" s="1054"/>
      <c r="AV70" s="1054"/>
      <c r="AW70" s="1054"/>
      <c r="AX70" s="1054"/>
      <c r="AY70" s="1054"/>
      <c r="AZ70" s="1054"/>
      <c r="BA70" s="1054"/>
      <c r="BB70" s="1054"/>
    </row>
    <row r="71" customFormat="false" ht="30" hidden="false" customHeight="true" outlineLevel="0" collapsed="false">
      <c r="A71" s="1054"/>
      <c r="B71" s="1060"/>
      <c r="C71" s="1060"/>
      <c r="D71" s="1060"/>
      <c r="E71" s="1060"/>
      <c r="F71" s="1060"/>
      <c r="G71" s="1060"/>
      <c r="H71" s="1054"/>
      <c r="I71" s="1054"/>
      <c r="J71" s="1054"/>
      <c r="K71" s="1054"/>
      <c r="L71" s="1054"/>
      <c r="M71" s="1054"/>
      <c r="N71" s="1054"/>
      <c r="O71" s="1054"/>
      <c r="P71" s="1054"/>
      <c r="Q71" s="1054"/>
      <c r="R71" s="1054"/>
      <c r="S71" s="1054"/>
      <c r="T71" s="1054"/>
      <c r="U71" s="1054"/>
      <c r="V71" s="1054"/>
      <c r="W71" s="1054"/>
      <c r="X71" s="1054"/>
      <c r="Y71" s="1054"/>
      <c r="Z71" s="1054"/>
      <c r="AA71" s="1054"/>
      <c r="AB71" s="1054"/>
      <c r="AC71" s="1054"/>
      <c r="AD71" s="1054"/>
      <c r="AE71" s="1054"/>
      <c r="AF71" s="1054"/>
      <c r="AG71" s="1054"/>
      <c r="AH71" s="1054"/>
      <c r="AI71" s="1054"/>
      <c r="AJ71" s="1054"/>
      <c r="AK71" s="1054"/>
      <c r="AL71" s="1054"/>
      <c r="AM71" s="1054"/>
      <c r="AN71" s="1054"/>
      <c r="AO71" s="1054"/>
      <c r="AP71" s="1054"/>
      <c r="AQ71" s="1054"/>
      <c r="AR71" s="1054"/>
      <c r="AS71" s="1054"/>
      <c r="AT71" s="1054"/>
      <c r="AU71" s="1054"/>
      <c r="AV71" s="1054"/>
      <c r="AW71" s="1054"/>
      <c r="AX71" s="1054"/>
      <c r="AY71" s="1054"/>
      <c r="AZ71" s="1054"/>
      <c r="BA71" s="1054"/>
      <c r="BB71" s="1054"/>
    </row>
    <row r="72" customFormat="false" ht="30" hidden="false" customHeight="true" outlineLevel="0" collapsed="false">
      <c r="A72" s="1054"/>
      <c r="B72" s="1060"/>
      <c r="C72" s="1060"/>
      <c r="D72" s="1060"/>
      <c r="E72" s="1060"/>
      <c r="F72" s="1060"/>
      <c r="G72" s="1060"/>
      <c r="H72" s="1054"/>
      <c r="I72" s="1054"/>
      <c r="J72" s="1054"/>
      <c r="K72" s="1054"/>
      <c r="L72" s="1054"/>
      <c r="M72" s="1054"/>
      <c r="N72" s="1054"/>
      <c r="O72" s="1054"/>
      <c r="P72" s="1054"/>
      <c r="Q72" s="1054"/>
      <c r="R72" s="1054"/>
      <c r="S72" s="1054"/>
      <c r="T72" s="1054"/>
      <c r="U72" s="1054"/>
      <c r="V72" s="1054"/>
      <c r="W72" s="1054"/>
      <c r="X72" s="1054"/>
      <c r="Y72" s="1054"/>
      <c r="Z72" s="1054"/>
      <c r="AA72" s="1054"/>
      <c r="AB72" s="1054"/>
      <c r="AC72" s="1054"/>
      <c r="AD72" s="1054"/>
      <c r="AE72" s="1054"/>
      <c r="AF72" s="1054"/>
      <c r="AG72" s="1054"/>
      <c r="AH72" s="1054"/>
      <c r="AI72" s="1054"/>
      <c r="AJ72" s="1054"/>
      <c r="AK72" s="1054"/>
      <c r="AL72" s="1054"/>
      <c r="AM72" s="1054"/>
      <c r="AN72" s="1054"/>
      <c r="AO72" s="1054"/>
      <c r="AP72" s="1054"/>
      <c r="AQ72" s="1054"/>
      <c r="AR72" s="1054"/>
      <c r="AS72" s="1054"/>
      <c r="AT72" s="1054"/>
      <c r="AU72" s="1054"/>
      <c r="AV72" s="1054"/>
      <c r="AW72" s="1054"/>
      <c r="AX72" s="1054"/>
      <c r="AY72" s="1054"/>
      <c r="AZ72" s="1054"/>
      <c r="BA72" s="1054"/>
      <c r="BB72" s="1054"/>
    </row>
    <row r="73" customFormat="false" ht="30" hidden="false" customHeight="true" outlineLevel="0" collapsed="false">
      <c r="A73" s="1054"/>
      <c r="B73" s="1060"/>
      <c r="C73" s="1060"/>
      <c r="D73" s="1060"/>
      <c r="E73" s="1060"/>
      <c r="F73" s="1060"/>
      <c r="G73" s="1060"/>
      <c r="H73" s="1054"/>
      <c r="I73" s="1054"/>
      <c r="J73" s="1054"/>
      <c r="K73" s="1054"/>
      <c r="L73" s="1054"/>
      <c r="M73" s="1054"/>
      <c r="N73" s="1054"/>
      <c r="O73" s="1054"/>
      <c r="P73" s="1054"/>
      <c r="Q73" s="1054"/>
      <c r="R73" s="1054"/>
      <c r="S73" s="1054"/>
      <c r="T73" s="1054"/>
      <c r="U73" s="1054"/>
      <c r="V73" s="1054"/>
      <c r="W73" s="1054"/>
      <c r="X73" s="1054"/>
      <c r="Y73" s="1054"/>
      <c r="Z73" s="1054"/>
      <c r="AA73" s="1054"/>
      <c r="AB73" s="1054"/>
      <c r="AC73" s="1054"/>
      <c r="AD73" s="1054"/>
      <c r="AE73" s="1054"/>
      <c r="AF73" s="1054"/>
      <c r="AG73" s="1054"/>
      <c r="AH73" s="1054"/>
      <c r="AI73" s="1054"/>
      <c r="AJ73" s="1054"/>
      <c r="AK73" s="1054"/>
      <c r="AL73" s="1054"/>
      <c r="AM73" s="1054"/>
      <c r="AN73" s="1054"/>
      <c r="AO73" s="1054"/>
      <c r="AP73" s="1054"/>
      <c r="AQ73" s="1054"/>
      <c r="AR73" s="1054"/>
      <c r="AS73" s="1054"/>
      <c r="AT73" s="1054"/>
      <c r="AU73" s="1054"/>
      <c r="AV73" s="1054"/>
      <c r="AW73" s="1054"/>
      <c r="AX73" s="1054"/>
      <c r="AY73" s="1054"/>
      <c r="AZ73" s="1054"/>
      <c r="BA73" s="1054"/>
      <c r="BB73" s="1054"/>
    </row>
    <row r="74" customFormat="false" ht="30" hidden="false" customHeight="true" outlineLevel="0" collapsed="false">
      <c r="A74" s="1054"/>
      <c r="B74" s="1060"/>
      <c r="C74" s="1060"/>
      <c r="D74" s="1060"/>
      <c r="E74" s="1060"/>
      <c r="F74" s="1060"/>
      <c r="G74" s="1060"/>
      <c r="H74" s="1054"/>
      <c r="I74" s="1054"/>
      <c r="J74" s="1054"/>
      <c r="K74" s="1054"/>
      <c r="L74" s="1054"/>
      <c r="M74" s="1054"/>
      <c r="N74" s="1054"/>
      <c r="O74" s="1054"/>
      <c r="P74" s="1054"/>
      <c r="Q74" s="1054"/>
      <c r="R74" s="1054"/>
      <c r="S74" s="1054"/>
      <c r="T74" s="1054"/>
      <c r="U74" s="1054"/>
      <c r="V74" s="1054"/>
      <c r="W74" s="1054"/>
      <c r="X74" s="1054"/>
      <c r="Y74" s="1054"/>
      <c r="Z74" s="1054"/>
      <c r="AA74" s="1054"/>
      <c r="AB74" s="1054"/>
      <c r="AC74" s="1054"/>
      <c r="AD74" s="1054"/>
      <c r="AE74" s="1054"/>
      <c r="AF74" s="1054"/>
      <c r="AG74" s="1054"/>
      <c r="AH74" s="1054"/>
      <c r="AI74" s="1054"/>
      <c r="AJ74" s="1054"/>
      <c r="AK74" s="1054"/>
      <c r="AL74" s="1054"/>
      <c r="AM74" s="1054"/>
      <c r="AN74" s="1054"/>
      <c r="AO74" s="1054"/>
      <c r="AP74" s="1054"/>
      <c r="AQ74" s="1054"/>
      <c r="AR74" s="1054"/>
      <c r="AS74" s="1054"/>
      <c r="AT74" s="1054"/>
      <c r="AU74" s="1054"/>
      <c r="AV74" s="1054"/>
      <c r="AW74" s="1054"/>
      <c r="AX74" s="1054"/>
      <c r="AY74" s="1054"/>
      <c r="AZ74" s="1054"/>
      <c r="BA74" s="1054"/>
      <c r="BB74" s="1054"/>
    </row>
    <row r="75" customFormat="false" ht="30" hidden="false" customHeight="true" outlineLevel="0" collapsed="false">
      <c r="A75" s="1054"/>
      <c r="B75" s="1060"/>
      <c r="C75" s="1060"/>
      <c r="D75" s="1060"/>
      <c r="E75" s="1060"/>
      <c r="F75" s="1060"/>
      <c r="G75" s="1060"/>
      <c r="H75" s="1054"/>
      <c r="I75" s="1054"/>
      <c r="J75" s="1054"/>
      <c r="K75" s="1054"/>
      <c r="L75" s="1054"/>
      <c r="M75" s="1054"/>
      <c r="N75" s="1054"/>
      <c r="O75" s="1054"/>
      <c r="P75" s="1054"/>
      <c r="Q75" s="1054"/>
      <c r="R75" s="1054"/>
      <c r="S75" s="1054"/>
      <c r="T75" s="1054"/>
      <c r="U75" s="1054"/>
      <c r="V75" s="1054"/>
      <c r="W75" s="1054"/>
      <c r="X75" s="1054"/>
      <c r="Y75" s="1054"/>
      <c r="Z75" s="1054"/>
      <c r="AA75" s="1054"/>
      <c r="AB75" s="1054"/>
      <c r="AC75" s="1054"/>
      <c r="AD75" s="1054"/>
      <c r="AE75" s="1054"/>
      <c r="AF75" s="1054"/>
      <c r="AG75" s="1054"/>
      <c r="AH75" s="1054"/>
      <c r="AI75" s="1054"/>
      <c r="AJ75" s="1054"/>
      <c r="AK75" s="1054"/>
      <c r="AL75" s="1054"/>
      <c r="AM75" s="1054"/>
      <c r="AN75" s="1054"/>
      <c r="AO75" s="1054"/>
      <c r="AP75" s="1054"/>
      <c r="AQ75" s="1054"/>
      <c r="AR75" s="1054"/>
      <c r="AS75" s="1054"/>
      <c r="AT75" s="1054"/>
      <c r="AU75" s="1054"/>
      <c r="AV75" s="1054"/>
      <c r="AW75" s="1054"/>
      <c r="AX75" s="1054"/>
      <c r="AY75" s="1054"/>
      <c r="AZ75" s="1054"/>
      <c r="BA75" s="1054"/>
      <c r="BB75" s="1054"/>
    </row>
    <row r="76" customFormat="false" ht="30" hidden="false" customHeight="true" outlineLevel="0" collapsed="false">
      <c r="A76" s="1054"/>
      <c r="B76" s="1060"/>
      <c r="C76" s="1060"/>
      <c r="D76" s="1060"/>
      <c r="E76" s="1060"/>
      <c r="F76" s="1060"/>
      <c r="G76" s="1060"/>
      <c r="H76" s="1054"/>
      <c r="I76" s="1054"/>
      <c r="J76" s="1054"/>
      <c r="K76" s="1054"/>
      <c r="L76" s="1054"/>
      <c r="M76" s="1054"/>
      <c r="N76" s="1054"/>
      <c r="O76" s="1054"/>
      <c r="P76" s="1054"/>
      <c r="Q76" s="1054"/>
      <c r="R76" s="1054"/>
      <c r="S76" s="1054"/>
      <c r="T76" s="1054"/>
      <c r="U76" s="1054"/>
      <c r="V76" s="1054"/>
      <c r="W76" s="1054"/>
      <c r="X76" s="1054"/>
      <c r="Y76" s="1054"/>
      <c r="Z76" s="1054"/>
      <c r="AA76" s="1054"/>
      <c r="AB76" s="1054"/>
      <c r="AC76" s="1054"/>
      <c r="AD76" s="1054"/>
      <c r="AE76" s="1054"/>
      <c r="AF76" s="1054"/>
      <c r="AG76" s="1054"/>
      <c r="AH76" s="1054"/>
      <c r="AI76" s="1054"/>
      <c r="AJ76" s="1054"/>
      <c r="AK76" s="1054"/>
      <c r="AL76" s="1054"/>
      <c r="AM76" s="1054"/>
      <c r="AN76" s="1054"/>
      <c r="AO76" s="1054"/>
      <c r="AP76" s="1054"/>
      <c r="AQ76" s="1054"/>
      <c r="AR76" s="1054"/>
      <c r="AS76" s="1054"/>
      <c r="AT76" s="1054"/>
      <c r="AU76" s="1054"/>
      <c r="AV76" s="1054"/>
      <c r="AW76" s="1054"/>
      <c r="AX76" s="1054"/>
      <c r="AY76" s="1054"/>
      <c r="AZ76" s="1054"/>
      <c r="BA76" s="1054"/>
      <c r="BB76" s="1054"/>
    </row>
    <row r="77" customFormat="false" ht="30" hidden="false" customHeight="true" outlineLevel="0" collapsed="false">
      <c r="A77" s="1054"/>
      <c r="B77" s="1060"/>
      <c r="C77" s="1060"/>
      <c r="D77" s="1060"/>
      <c r="E77" s="1060"/>
      <c r="F77" s="1060"/>
      <c r="G77" s="1060"/>
      <c r="H77" s="1054"/>
      <c r="I77" s="1054"/>
      <c r="J77" s="1054"/>
      <c r="K77" s="1054"/>
      <c r="L77" s="1054"/>
      <c r="M77" s="1054"/>
      <c r="N77" s="1054"/>
      <c r="O77" s="1054"/>
      <c r="P77" s="1054"/>
      <c r="Q77" s="1054"/>
      <c r="R77" s="1054"/>
      <c r="S77" s="1054"/>
      <c r="T77" s="1054"/>
      <c r="U77" s="1054"/>
      <c r="V77" s="1054"/>
      <c r="W77" s="1054"/>
      <c r="X77" s="1054"/>
      <c r="Y77" s="1054"/>
      <c r="Z77" s="1054"/>
      <c r="AA77" s="1054"/>
      <c r="AB77" s="1054"/>
      <c r="AC77" s="1054"/>
      <c r="AD77" s="1054"/>
      <c r="AE77" s="1054"/>
      <c r="AF77" s="1054"/>
      <c r="AG77" s="1054"/>
      <c r="AH77" s="1054"/>
      <c r="AI77" s="1054"/>
      <c r="AJ77" s="1054"/>
      <c r="AK77" s="1054"/>
      <c r="AL77" s="1054"/>
      <c r="AM77" s="1054"/>
      <c r="AN77" s="1054"/>
      <c r="AO77" s="1054"/>
      <c r="AP77" s="1054"/>
      <c r="AQ77" s="1054"/>
      <c r="AR77" s="1054"/>
      <c r="AS77" s="1054"/>
      <c r="AT77" s="1054"/>
      <c r="AU77" s="1054"/>
      <c r="AV77" s="1054"/>
      <c r="AW77" s="1054"/>
      <c r="AX77" s="1054"/>
      <c r="AY77" s="1054"/>
      <c r="AZ77" s="1054"/>
      <c r="BA77" s="1054"/>
      <c r="BB77" s="1054"/>
    </row>
    <row r="78" customFormat="false" ht="30" hidden="false" customHeight="true" outlineLevel="0" collapsed="false">
      <c r="A78" s="1054"/>
      <c r="B78" s="1060"/>
      <c r="C78" s="1060"/>
      <c r="D78" s="1060"/>
      <c r="E78" s="1060"/>
      <c r="F78" s="1060"/>
      <c r="G78" s="1060"/>
      <c r="H78" s="1054"/>
      <c r="I78" s="1054"/>
      <c r="J78" s="1054"/>
      <c r="K78" s="1054"/>
      <c r="L78" s="1054"/>
      <c r="M78" s="1054"/>
      <c r="N78" s="1054"/>
      <c r="O78" s="1054"/>
      <c r="P78" s="1054"/>
      <c r="Q78" s="1054"/>
      <c r="R78" s="1054"/>
      <c r="S78" s="1054"/>
      <c r="T78" s="1054"/>
      <c r="U78" s="1054"/>
      <c r="V78" s="1054"/>
      <c r="W78" s="1054"/>
      <c r="X78" s="1054"/>
      <c r="Y78" s="1054"/>
      <c r="Z78" s="1054"/>
      <c r="AA78" s="1054"/>
      <c r="AB78" s="1054"/>
      <c r="AC78" s="1054"/>
      <c r="AD78" s="1054"/>
      <c r="AE78" s="1054"/>
      <c r="AF78" s="1054"/>
      <c r="AG78" s="1054"/>
      <c r="AH78" s="1054"/>
      <c r="AI78" s="1054"/>
      <c r="AJ78" s="1054"/>
      <c r="AK78" s="1054"/>
      <c r="AL78" s="1054"/>
      <c r="AM78" s="1054"/>
      <c r="AN78" s="1054"/>
      <c r="AO78" s="1054"/>
      <c r="AP78" s="1054"/>
      <c r="AQ78" s="1054"/>
      <c r="AR78" s="1054"/>
      <c r="AS78" s="1054"/>
      <c r="AT78" s="1054"/>
      <c r="AU78" s="1054"/>
      <c r="AV78" s="1054"/>
      <c r="AW78" s="1054"/>
      <c r="AX78" s="1054"/>
      <c r="AY78" s="1054"/>
      <c r="AZ78" s="1054"/>
      <c r="BA78" s="1054"/>
      <c r="BB78" s="1054"/>
    </row>
    <row r="79" customFormat="false" ht="30" hidden="false" customHeight="true" outlineLevel="0" collapsed="false">
      <c r="A79" s="1054"/>
      <c r="B79" s="1060"/>
      <c r="C79" s="1060"/>
      <c r="D79" s="1060"/>
      <c r="E79" s="1060"/>
      <c r="F79" s="1060"/>
      <c r="G79" s="1060"/>
      <c r="H79" s="1054"/>
      <c r="I79" s="1054"/>
      <c r="J79" s="1054"/>
      <c r="K79" s="1054"/>
      <c r="L79" s="1054"/>
      <c r="M79" s="1054"/>
      <c r="N79" s="1054"/>
      <c r="O79" s="1054"/>
      <c r="P79" s="1054"/>
      <c r="Q79" s="1054"/>
      <c r="R79" s="1054"/>
      <c r="S79" s="1054"/>
      <c r="T79" s="1054"/>
      <c r="U79" s="1054"/>
      <c r="V79" s="1054"/>
      <c r="W79" s="1054"/>
      <c r="X79" s="1054"/>
      <c r="Y79" s="1054"/>
      <c r="Z79" s="1054"/>
      <c r="AA79" s="1054"/>
      <c r="AB79" s="1054"/>
      <c r="AC79" s="1054"/>
      <c r="AD79" s="1054"/>
      <c r="AE79" s="1054"/>
      <c r="AF79" s="1054"/>
      <c r="AG79" s="1054"/>
      <c r="AH79" s="1054"/>
      <c r="AI79" s="1054"/>
      <c r="AJ79" s="1054"/>
      <c r="AK79" s="1054"/>
      <c r="AL79" s="1054"/>
      <c r="AM79" s="1054"/>
      <c r="AN79" s="1054"/>
      <c r="AO79" s="1054"/>
      <c r="AP79" s="1054"/>
      <c r="AQ79" s="1054"/>
      <c r="AR79" s="1054"/>
      <c r="AS79" s="1054"/>
      <c r="AT79" s="1054"/>
      <c r="AU79" s="1054"/>
      <c r="AV79" s="1054"/>
      <c r="AW79" s="1054"/>
      <c r="AX79" s="1054"/>
      <c r="AY79" s="1054"/>
      <c r="AZ79" s="1054"/>
      <c r="BA79" s="1054"/>
      <c r="BB79" s="1054"/>
    </row>
    <row r="80" customFormat="false" ht="30" hidden="false" customHeight="true" outlineLevel="0" collapsed="false">
      <c r="A80" s="1054"/>
      <c r="B80" s="1060"/>
      <c r="C80" s="1060"/>
      <c r="D80" s="1060"/>
      <c r="E80" s="1060"/>
      <c r="F80" s="1060"/>
      <c r="G80" s="1060"/>
      <c r="H80" s="1054"/>
      <c r="I80" s="1054"/>
      <c r="J80" s="1054"/>
      <c r="K80" s="1054"/>
      <c r="L80" s="1054"/>
      <c r="M80" s="1054"/>
      <c r="N80" s="1054"/>
      <c r="O80" s="1054"/>
      <c r="P80" s="1054"/>
      <c r="Q80" s="1054"/>
      <c r="R80" s="1054"/>
      <c r="S80" s="1054"/>
      <c r="T80" s="1054"/>
      <c r="U80" s="1054"/>
      <c r="V80" s="1054"/>
      <c r="W80" s="1054"/>
      <c r="X80" s="1054"/>
      <c r="Y80" s="1054"/>
      <c r="Z80" s="1054"/>
      <c r="AA80" s="1054"/>
      <c r="AB80" s="1054"/>
      <c r="AC80" s="1054"/>
      <c r="AD80" s="1054"/>
      <c r="AE80" s="1054"/>
      <c r="AF80" s="1054"/>
      <c r="AG80" s="1054"/>
      <c r="AH80" s="1054"/>
      <c r="AI80" s="1054"/>
      <c r="AJ80" s="1054"/>
      <c r="AK80" s="1054"/>
      <c r="AL80" s="1054"/>
      <c r="AM80" s="1054"/>
      <c r="AN80" s="1054"/>
      <c r="AO80" s="1054"/>
      <c r="AP80" s="1054"/>
      <c r="AQ80" s="1054"/>
      <c r="AR80" s="1054"/>
      <c r="AS80" s="1054"/>
      <c r="AT80" s="1054"/>
      <c r="AU80" s="1054"/>
      <c r="AV80" s="1054"/>
      <c r="AW80" s="1054"/>
      <c r="AX80" s="1054"/>
      <c r="AY80" s="1054"/>
      <c r="AZ80" s="1054"/>
      <c r="BA80" s="1054"/>
      <c r="BB80" s="1054"/>
    </row>
    <row r="81" customFormat="false" ht="30" hidden="false" customHeight="true" outlineLevel="0" collapsed="false">
      <c r="A81" s="1054"/>
      <c r="B81" s="1060"/>
      <c r="C81" s="1060"/>
      <c r="D81" s="1060"/>
      <c r="E81" s="1060"/>
      <c r="F81" s="1060"/>
      <c r="G81" s="1060"/>
      <c r="H81" s="1054"/>
      <c r="I81" s="1054"/>
      <c r="J81" s="1054"/>
      <c r="K81" s="1054"/>
      <c r="L81" s="1054"/>
      <c r="M81" s="1054"/>
      <c r="N81" s="1054"/>
      <c r="O81" s="1054"/>
      <c r="P81" s="1054"/>
      <c r="Q81" s="1054"/>
      <c r="R81" s="1054"/>
      <c r="S81" s="1054"/>
      <c r="T81" s="1054"/>
      <c r="U81" s="1054"/>
      <c r="V81" s="1054"/>
      <c r="W81" s="1054"/>
      <c r="X81" s="1054"/>
      <c r="Y81" s="1054"/>
      <c r="Z81" s="1054"/>
      <c r="AA81" s="1054"/>
      <c r="AB81" s="1054"/>
      <c r="AC81" s="1054"/>
      <c r="AD81" s="1054"/>
      <c r="AE81" s="1054"/>
      <c r="AF81" s="1054"/>
      <c r="AG81" s="1054"/>
      <c r="AH81" s="1054"/>
      <c r="AI81" s="1054"/>
      <c r="AJ81" s="1054"/>
      <c r="AK81" s="1054"/>
      <c r="AL81" s="1054"/>
      <c r="AM81" s="1054"/>
      <c r="AN81" s="1054"/>
      <c r="AO81" s="1054"/>
      <c r="AP81" s="1054"/>
      <c r="AQ81" s="1054"/>
      <c r="AR81" s="1054"/>
      <c r="AS81" s="1054"/>
      <c r="AT81" s="1054"/>
      <c r="AU81" s="1054"/>
      <c r="AV81" s="1054"/>
      <c r="AW81" s="1054"/>
      <c r="AX81" s="1054"/>
      <c r="AY81" s="1054"/>
      <c r="AZ81" s="1054"/>
      <c r="BA81" s="1054"/>
      <c r="BB81" s="1054"/>
    </row>
    <row r="82" customFormat="false" ht="30" hidden="false" customHeight="true" outlineLevel="0" collapsed="false">
      <c r="A82" s="1054"/>
      <c r="B82" s="1060"/>
      <c r="C82" s="1060"/>
      <c r="D82" s="1060"/>
      <c r="E82" s="1060"/>
      <c r="F82" s="1060"/>
      <c r="G82" s="1060"/>
      <c r="H82" s="1054"/>
      <c r="I82" s="1054"/>
      <c r="J82" s="1054"/>
      <c r="K82" s="1054"/>
      <c r="L82" s="1054"/>
      <c r="M82" s="1054"/>
      <c r="N82" s="1054"/>
      <c r="O82" s="1054"/>
      <c r="P82" s="1054"/>
      <c r="Q82" s="1054"/>
      <c r="R82" s="1054"/>
      <c r="S82" s="1054"/>
      <c r="T82" s="1054"/>
      <c r="U82" s="1054"/>
      <c r="V82" s="1054"/>
      <c r="W82" s="1054"/>
      <c r="X82" s="1054"/>
      <c r="Y82" s="1054"/>
      <c r="Z82" s="1054"/>
      <c r="AA82" s="1054"/>
      <c r="AB82" s="1054"/>
      <c r="AC82" s="1054"/>
      <c r="AD82" s="1054"/>
      <c r="AE82" s="1054"/>
      <c r="AF82" s="1054"/>
      <c r="AG82" s="1054"/>
      <c r="AH82" s="1054"/>
      <c r="AI82" s="1054"/>
      <c r="AJ82" s="1054"/>
      <c r="AK82" s="1054"/>
      <c r="AL82" s="1054"/>
      <c r="AM82" s="1054"/>
      <c r="AN82" s="1054"/>
      <c r="AO82" s="1054"/>
      <c r="AP82" s="1054"/>
      <c r="AQ82" s="1054"/>
      <c r="AR82" s="1054"/>
      <c r="AS82" s="1054"/>
      <c r="AT82" s="1054"/>
      <c r="AU82" s="1054"/>
      <c r="AV82" s="1054"/>
      <c r="AW82" s="1054"/>
      <c r="AX82" s="1054"/>
      <c r="AY82" s="1054"/>
      <c r="AZ82" s="1054"/>
      <c r="BA82" s="1054"/>
      <c r="BB82" s="1054"/>
    </row>
    <row r="83" customFormat="false" ht="30" hidden="false" customHeight="true" outlineLevel="0" collapsed="false">
      <c r="A83" s="1054"/>
      <c r="B83" s="1060"/>
      <c r="C83" s="1060"/>
      <c r="D83" s="1060"/>
      <c r="E83" s="1060"/>
      <c r="F83" s="1060"/>
      <c r="G83" s="1060"/>
      <c r="H83" s="1054"/>
      <c r="I83" s="1054"/>
      <c r="J83" s="1054"/>
      <c r="K83" s="1054"/>
      <c r="L83" s="1054"/>
      <c r="M83" s="1054"/>
      <c r="N83" s="1054"/>
      <c r="O83" s="1054"/>
      <c r="P83" s="1054"/>
      <c r="Q83" s="1054"/>
      <c r="R83" s="1054"/>
      <c r="S83" s="1054"/>
      <c r="T83" s="1054"/>
      <c r="U83" s="1054"/>
      <c r="V83" s="1054"/>
      <c r="W83" s="1054"/>
      <c r="X83" s="1054"/>
      <c r="Y83" s="1054"/>
      <c r="Z83" s="1054"/>
      <c r="AA83" s="1054"/>
      <c r="AB83" s="1054"/>
      <c r="AC83" s="1054"/>
      <c r="AD83" s="1054"/>
      <c r="AE83" s="1054"/>
      <c r="AF83" s="1054"/>
      <c r="AG83" s="1054"/>
      <c r="AH83" s="1054"/>
      <c r="AI83" s="1054"/>
      <c r="AJ83" s="1054"/>
      <c r="AK83" s="1054"/>
      <c r="AL83" s="1054"/>
      <c r="AM83" s="1054"/>
      <c r="AN83" s="1054"/>
      <c r="AO83" s="1054"/>
      <c r="AP83" s="1054"/>
      <c r="AQ83" s="1054"/>
      <c r="AR83" s="1054"/>
      <c r="AS83" s="1054"/>
      <c r="AT83" s="1054"/>
      <c r="AU83" s="1054"/>
      <c r="AV83" s="1054"/>
      <c r="AW83" s="1054"/>
      <c r="AX83" s="1054"/>
      <c r="AY83" s="1054"/>
      <c r="AZ83" s="1054"/>
      <c r="BA83" s="1054"/>
      <c r="BB83" s="1054"/>
    </row>
    <row r="84" customFormat="false" ht="30" hidden="false" customHeight="true" outlineLevel="0" collapsed="false">
      <c r="A84" s="1054"/>
      <c r="B84" s="1060"/>
      <c r="C84" s="1060"/>
      <c r="D84" s="1060"/>
      <c r="E84" s="1060"/>
      <c r="F84" s="1060"/>
      <c r="G84" s="1060"/>
      <c r="H84" s="1054"/>
      <c r="I84" s="1054"/>
      <c r="J84" s="1054"/>
      <c r="K84" s="1054"/>
      <c r="L84" s="1054"/>
      <c r="M84" s="1054"/>
      <c r="N84" s="1054"/>
      <c r="O84" s="1054"/>
      <c r="P84" s="1054"/>
      <c r="Q84" s="1054"/>
      <c r="R84" s="1054"/>
      <c r="S84" s="1054"/>
      <c r="T84" s="1054"/>
      <c r="U84" s="1054"/>
      <c r="V84" s="1054"/>
      <c r="W84" s="1054"/>
      <c r="X84" s="1054"/>
      <c r="Y84" s="1054"/>
      <c r="Z84" s="1054"/>
      <c r="AA84" s="1054"/>
      <c r="AB84" s="1054"/>
      <c r="AC84" s="1054"/>
      <c r="AD84" s="1054"/>
      <c r="AE84" s="1054"/>
      <c r="AF84" s="1054"/>
      <c r="AG84" s="1054"/>
      <c r="AH84" s="1054"/>
      <c r="AI84" s="1054"/>
      <c r="AJ84" s="1054"/>
      <c r="AK84" s="1054"/>
      <c r="AL84" s="1054"/>
      <c r="AM84" s="1054"/>
      <c r="AN84" s="1054"/>
      <c r="AO84" s="1054"/>
      <c r="AP84" s="1054"/>
      <c r="AQ84" s="1054"/>
      <c r="AR84" s="1054"/>
      <c r="AS84" s="1054"/>
      <c r="AT84" s="1054"/>
      <c r="AU84" s="1054"/>
      <c r="AV84" s="1054"/>
      <c r="AW84" s="1054"/>
      <c r="AX84" s="1054"/>
      <c r="AY84" s="1054"/>
      <c r="AZ84" s="1054"/>
      <c r="BA84" s="1054"/>
      <c r="BB84" s="1054"/>
    </row>
    <row r="85" customFormat="false" ht="30" hidden="false" customHeight="true" outlineLevel="0" collapsed="false">
      <c r="A85" s="1054"/>
      <c r="B85" s="1060"/>
      <c r="C85" s="1060"/>
      <c r="D85" s="1060"/>
      <c r="E85" s="1060"/>
      <c r="F85" s="1060"/>
      <c r="G85" s="1060"/>
      <c r="H85" s="1054"/>
      <c r="I85" s="1054"/>
      <c r="J85" s="1054"/>
      <c r="K85" s="1054"/>
      <c r="L85" s="1054"/>
      <c r="M85" s="1054"/>
      <c r="N85" s="1054"/>
      <c r="O85" s="1054"/>
      <c r="P85" s="1054"/>
      <c r="Q85" s="1054"/>
      <c r="R85" s="1054"/>
      <c r="S85" s="1054"/>
      <c r="T85" s="1054"/>
      <c r="U85" s="1054"/>
      <c r="V85" s="1054"/>
      <c r="W85" s="1054"/>
      <c r="X85" s="1054"/>
      <c r="Y85" s="1054"/>
      <c r="Z85" s="1054"/>
      <c r="AA85" s="1054"/>
      <c r="AB85" s="1054"/>
      <c r="AC85" s="1054"/>
      <c r="AD85" s="1054"/>
      <c r="AE85" s="1054"/>
      <c r="AF85" s="1054"/>
      <c r="AG85" s="1054"/>
      <c r="AH85" s="1054"/>
      <c r="AI85" s="1054"/>
      <c r="AJ85" s="1054"/>
      <c r="AK85" s="1054"/>
      <c r="AL85" s="1054"/>
      <c r="AM85" s="1054"/>
      <c r="AN85" s="1054"/>
      <c r="AO85" s="1054"/>
      <c r="AP85" s="1054"/>
      <c r="AQ85" s="1054"/>
      <c r="AR85" s="1054"/>
      <c r="AS85" s="1054"/>
      <c r="AT85" s="1054"/>
      <c r="AU85" s="1054"/>
      <c r="AV85" s="1054"/>
      <c r="AW85" s="1054"/>
      <c r="AX85" s="1054"/>
      <c r="AY85" s="1054"/>
      <c r="AZ85" s="1054"/>
      <c r="BA85" s="1054"/>
      <c r="BB85" s="1054"/>
    </row>
    <row r="86" customFormat="false" ht="30" hidden="false" customHeight="true" outlineLevel="0" collapsed="false">
      <c r="A86" s="1054"/>
      <c r="B86" s="1060"/>
      <c r="C86" s="1060"/>
      <c r="D86" s="1060"/>
      <c r="E86" s="1060"/>
      <c r="F86" s="1060"/>
      <c r="G86" s="1060"/>
      <c r="H86" s="1054"/>
      <c r="I86" s="1054"/>
      <c r="J86" s="1054"/>
      <c r="K86" s="1054"/>
      <c r="L86" s="1054"/>
      <c r="M86" s="1054"/>
      <c r="N86" s="1054"/>
      <c r="O86" s="1054"/>
      <c r="P86" s="1054"/>
      <c r="Q86" s="1054"/>
      <c r="R86" s="1054"/>
      <c r="S86" s="1054"/>
      <c r="T86" s="1054"/>
      <c r="U86" s="1054"/>
      <c r="V86" s="1054"/>
      <c r="W86" s="1054"/>
      <c r="X86" s="1054"/>
      <c r="Y86" s="1054"/>
      <c r="Z86" s="1054"/>
      <c r="AA86" s="1054"/>
      <c r="AB86" s="1054"/>
      <c r="AC86" s="1054"/>
      <c r="AD86" s="1054"/>
      <c r="AE86" s="1054"/>
      <c r="AF86" s="1054"/>
      <c r="AG86" s="1054"/>
      <c r="AH86" s="1054"/>
      <c r="AI86" s="1054"/>
      <c r="AJ86" s="1054"/>
      <c r="AK86" s="1054"/>
      <c r="AL86" s="1054"/>
      <c r="AM86" s="1054"/>
      <c r="AN86" s="1054"/>
      <c r="AO86" s="1054"/>
      <c r="AP86" s="1054"/>
      <c r="AQ86" s="1054"/>
      <c r="AR86" s="1054"/>
      <c r="AS86" s="1054"/>
      <c r="AT86" s="1054"/>
      <c r="AU86" s="1054"/>
      <c r="AV86" s="1054"/>
      <c r="AW86" s="1054"/>
      <c r="AX86" s="1054"/>
      <c r="AY86" s="1054"/>
      <c r="AZ86" s="1054"/>
      <c r="BA86" s="1054"/>
      <c r="BB86" s="1054"/>
    </row>
    <row r="87" customFormat="false" ht="30" hidden="false" customHeight="true" outlineLevel="0" collapsed="false">
      <c r="A87" s="1054"/>
      <c r="B87" s="1060"/>
      <c r="C87" s="1060"/>
      <c r="D87" s="1060"/>
      <c r="E87" s="1060"/>
      <c r="F87" s="1060"/>
      <c r="G87" s="1060"/>
      <c r="H87" s="1054"/>
      <c r="I87" s="1054"/>
      <c r="J87" s="1054"/>
      <c r="K87" s="1054"/>
      <c r="L87" s="1054"/>
      <c r="M87" s="1054"/>
      <c r="N87" s="1054"/>
      <c r="O87" s="1054"/>
      <c r="P87" s="1054"/>
      <c r="Q87" s="1054"/>
      <c r="R87" s="1054"/>
      <c r="S87" s="1054"/>
      <c r="T87" s="1054"/>
      <c r="U87" s="1054"/>
      <c r="V87" s="1054"/>
      <c r="W87" s="1054"/>
      <c r="X87" s="1054"/>
      <c r="Y87" s="1054"/>
      <c r="Z87" s="1054"/>
      <c r="AA87" s="1054"/>
      <c r="AB87" s="1054"/>
      <c r="AC87" s="1054"/>
      <c r="AD87" s="1054"/>
      <c r="AE87" s="1054"/>
      <c r="AF87" s="1054"/>
      <c r="AG87" s="1054"/>
      <c r="AH87" s="1054"/>
      <c r="AI87" s="1054"/>
      <c r="AJ87" s="1054"/>
      <c r="AK87" s="1054"/>
      <c r="AL87" s="1054"/>
      <c r="AM87" s="1054"/>
      <c r="AN87" s="1054"/>
      <c r="AO87" s="1054"/>
      <c r="AP87" s="1054"/>
      <c r="AQ87" s="1054"/>
      <c r="AR87" s="1054"/>
      <c r="AS87" s="1054"/>
      <c r="AT87" s="1054"/>
      <c r="AU87" s="1054"/>
      <c r="AV87" s="1054"/>
      <c r="AW87" s="1054"/>
      <c r="AX87" s="1054"/>
      <c r="AY87" s="1054"/>
      <c r="AZ87" s="1054"/>
      <c r="BA87" s="1054"/>
      <c r="BB87" s="1054"/>
    </row>
    <row r="88" customFormat="false" ht="30" hidden="false" customHeight="true" outlineLevel="0" collapsed="false">
      <c r="A88" s="1054"/>
      <c r="B88" s="1060"/>
      <c r="C88" s="1060"/>
      <c r="D88" s="1060"/>
      <c r="E88" s="1060"/>
      <c r="F88" s="1060"/>
      <c r="G88" s="1060"/>
      <c r="H88" s="1054"/>
      <c r="I88" s="1054"/>
      <c r="J88" s="1054"/>
      <c r="K88" s="1054"/>
      <c r="L88" s="1054"/>
      <c r="M88" s="1054"/>
      <c r="N88" s="1054"/>
      <c r="O88" s="1054"/>
      <c r="P88" s="1054"/>
      <c r="Q88" s="1054"/>
      <c r="R88" s="1054"/>
      <c r="S88" s="1054"/>
      <c r="T88" s="1054"/>
      <c r="U88" s="1054"/>
      <c r="V88" s="1054"/>
      <c r="W88" s="1054"/>
      <c r="X88" s="1054"/>
      <c r="Y88" s="1054"/>
      <c r="Z88" s="1054"/>
      <c r="AA88" s="1054"/>
      <c r="AB88" s="1054"/>
      <c r="AC88" s="1054"/>
      <c r="AD88" s="1054"/>
      <c r="AE88" s="1054"/>
      <c r="AF88" s="1054"/>
      <c r="AG88" s="1054"/>
      <c r="AH88" s="1054"/>
      <c r="AI88" s="1054"/>
      <c r="AJ88" s="1054"/>
      <c r="AK88" s="1054"/>
      <c r="AL88" s="1054"/>
      <c r="AM88" s="1054"/>
      <c r="AN88" s="1054"/>
      <c r="AO88" s="1054"/>
      <c r="AP88" s="1054"/>
      <c r="AQ88" s="1054"/>
      <c r="AR88" s="1054"/>
      <c r="AS88" s="1054"/>
      <c r="AT88" s="1054"/>
      <c r="AU88" s="1054"/>
      <c r="AV88" s="1054"/>
      <c r="AW88" s="1054"/>
      <c r="AX88" s="1054"/>
      <c r="AY88" s="1054"/>
      <c r="AZ88" s="1054"/>
      <c r="BA88" s="1054"/>
      <c r="BB88" s="1054"/>
    </row>
    <row r="89" customFormat="false" ht="30" hidden="false" customHeight="true" outlineLevel="0" collapsed="false">
      <c r="A89" s="1054"/>
      <c r="B89" s="1060"/>
      <c r="C89" s="1060"/>
      <c r="D89" s="1060"/>
      <c r="E89" s="1060"/>
      <c r="F89" s="1060"/>
      <c r="G89" s="1060"/>
      <c r="H89" s="1054"/>
      <c r="I89" s="1054"/>
      <c r="J89" s="1054"/>
      <c r="K89" s="1054"/>
      <c r="L89" s="1054"/>
      <c r="M89" s="1054"/>
      <c r="N89" s="1054"/>
      <c r="O89" s="1054"/>
      <c r="P89" s="1054"/>
      <c r="Q89" s="1054"/>
      <c r="R89" s="1054"/>
      <c r="S89" s="1054"/>
      <c r="T89" s="1054"/>
      <c r="U89" s="1054"/>
      <c r="V89" s="1054"/>
      <c r="W89" s="1054"/>
      <c r="X89" s="1054"/>
      <c r="Y89" s="1054"/>
      <c r="Z89" s="1054"/>
      <c r="AA89" s="1054"/>
      <c r="AB89" s="1054"/>
      <c r="AC89" s="1054"/>
      <c r="AD89" s="1054"/>
      <c r="AE89" s="1054"/>
      <c r="AF89" s="1054"/>
      <c r="AG89" s="1054"/>
      <c r="AH89" s="1054"/>
      <c r="AI89" s="1054"/>
      <c r="AJ89" s="1054"/>
      <c r="AK89" s="1054"/>
      <c r="AL89" s="1054"/>
      <c r="AM89" s="1054"/>
      <c r="AN89" s="1054"/>
      <c r="AO89" s="1054"/>
      <c r="AP89" s="1054"/>
      <c r="AQ89" s="1054"/>
      <c r="AR89" s="1054"/>
      <c r="AS89" s="1054"/>
      <c r="AT89" s="1054"/>
      <c r="AU89" s="1054"/>
      <c r="AV89" s="1054"/>
      <c r="AW89" s="1054"/>
      <c r="AX89" s="1054"/>
      <c r="AY89" s="1054"/>
      <c r="AZ89" s="1054"/>
      <c r="BA89" s="1054"/>
      <c r="BB89" s="1054"/>
    </row>
    <row r="90" customFormat="false" ht="30" hidden="false" customHeight="true" outlineLevel="0" collapsed="false">
      <c r="A90" s="1054"/>
      <c r="B90" s="1060"/>
      <c r="C90" s="1060"/>
      <c r="D90" s="1060"/>
      <c r="E90" s="1060"/>
      <c r="F90" s="1060"/>
      <c r="G90" s="1060"/>
      <c r="H90" s="1054"/>
      <c r="I90" s="1054"/>
      <c r="J90" s="1054"/>
      <c r="K90" s="1054"/>
      <c r="L90" s="1054"/>
      <c r="M90" s="1054"/>
      <c r="N90" s="1054"/>
      <c r="O90" s="1054"/>
      <c r="P90" s="1054"/>
      <c r="Q90" s="1054"/>
      <c r="R90" s="1054"/>
      <c r="S90" s="1054"/>
      <c r="T90" s="1054"/>
      <c r="U90" s="1054"/>
      <c r="V90" s="1054"/>
      <c r="W90" s="1054"/>
      <c r="X90" s="1054"/>
      <c r="Y90" s="1054"/>
      <c r="Z90" s="1054"/>
      <c r="AA90" s="1054"/>
      <c r="AB90" s="1054"/>
      <c r="AC90" s="1054"/>
      <c r="AD90" s="1054"/>
      <c r="AE90" s="1054"/>
      <c r="AF90" s="1054"/>
      <c r="AG90" s="1054"/>
      <c r="AH90" s="1054"/>
      <c r="AI90" s="1054"/>
      <c r="AJ90" s="1054"/>
      <c r="AK90" s="1054"/>
      <c r="AL90" s="1054"/>
      <c r="AM90" s="1054"/>
      <c r="AN90" s="1054"/>
      <c r="AO90" s="1054"/>
      <c r="AP90" s="1054"/>
      <c r="AQ90" s="1054"/>
      <c r="AR90" s="1054"/>
      <c r="AS90" s="1054"/>
      <c r="AT90" s="1054"/>
      <c r="AU90" s="1054"/>
      <c r="AV90" s="1054"/>
      <c r="AW90" s="1054"/>
      <c r="AX90" s="1054"/>
      <c r="AY90" s="1054"/>
      <c r="AZ90" s="1054"/>
      <c r="BA90" s="1054"/>
      <c r="BB90" s="1054"/>
    </row>
    <row r="91" customFormat="false" ht="30" hidden="false" customHeight="true" outlineLevel="0" collapsed="false">
      <c r="A91" s="1054"/>
      <c r="B91" s="1060"/>
      <c r="C91" s="1060"/>
      <c r="D91" s="1060"/>
      <c r="E91" s="1060"/>
      <c r="F91" s="1060"/>
      <c r="G91" s="1060"/>
      <c r="H91" s="1054"/>
      <c r="I91" s="1054"/>
      <c r="J91" s="1054"/>
      <c r="K91" s="1054"/>
      <c r="L91" s="1054"/>
      <c r="M91" s="1054"/>
      <c r="N91" s="1054"/>
      <c r="O91" s="1054"/>
      <c r="P91" s="1054"/>
      <c r="Q91" s="1054"/>
      <c r="R91" s="1054"/>
      <c r="S91" s="1054"/>
      <c r="T91" s="1054"/>
      <c r="U91" s="1054"/>
      <c r="V91" s="1054"/>
      <c r="W91" s="1054"/>
      <c r="X91" s="1054"/>
      <c r="Y91" s="1054"/>
      <c r="Z91" s="1054"/>
      <c r="AA91" s="1054"/>
      <c r="AB91" s="1054"/>
      <c r="AC91" s="1054"/>
      <c r="AD91" s="1054"/>
      <c r="AE91" s="1054"/>
      <c r="AF91" s="1054"/>
      <c r="AG91" s="1054"/>
      <c r="AH91" s="1054"/>
      <c r="AI91" s="1054"/>
      <c r="AJ91" s="1054"/>
      <c r="AK91" s="1054"/>
      <c r="AL91" s="1054"/>
      <c r="AM91" s="1054"/>
      <c r="AN91" s="1054"/>
      <c r="AO91" s="1054"/>
      <c r="AP91" s="1054"/>
      <c r="AQ91" s="1054"/>
      <c r="AR91" s="1054"/>
      <c r="AS91" s="1054"/>
      <c r="AT91" s="1054"/>
      <c r="AU91" s="1054"/>
      <c r="AV91" s="1054"/>
      <c r="AW91" s="1054"/>
      <c r="AX91" s="1054"/>
      <c r="AY91" s="1054"/>
      <c r="AZ91" s="1054"/>
      <c r="BA91" s="1054"/>
      <c r="BB91" s="1054"/>
    </row>
    <row r="92" customFormat="false" ht="30" hidden="false" customHeight="true" outlineLevel="0" collapsed="false">
      <c r="A92" s="1054"/>
      <c r="B92" s="1060"/>
      <c r="C92" s="1060"/>
      <c r="D92" s="1060"/>
      <c r="E92" s="1060"/>
      <c r="F92" s="1060"/>
      <c r="G92" s="1060"/>
      <c r="H92" s="1054"/>
      <c r="I92" s="1054"/>
      <c r="J92" s="1054"/>
      <c r="K92" s="1054"/>
      <c r="L92" s="1054"/>
      <c r="M92" s="1054"/>
      <c r="N92" s="1054"/>
      <c r="O92" s="1054"/>
      <c r="P92" s="1054"/>
      <c r="Q92" s="1054"/>
      <c r="R92" s="1054"/>
      <c r="S92" s="1054"/>
      <c r="T92" s="1054"/>
      <c r="U92" s="1054"/>
      <c r="V92" s="1054"/>
      <c r="W92" s="1054"/>
      <c r="X92" s="1054"/>
      <c r="Y92" s="1054"/>
      <c r="Z92" s="1054"/>
      <c r="AA92" s="1054"/>
      <c r="AB92" s="1054"/>
      <c r="AC92" s="1054"/>
      <c r="AD92" s="1054"/>
      <c r="AE92" s="1054"/>
      <c r="AF92" s="1054"/>
      <c r="AG92" s="1054"/>
      <c r="AH92" s="1054"/>
      <c r="AI92" s="1054"/>
      <c r="AJ92" s="1054"/>
      <c r="AK92" s="1054"/>
      <c r="AL92" s="1054"/>
      <c r="AM92" s="1054"/>
      <c r="AN92" s="1054"/>
      <c r="AO92" s="1054"/>
      <c r="AP92" s="1054"/>
      <c r="AQ92" s="1054"/>
      <c r="AR92" s="1054"/>
      <c r="AS92" s="1054"/>
      <c r="AT92" s="1054"/>
      <c r="AU92" s="1054"/>
      <c r="AV92" s="1054"/>
      <c r="AW92" s="1054"/>
      <c r="AX92" s="1054"/>
      <c r="AY92" s="1054"/>
      <c r="AZ92" s="1054"/>
      <c r="BA92" s="1054"/>
      <c r="BB92" s="1054"/>
    </row>
    <row r="93" customFormat="false" ht="30" hidden="false" customHeight="true" outlineLevel="0" collapsed="false">
      <c r="A93" s="1054"/>
      <c r="B93" s="1060"/>
      <c r="C93" s="1060"/>
      <c r="D93" s="1060"/>
      <c r="E93" s="1060"/>
      <c r="F93" s="1060"/>
      <c r="G93" s="1060"/>
      <c r="H93" s="1054"/>
      <c r="I93" s="1054"/>
      <c r="J93" s="1054"/>
      <c r="K93" s="1054"/>
      <c r="L93" s="1054"/>
      <c r="M93" s="1054"/>
      <c r="N93" s="1054"/>
      <c r="O93" s="1054"/>
      <c r="P93" s="1054"/>
      <c r="Q93" s="1054"/>
      <c r="R93" s="1054"/>
      <c r="S93" s="1054"/>
      <c r="T93" s="1054"/>
      <c r="U93" s="1054"/>
      <c r="V93" s="1054"/>
      <c r="W93" s="1054"/>
      <c r="X93" s="1054"/>
      <c r="Y93" s="1054"/>
      <c r="Z93" s="1054"/>
      <c r="AA93" s="1054"/>
      <c r="AB93" s="1054"/>
      <c r="AC93" s="1054"/>
      <c r="AD93" s="1054"/>
      <c r="AE93" s="1054"/>
      <c r="AF93" s="1054"/>
      <c r="AG93" s="1054"/>
      <c r="AH93" s="1054"/>
      <c r="AI93" s="1054"/>
      <c r="AJ93" s="1054"/>
      <c r="AK93" s="1054"/>
      <c r="AL93" s="1054"/>
      <c r="AM93" s="1054"/>
      <c r="AN93" s="1054"/>
      <c r="AO93" s="1054"/>
      <c r="AP93" s="1054"/>
      <c r="AQ93" s="1054"/>
      <c r="AR93" s="1054"/>
      <c r="AS93" s="1054"/>
      <c r="AT93" s="1054"/>
      <c r="AU93" s="1054"/>
      <c r="AV93" s="1054"/>
      <c r="AW93" s="1054"/>
      <c r="AX93" s="1054"/>
      <c r="AY93" s="1054"/>
      <c r="AZ93" s="1054"/>
      <c r="BA93" s="1054"/>
      <c r="BB93" s="1054"/>
    </row>
    <row r="94" customFormat="false" ht="30" hidden="false" customHeight="true" outlineLevel="0" collapsed="false">
      <c r="A94" s="1054"/>
      <c r="B94" s="1060"/>
      <c r="C94" s="1060"/>
      <c r="D94" s="1060"/>
      <c r="E94" s="1060"/>
      <c r="F94" s="1060"/>
      <c r="G94" s="1060"/>
      <c r="H94" s="1054"/>
      <c r="I94" s="1054"/>
      <c r="J94" s="1054"/>
      <c r="K94" s="1054"/>
      <c r="L94" s="1054"/>
      <c r="M94" s="1054"/>
      <c r="N94" s="1054"/>
      <c r="O94" s="1054"/>
      <c r="P94" s="1054"/>
      <c r="Q94" s="1054"/>
      <c r="R94" s="1054"/>
      <c r="S94" s="1054"/>
      <c r="T94" s="1054"/>
      <c r="U94" s="1054"/>
      <c r="V94" s="1054"/>
      <c r="W94" s="1054"/>
      <c r="X94" s="1054"/>
      <c r="Y94" s="1054"/>
      <c r="Z94" s="1054"/>
      <c r="AA94" s="1054"/>
      <c r="AB94" s="1054"/>
      <c r="AC94" s="1054"/>
      <c r="AD94" s="1054"/>
      <c r="AE94" s="1054"/>
      <c r="AF94" s="1054"/>
      <c r="AG94" s="1054"/>
      <c r="AH94" s="1054"/>
      <c r="AI94" s="1054"/>
      <c r="AJ94" s="1054"/>
      <c r="AK94" s="1054"/>
      <c r="AL94" s="1054"/>
      <c r="AM94" s="1054"/>
      <c r="AN94" s="1054"/>
      <c r="AO94" s="1054"/>
      <c r="AP94" s="1054"/>
      <c r="AQ94" s="1054"/>
      <c r="AR94" s="1054"/>
      <c r="AS94" s="1054"/>
      <c r="AT94" s="1054"/>
      <c r="AU94" s="1054"/>
      <c r="AV94" s="1054"/>
      <c r="AW94" s="1054"/>
      <c r="AX94" s="1054"/>
      <c r="AY94" s="1054"/>
      <c r="AZ94" s="1054"/>
      <c r="BA94" s="1054"/>
      <c r="BB94" s="1054"/>
    </row>
    <row r="95" customFormat="false" ht="30" hidden="false" customHeight="true" outlineLevel="0" collapsed="false">
      <c r="A95" s="1054"/>
      <c r="B95" s="1060"/>
      <c r="C95" s="1060"/>
      <c r="D95" s="1060"/>
      <c r="E95" s="1060"/>
      <c r="F95" s="1060"/>
      <c r="G95" s="1060"/>
      <c r="H95" s="1054"/>
      <c r="I95" s="1054"/>
      <c r="J95" s="1054"/>
      <c r="K95" s="1054"/>
      <c r="L95" s="1054"/>
      <c r="M95" s="1054"/>
      <c r="N95" s="1054"/>
      <c r="O95" s="1054"/>
      <c r="P95" s="1054"/>
      <c r="Q95" s="1054"/>
      <c r="R95" s="1054"/>
      <c r="S95" s="1054"/>
      <c r="T95" s="1054"/>
      <c r="U95" s="1054"/>
      <c r="V95" s="1054"/>
      <c r="W95" s="1054"/>
      <c r="X95" s="1054"/>
      <c r="Y95" s="1054"/>
      <c r="Z95" s="1054"/>
      <c r="AA95" s="1054"/>
      <c r="AB95" s="1054"/>
      <c r="AC95" s="1054"/>
      <c r="AD95" s="1054"/>
      <c r="AE95" s="1054"/>
      <c r="AF95" s="1054"/>
      <c r="AG95" s="1054"/>
      <c r="AH95" s="1054"/>
      <c r="AI95" s="1054"/>
      <c r="AJ95" s="1054"/>
      <c r="AK95" s="1054"/>
      <c r="AL95" s="1054"/>
      <c r="AM95" s="1054"/>
      <c r="AN95" s="1054"/>
      <c r="AO95" s="1054"/>
      <c r="AP95" s="1054"/>
      <c r="AQ95" s="1054"/>
      <c r="AR95" s="1054"/>
      <c r="AS95" s="1054"/>
      <c r="AT95" s="1054"/>
      <c r="AU95" s="1054"/>
      <c r="AV95" s="1054"/>
      <c r="AW95" s="1054"/>
      <c r="AX95" s="1054"/>
      <c r="AY95" s="1054"/>
      <c r="AZ95" s="1054"/>
      <c r="BA95" s="1054"/>
      <c r="BB95" s="1054"/>
    </row>
    <row r="96" customFormat="false" ht="30" hidden="false" customHeight="true" outlineLevel="0" collapsed="false">
      <c r="A96" s="1054"/>
      <c r="B96" s="1060"/>
      <c r="C96" s="1060"/>
      <c r="D96" s="1060"/>
      <c r="E96" s="1060"/>
      <c r="F96" s="1060"/>
      <c r="G96" s="1060"/>
      <c r="H96" s="1054"/>
      <c r="I96" s="1054"/>
      <c r="J96" s="1054"/>
      <c r="K96" s="1054"/>
      <c r="L96" s="1054"/>
      <c r="M96" s="1054"/>
      <c r="N96" s="1054"/>
      <c r="O96" s="1054"/>
      <c r="P96" s="1054"/>
      <c r="Q96" s="1054"/>
      <c r="R96" s="1054"/>
      <c r="S96" s="1054"/>
      <c r="T96" s="1054"/>
      <c r="U96" s="1054"/>
      <c r="V96" s="1054"/>
      <c r="W96" s="1054"/>
      <c r="X96" s="1054"/>
      <c r="Y96" s="1054"/>
      <c r="Z96" s="1054"/>
      <c r="AA96" s="1054"/>
      <c r="AB96" s="1054"/>
      <c r="AC96" s="1054"/>
      <c r="AD96" s="1054"/>
      <c r="AE96" s="1054"/>
      <c r="AF96" s="1054"/>
      <c r="AG96" s="1054"/>
      <c r="AH96" s="1054"/>
      <c r="AI96" s="1054"/>
      <c r="AJ96" s="1054"/>
      <c r="AK96" s="1054"/>
      <c r="AL96" s="1054"/>
      <c r="AM96" s="1054"/>
      <c r="AN96" s="1054"/>
      <c r="AO96" s="1054"/>
      <c r="AP96" s="1054"/>
      <c r="AQ96" s="1054"/>
      <c r="AR96" s="1054"/>
      <c r="AS96" s="1054"/>
      <c r="AT96" s="1054"/>
      <c r="AU96" s="1054"/>
      <c r="AV96" s="1054"/>
      <c r="AW96" s="1054"/>
      <c r="AX96" s="1054"/>
      <c r="AY96" s="1054"/>
      <c r="AZ96" s="1054"/>
      <c r="BA96" s="1054"/>
      <c r="BB96" s="1054"/>
    </row>
    <row r="97" customFormat="false" ht="30" hidden="false" customHeight="true" outlineLevel="0" collapsed="false">
      <c r="A97" s="1054"/>
      <c r="B97" s="1060"/>
      <c r="C97" s="1060"/>
      <c r="D97" s="1060"/>
      <c r="E97" s="1060"/>
      <c r="F97" s="1060"/>
      <c r="G97" s="1060"/>
      <c r="H97" s="1054"/>
      <c r="I97" s="1054"/>
      <c r="J97" s="1054"/>
      <c r="K97" s="1054"/>
      <c r="L97" s="1054"/>
      <c r="M97" s="1054"/>
      <c r="N97" s="1054"/>
      <c r="O97" s="1054"/>
      <c r="P97" s="1054"/>
      <c r="Q97" s="1054"/>
      <c r="R97" s="1054"/>
      <c r="S97" s="1054"/>
      <c r="T97" s="1054"/>
      <c r="U97" s="1054"/>
      <c r="V97" s="1054"/>
      <c r="W97" s="1054"/>
      <c r="X97" s="1054"/>
      <c r="Y97" s="1054"/>
      <c r="Z97" s="1054"/>
      <c r="AA97" s="1054"/>
      <c r="AB97" s="1054"/>
      <c r="AC97" s="1054"/>
      <c r="AD97" s="1054"/>
      <c r="AE97" s="1054"/>
      <c r="AF97" s="1054"/>
      <c r="AG97" s="1054"/>
      <c r="AH97" s="1054"/>
      <c r="AI97" s="1054"/>
      <c r="AJ97" s="1054"/>
      <c r="AK97" s="1054"/>
      <c r="AL97" s="1054"/>
      <c r="AM97" s="1054"/>
      <c r="AN97" s="1054"/>
      <c r="AO97" s="1054"/>
      <c r="AP97" s="1054"/>
      <c r="AQ97" s="1054"/>
      <c r="AR97" s="1054"/>
      <c r="AS97" s="1054"/>
      <c r="AT97" s="1054"/>
      <c r="AU97" s="1054"/>
      <c r="AV97" s="1054"/>
      <c r="AW97" s="1054"/>
      <c r="AX97" s="1054"/>
      <c r="AY97" s="1054"/>
      <c r="AZ97" s="1054"/>
      <c r="BA97" s="1054"/>
      <c r="BB97" s="1054"/>
    </row>
    <row r="98" customFormat="false" ht="30" hidden="false" customHeight="true" outlineLevel="0" collapsed="false">
      <c r="A98" s="1054"/>
      <c r="B98" s="1060"/>
      <c r="C98" s="1060"/>
      <c r="D98" s="1060"/>
      <c r="E98" s="1060"/>
      <c r="F98" s="1060"/>
      <c r="G98" s="1060"/>
      <c r="H98" s="1054"/>
      <c r="I98" s="1054"/>
      <c r="J98" s="1054"/>
      <c r="K98" s="1054"/>
      <c r="L98" s="1054"/>
      <c r="M98" s="1054"/>
      <c r="N98" s="1054"/>
      <c r="O98" s="1054"/>
      <c r="P98" s="1054"/>
      <c r="Q98" s="1054"/>
      <c r="R98" s="1054"/>
      <c r="S98" s="1054"/>
      <c r="T98" s="1054"/>
      <c r="U98" s="1054"/>
      <c r="V98" s="1054"/>
      <c r="W98" s="1054"/>
      <c r="X98" s="1054"/>
      <c r="Y98" s="1054"/>
      <c r="Z98" s="1054"/>
      <c r="AA98" s="1054"/>
      <c r="AB98" s="1054"/>
      <c r="AC98" s="1054"/>
      <c r="AD98" s="1054"/>
      <c r="AE98" s="1054"/>
      <c r="AF98" s="1054"/>
      <c r="AG98" s="1054"/>
      <c r="AH98" s="1054"/>
      <c r="AI98" s="1054"/>
      <c r="AJ98" s="1054"/>
      <c r="AK98" s="1054"/>
      <c r="AL98" s="1054"/>
      <c r="AM98" s="1054"/>
      <c r="AN98" s="1054"/>
      <c r="AO98" s="1054"/>
      <c r="AP98" s="1054"/>
      <c r="AQ98" s="1054"/>
      <c r="AR98" s="1054"/>
      <c r="AS98" s="1054"/>
      <c r="AT98" s="1054"/>
      <c r="AU98" s="1054"/>
      <c r="AV98" s="1054"/>
      <c r="AW98" s="1054"/>
      <c r="AX98" s="1054"/>
      <c r="AY98" s="1054"/>
      <c r="AZ98" s="1054"/>
      <c r="BA98" s="1054"/>
      <c r="BB98" s="1054"/>
    </row>
    <row r="99" customFormat="false" ht="30" hidden="false" customHeight="true" outlineLevel="0" collapsed="false">
      <c r="A99" s="1054"/>
      <c r="B99" s="1060"/>
      <c r="C99" s="1060"/>
      <c r="D99" s="1060"/>
      <c r="E99" s="1060"/>
      <c r="F99" s="1060"/>
      <c r="G99" s="1060"/>
      <c r="H99" s="1054"/>
      <c r="I99" s="1054"/>
      <c r="J99" s="1054"/>
      <c r="K99" s="1054"/>
      <c r="L99" s="1054"/>
      <c r="M99" s="1054"/>
      <c r="N99" s="1054"/>
      <c r="O99" s="1054"/>
      <c r="P99" s="1054"/>
      <c r="Q99" s="1054"/>
      <c r="R99" s="1054"/>
      <c r="S99" s="1054"/>
      <c r="T99" s="1054"/>
      <c r="U99" s="1054"/>
      <c r="V99" s="1054"/>
      <c r="W99" s="1054"/>
      <c r="X99" s="1054"/>
      <c r="Y99" s="1054"/>
      <c r="Z99" s="1054"/>
      <c r="AA99" s="1054"/>
      <c r="AB99" s="1054"/>
      <c r="AC99" s="1054"/>
      <c r="AD99" s="1054"/>
      <c r="AE99" s="1054"/>
      <c r="AF99" s="1054"/>
      <c r="AG99" s="1054"/>
      <c r="AH99" s="1054"/>
      <c r="AI99" s="1054"/>
      <c r="AJ99" s="1054"/>
      <c r="AK99" s="1054"/>
      <c r="AL99" s="1054"/>
      <c r="AM99" s="1054"/>
      <c r="AN99" s="1054"/>
      <c r="AO99" s="1054"/>
      <c r="AP99" s="1054"/>
      <c r="AQ99" s="1054"/>
      <c r="AR99" s="1054"/>
      <c r="AS99" s="1054"/>
      <c r="AT99" s="1054"/>
      <c r="AU99" s="1054"/>
      <c r="AV99" s="1054"/>
      <c r="AW99" s="1054"/>
      <c r="AX99" s="1054"/>
      <c r="AY99" s="1054"/>
      <c r="AZ99" s="1054"/>
      <c r="BA99" s="1054"/>
      <c r="BB99" s="1054"/>
    </row>
    <row r="100" customFormat="false" ht="30" hidden="false" customHeight="true" outlineLevel="0" collapsed="false">
      <c r="A100" s="1054"/>
      <c r="B100" s="1060"/>
      <c r="C100" s="1060"/>
      <c r="D100" s="1060"/>
      <c r="E100" s="1060"/>
      <c r="F100" s="1060"/>
      <c r="G100" s="1060"/>
      <c r="H100" s="1054"/>
      <c r="I100" s="1054"/>
      <c r="J100" s="1054"/>
      <c r="K100" s="1054"/>
      <c r="L100" s="1054"/>
      <c r="M100" s="1054"/>
      <c r="N100" s="1054"/>
      <c r="O100" s="1054"/>
      <c r="P100" s="1054"/>
      <c r="Q100" s="1054"/>
      <c r="R100" s="1054"/>
      <c r="S100" s="1054"/>
      <c r="T100" s="1054"/>
      <c r="U100" s="1054"/>
      <c r="V100" s="1054"/>
      <c r="W100" s="1054"/>
      <c r="X100" s="1054"/>
      <c r="Y100" s="1054"/>
      <c r="Z100" s="1054"/>
      <c r="AA100" s="1054"/>
      <c r="AB100" s="1054"/>
      <c r="AC100" s="1054"/>
      <c r="AD100" s="1054"/>
      <c r="AE100" s="1054"/>
      <c r="AF100" s="1054"/>
      <c r="AG100" s="1054"/>
      <c r="AH100" s="1054"/>
      <c r="AI100" s="1054"/>
      <c r="AJ100" s="1054"/>
      <c r="AK100" s="1054"/>
      <c r="AL100" s="1054"/>
      <c r="AM100" s="1054"/>
      <c r="AN100" s="1054"/>
      <c r="AO100" s="1054"/>
      <c r="AP100" s="1054"/>
      <c r="AQ100" s="1054"/>
      <c r="AR100" s="1054"/>
      <c r="AS100" s="1054"/>
      <c r="AT100" s="1054"/>
      <c r="AU100" s="1054"/>
      <c r="AV100" s="1054"/>
      <c r="AW100" s="1054"/>
      <c r="AX100" s="1054"/>
      <c r="AY100" s="1054"/>
      <c r="AZ100" s="1054"/>
      <c r="BA100" s="1054"/>
      <c r="BB100" s="1054"/>
    </row>
    <row r="101" customFormat="false" ht="30" hidden="false" customHeight="true" outlineLevel="0" collapsed="false">
      <c r="A101" s="1054"/>
      <c r="B101" s="1060"/>
      <c r="C101" s="1060"/>
      <c r="D101" s="1060"/>
      <c r="E101" s="1060"/>
      <c r="F101" s="1060"/>
      <c r="G101" s="1060"/>
      <c r="H101" s="1054"/>
      <c r="I101" s="1054"/>
      <c r="J101" s="1054"/>
      <c r="K101" s="1054"/>
      <c r="L101" s="1054"/>
      <c r="M101" s="1054"/>
      <c r="N101" s="1054"/>
      <c r="O101" s="1054"/>
      <c r="P101" s="1054"/>
      <c r="Q101" s="1054"/>
      <c r="R101" s="1054"/>
      <c r="S101" s="1054"/>
      <c r="T101" s="1054"/>
      <c r="U101" s="1054"/>
      <c r="V101" s="1054"/>
      <c r="W101" s="1054"/>
      <c r="X101" s="1054"/>
      <c r="Y101" s="1054"/>
      <c r="Z101" s="1054"/>
      <c r="AA101" s="1054"/>
      <c r="AB101" s="1054"/>
      <c r="AC101" s="1054"/>
      <c r="AD101" s="1054"/>
      <c r="AE101" s="1054"/>
      <c r="AF101" s="1054"/>
      <c r="AG101" s="1054"/>
      <c r="AH101" s="1054"/>
      <c r="AI101" s="1054"/>
      <c r="AJ101" s="1054"/>
      <c r="AK101" s="1054"/>
      <c r="AL101" s="1054"/>
      <c r="AM101" s="1054"/>
      <c r="AN101" s="1054"/>
      <c r="AO101" s="1054"/>
      <c r="AP101" s="1054"/>
      <c r="AQ101" s="1054"/>
      <c r="AR101" s="1054"/>
      <c r="AS101" s="1054"/>
      <c r="AT101" s="1054"/>
      <c r="AU101" s="1054"/>
      <c r="AV101" s="1054"/>
      <c r="AW101" s="1054"/>
      <c r="AX101" s="1054"/>
      <c r="AY101" s="1054"/>
      <c r="AZ101" s="1054"/>
      <c r="BA101" s="1054"/>
      <c r="BB101" s="10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false" outlineLevel="0" collapsed="false">
      <c r="A1" s="0" t="s">
        <v>594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A!S2</f>
        <v>1988 Cleveland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0" t="str">
        <f aca="false">A!AF2</f>
        <v>RET</v>
      </c>
      <c r="AA1" s="0" t="n">
        <f aca="false">A!AI2</f>
        <v>0</v>
      </c>
      <c r="AB1" s="0" t="str">
        <f aca="false">A!AJ2</f>
        <v>EARNEST BYNER</v>
      </c>
      <c r="AC1" s="0" t="n">
        <f aca="false">A!AK2</f>
        <v>0</v>
      </c>
      <c r="AD1" s="0" t="n">
        <f aca="false">A!AL2</f>
        <v>0</v>
      </c>
      <c r="AE1" s="0" t="n">
        <f aca="false">A!AM2</f>
        <v>0</v>
      </c>
      <c r="AF1" s="1054"/>
      <c r="AG1" s="1054"/>
      <c r="AH1" s="1054"/>
      <c r="AI1" s="1054"/>
      <c r="AJ1" s="1054"/>
      <c r="AK1" s="1054"/>
      <c r="AL1" s="1054"/>
      <c r="AM1" s="1054"/>
      <c r="AN1" s="1054"/>
      <c r="AO1" s="1054"/>
      <c r="AP1" s="1054"/>
      <c r="AQ1" s="1054"/>
      <c r="AR1" s="1054"/>
      <c r="AS1" s="1054"/>
      <c r="AT1" s="1054"/>
      <c r="AU1" s="1054"/>
      <c r="AV1" s="1054"/>
      <c r="AW1" s="1054"/>
      <c r="AX1" s="1054"/>
      <c r="AY1" s="1054"/>
      <c r="AZ1" s="1054"/>
      <c r="BA1" s="1054"/>
      <c r="BB1" s="1054"/>
      <c r="BC1" s="1054"/>
      <c r="BD1" s="1054"/>
      <c r="BE1" s="1054"/>
    </row>
    <row r="2" s="642" customFormat="true" ht="12.75" hidden="false" customHeight="false" outlineLevel="0" collapsed="false">
      <c r="A2" s="0" t="str">
        <f aca="false">A!C3</f>
        <v>Sam Clancy (1)</v>
      </c>
      <c r="B2" s="0" t="s">
        <v>160</v>
      </c>
      <c r="C2" s="0" t="n">
        <f aca="false">A!H3</f>
        <v>3</v>
      </c>
      <c r="D2" s="0" t="n">
        <f aca="false">A!J3</f>
        <v>1</v>
      </c>
      <c r="E2" s="0" t="n">
        <f aca="false">A!K3</f>
        <v>1</v>
      </c>
      <c r="F2" s="0" t="n">
        <f aca="false">A!L3</f>
        <v>0</v>
      </c>
      <c r="G2" s="0" t="n">
        <f aca="false">A!M3</f>
        <v>0</v>
      </c>
      <c r="H2" s="0" t="n">
        <f aca="false">A!N3</f>
        <v>4</v>
      </c>
      <c r="I2" s="0" t="n">
        <f aca="false">A!O3</f>
        <v>0</v>
      </c>
      <c r="J2" s="0" t="n">
        <f aca="false">A!P3</f>
        <v>0</v>
      </c>
      <c r="K2" s="0" t="str">
        <f aca="false">A!S3</f>
        <v>Michael Dean Perry (1)</v>
      </c>
      <c r="L2" s="0"/>
      <c r="M2" s="0"/>
      <c r="N2" s="0"/>
      <c r="O2" s="0"/>
      <c r="P2" s="0" t="s">
        <v>626</v>
      </c>
      <c r="Q2" s="0" t="n">
        <f aca="false">A!X3</f>
        <v>3</v>
      </c>
      <c r="R2" s="0" t="n">
        <f aca="false">A!Z3</f>
        <v>1</v>
      </c>
      <c r="S2" s="0" t="n">
        <f aca="false">A!AA3</f>
        <v>1</v>
      </c>
      <c r="T2" s="0" t="n">
        <f aca="false">A!AB3</f>
        <v>0</v>
      </c>
      <c r="U2" s="0" t="n">
        <f aca="false">A!AC3</f>
        <v>0</v>
      </c>
      <c r="V2" s="0" t="n">
        <f aca="false">A!AD3</f>
        <v>5</v>
      </c>
      <c r="W2" s="0" t="n">
        <f aca="false">A!AE3</f>
        <v>0</v>
      </c>
      <c r="X2" s="0" t="n">
        <f aca="false">A!AF3</f>
        <v>1</v>
      </c>
      <c r="Y2" s="0"/>
      <c r="Z2" s="0"/>
      <c r="AA2" s="0" t="n">
        <f aca="false">A!AI3</f>
        <v>31</v>
      </c>
      <c r="AB2" s="0" t="str">
        <f aca="false">A!AJ3</f>
        <v>KEVIN MACK</v>
      </c>
      <c r="AC2" s="0" t="n">
        <f aca="false">A!AK3</f>
        <v>0</v>
      </c>
      <c r="AD2" s="0" t="n">
        <f aca="false">A!AL3</f>
        <v>0</v>
      </c>
      <c r="AE2" s="0" t="n">
        <f aca="false">A!AM3</f>
        <v>0</v>
      </c>
      <c r="AF2" s="1056"/>
      <c r="AG2" s="1056"/>
      <c r="AH2" s="1056"/>
      <c r="AI2" s="1056"/>
      <c r="AJ2" s="1056"/>
      <c r="AK2" s="1056"/>
      <c r="AL2" s="1056"/>
      <c r="AM2" s="1056"/>
      <c r="AN2" s="1056"/>
      <c r="AO2" s="1056"/>
      <c r="AP2" s="1056"/>
      <c r="AQ2" s="1056"/>
      <c r="AR2" s="1056"/>
      <c r="AS2" s="1056"/>
      <c r="AT2" s="1056"/>
      <c r="AU2" s="1056"/>
      <c r="AV2" s="1056"/>
      <c r="AW2" s="1056"/>
      <c r="AX2" s="1056"/>
      <c r="AY2" s="1056"/>
      <c r="AZ2" s="1056"/>
      <c r="BA2" s="1056"/>
      <c r="BB2" s="1056"/>
      <c r="BC2" s="1056"/>
      <c r="BD2" s="1056"/>
      <c r="BE2" s="1056"/>
    </row>
    <row r="3" s="642" customFormat="true" ht="12.75" hidden="false" customHeight="false" outlineLevel="0" collapsed="false">
      <c r="A3" s="0" t="str">
        <f aca="false">A!C4</f>
        <v> </v>
      </c>
      <c r="B3" s="0" t="s">
        <v>164</v>
      </c>
      <c r="C3" s="0" t="str">
        <f aca="false">A!H4</f>
        <v> </v>
      </c>
      <c r="D3" s="0" t="str">
        <f aca="false">A!J4</f>
        <v> </v>
      </c>
      <c r="E3" s="0" t="str">
        <f aca="false">A!K4</f>
        <v> </v>
      </c>
      <c r="F3" s="0" t="str">
        <f aca="false">A!L4</f>
        <v> </v>
      </c>
      <c r="G3" s="0" t="str">
        <f aca="false">A!M4</f>
        <v> </v>
      </c>
      <c r="H3" s="0" t="str">
        <f aca="false">A!N4</f>
        <v> </v>
      </c>
      <c r="I3" s="0" t="str">
        <f aca="false">A!O4</f>
        <v> </v>
      </c>
      <c r="J3" s="0" t="str">
        <f aca="false">A!P4</f>
        <v> </v>
      </c>
      <c r="K3" s="0" t="str">
        <f aca="false">A!S4</f>
        <v>Sam Clancy (1)</v>
      </c>
      <c r="L3" s="0"/>
      <c r="M3" s="0"/>
      <c r="N3" s="0"/>
      <c r="O3" s="0"/>
      <c r="P3" s="0" t="s">
        <v>626</v>
      </c>
      <c r="Q3" s="0" t="n">
        <f aca="false">A!X4</f>
        <v>3</v>
      </c>
      <c r="R3" s="0" t="n">
        <f aca="false">A!Z4</f>
        <v>1</v>
      </c>
      <c r="S3" s="0" t="n">
        <f aca="false">A!AA4</f>
        <v>1</v>
      </c>
      <c r="T3" s="0" t="n">
        <f aca="false">A!AB4</f>
        <v>0</v>
      </c>
      <c r="U3" s="0" t="n">
        <f aca="false">A!AC4</f>
        <v>0</v>
      </c>
      <c r="V3" s="0" t="n">
        <f aca="false">A!AD4</f>
        <v>4</v>
      </c>
      <c r="W3" s="0" t="n">
        <f aca="false">A!AE4</f>
        <v>0</v>
      </c>
      <c r="X3" s="0" t="n">
        <f aca="false">A!AF4</f>
        <v>0</v>
      </c>
      <c r="Y3" s="0"/>
      <c r="Z3" s="0"/>
      <c r="AA3" s="0" t="n">
        <f aca="false">A!AI4</f>
        <v>55</v>
      </c>
      <c r="AB3" s="0" t="str">
        <f aca="false">A!AJ4</f>
        <v>TIM MANOA</v>
      </c>
      <c r="AC3" s="0" t="n">
        <f aca="false">A!AK4</f>
        <v>0</v>
      </c>
      <c r="AD3" s="0" t="n">
        <f aca="false">A!AL4</f>
        <v>0</v>
      </c>
      <c r="AE3" s="0" t="n">
        <f aca="false">A!AM4</f>
        <v>0</v>
      </c>
      <c r="AF3" s="1056"/>
      <c r="AG3" s="1056"/>
      <c r="AH3" s="1056"/>
      <c r="AI3" s="1056"/>
      <c r="AJ3" s="1056"/>
      <c r="AK3" s="1056"/>
      <c r="AL3" s="1056"/>
      <c r="AM3" s="1056"/>
      <c r="AN3" s="1056"/>
      <c r="AO3" s="1056"/>
      <c r="AP3" s="1056"/>
      <c r="AQ3" s="1056"/>
      <c r="AR3" s="1056"/>
      <c r="AS3" s="1056"/>
      <c r="AT3" s="1056"/>
      <c r="AU3" s="1056"/>
      <c r="AV3" s="1056"/>
      <c r="AW3" s="1056"/>
      <c r="AX3" s="1056"/>
      <c r="AY3" s="1056"/>
      <c r="AZ3" s="1056"/>
      <c r="BA3" s="1056"/>
      <c r="BB3" s="1056"/>
      <c r="BC3" s="1056"/>
      <c r="BD3" s="1056"/>
      <c r="BE3" s="1056"/>
    </row>
    <row r="4" s="642" customFormat="true" ht="12.75" hidden="false" customHeight="false" outlineLevel="0" collapsed="false">
      <c r="A4" s="0" t="str">
        <f aca="false">A!C5</f>
        <v>Bob Golic (1)</v>
      </c>
      <c r="B4" s="0"/>
      <c r="C4" s="0" t="n">
        <f aca="false">A!H5</f>
        <v>5</v>
      </c>
      <c r="D4" s="0" t="n">
        <f aca="false">A!J5</f>
        <v>1</v>
      </c>
      <c r="E4" s="0" t="n">
        <f aca="false">A!K5</f>
        <v>0</v>
      </c>
      <c r="F4" s="0" t="n">
        <f aca="false">A!L5</f>
        <v>0</v>
      </c>
      <c r="G4" s="0" t="n">
        <f aca="false">A!M5</f>
        <v>0</v>
      </c>
      <c r="H4" s="0" t="n">
        <f aca="false">A!N5</f>
        <v>2</v>
      </c>
      <c r="I4" s="0" t="n">
        <f aca="false">A!O5</f>
        <v>0</v>
      </c>
      <c r="J4" s="0" t="n">
        <f aca="false">A!P5</f>
        <v>0</v>
      </c>
      <c r="K4" s="0" t="str">
        <f aca="false">A!S5</f>
        <v>Bob Golic (1)</v>
      </c>
      <c r="L4" s="0"/>
      <c r="M4" s="0"/>
      <c r="N4" s="0"/>
      <c r="O4" s="0"/>
      <c r="P4" s="0" t="s">
        <v>746</v>
      </c>
      <c r="Q4" s="0" t="n">
        <f aca="false">A!X5</f>
        <v>5</v>
      </c>
      <c r="R4" s="0" t="n">
        <f aca="false">A!Z5</f>
        <v>1</v>
      </c>
      <c r="S4" s="0" t="n">
        <f aca="false">A!AA5</f>
        <v>0</v>
      </c>
      <c r="T4" s="0" t="n">
        <f aca="false">A!AB5</f>
        <v>0</v>
      </c>
      <c r="U4" s="0" t="n">
        <f aca="false">A!AC5</f>
        <v>0</v>
      </c>
      <c r="V4" s="0" t="n">
        <f aca="false">A!AD5</f>
        <v>2</v>
      </c>
      <c r="W4" s="0" t="n">
        <f aca="false">A!AE5</f>
        <v>0</v>
      </c>
      <c r="X4" s="0" t="n">
        <f aca="false">A!AF5</f>
        <v>0</v>
      </c>
      <c r="Y4" s="0"/>
      <c r="Z4" s="0"/>
      <c r="AA4" s="0" t="n">
        <f aca="false">A!AI5</f>
        <v>75</v>
      </c>
      <c r="AB4" s="0" t="str">
        <f aca="false">A!AJ5</f>
        <v>HERMAN FONTENOT</v>
      </c>
      <c r="AC4" s="0" t="n">
        <f aca="false">A!AK5</f>
        <v>0</v>
      </c>
      <c r="AD4" s="0" t="n">
        <f aca="false">A!AL5</f>
        <v>0</v>
      </c>
      <c r="AE4" s="0" t="n">
        <f aca="false">A!AM5</f>
        <v>0</v>
      </c>
      <c r="AF4" s="1056"/>
      <c r="AG4" s="1056"/>
      <c r="AH4" s="1056"/>
      <c r="AI4" s="1056"/>
      <c r="AJ4" s="1056"/>
      <c r="AK4" s="1056"/>
      <c r="AL4" s="1056"/>
      <c r="AM4" s="1056"/>
      <c r="AN4" s="1056"/>
      <c r="AO4" s="1056"/>
      <c r="AP4" s="1056"/>
      <c r="AQ4" s="1056"/>
      <c r="AR4" s="1056"/>
      <c r="AS4" s="1056"/>
      <c r="AT4" s="1056"/>
      <c r="AU4" s="1056"/>
      <c r="AV4" s="1056"/>
      <c r="AW4" s="1056"/>
      <c r="AX4" s="1056"/>
      <c r="AY4" s="1056"/>
      <c r="AZ4" s="1056"/>
      <c r="BA4" s="1056"/>
      <c r="BB4" s="1056"/>
      <c r="BC4" s="1056"/>
      <c r="BD4" s="1056"/>
      <c r="BE4" s="1056"/>
    </row>
    <row r="5" customFormat="false" ht="12.75" hidden="false" customHeight="false" outlineLevel="0" collapsed="false">
      <c r="A5" s="0" t="str">
        <f aca="false">A!C6</f>
        <v> </v>
      </c>
      <c r="B5" s="0" t="s">
        <v>110</v>
      </c>
      <c r="C5" s="0" t="str">
        <f aca="false">A!H6</f>
        <v> </v>
      </c>
      <c r="D5" s="0" t="str">
        <f aca="false">A!J6</f>
        <v> </v>
      </c>
      <c r="E5" s="0" t="str">
        <f aca="false">A!K6</f>
        <v> </v>
      </c>
      <c r="F5" s="0" t="str">
        <f aca="false">A!L6</f>
        <v> </v>
      </c>
      <c r="G5" s="0" t="str">
        <f aca="false">A!M6</f>
        <v> </v>
      </c>
      <c r="H5" s="0" t="str">
        <f aca="false">A!N6</f>
        <v> </v>
      </c>
      <c r="I5" s="0" t="str">
        <f aca="false">A!O6</f>
        <v> </v>
      </c>
      <c r="J5" s="0" t="str">
        <f aca="false">A!P6</f>
        <v> </v>
      </c>
      <c r="K5" s="0" t="str">
        <f aca="false">A!S6</f>
        <v>Carl Hairston (1)</v>
      </c>
      <c r="P5" s="0" t="s">
        <v>746</v>
      </c>
      <c r="Q5" s="0" t="n">
        <f aca="false">A!X6</f>
        <v>4</v>
      </c>
      <c r="R5" s="0" t="n">
        <f aca="false">A!Z6</f>
        <v>1</v>
      </c>
      <c r="S5" s="0" t="n">
        <f aca="false">A!AA6</f>
        <v>0</v>
      </c>
      <c r="T5" s="0" t="n">
        <f aca="false">A!AB6</f>
        <v>0</v>
      </c>
      <c r="U5" s="0" t="n">
        <f aca="false">A!AC6</f>
        <v>0</v>
      </c>
      <c r="V5" s="0" t="n">
        <f aca="false">A!AD6</f>
        <v>3</v>
      </c>
      <c r="W5" s="0" t="n">
        <f aca="false">A!AE6</f>
        <v>0</v>
      </c>
      <c r="X5" s="0" t="n">
        <f aca="false">A!AF6</f>
        <v>0</v>
      </c>
      <c r="AA5" s="0" t="n">
        <f aca="false">A!AI6</f>
        <v>80</v>
      </c>
      <c r="AB5" s="0" t="str">
        <f aca="false">A!AJ6</f>
        <v>TONY BAKER</v>
      </c>
      <c r="AC5" s="0" t="n">
        <f aca="false">A!AK6</f>
        <v>0</v>
      </c>
      <c r="AD5" s="0" t="n">
        <f aca="false">A!AL6</f>
        <v>0</v>
      </c>
      <c r="AE5" s="0" t="n">
        <f aca="false">A!AM6</f>
        <v>0</v>
      </c>
      <c r="AF5" s="1054"/>
      <c r="AG5" s="1054"/>
      <c r="AH5" s="1054"/>
      <c r="AI5" s="1054"/>
      <c r="AJ5" s="1054"/>
      <c r="AK5" s="1054"/>
      <c r="AL5" s="1054"/>
      <c r="AM5" s="1054"/>
      <c r="AN5" s="1054"/>
      <c r="AO5" s="1054"/>
      <c r="AP5" s="1054"/>
      <c r="AQ5" s="1054"/>
      <c r="AR5" s="1054"/>
      <c r="AS5" s="1054"/>
      <c r="AT5" s="1054"/>
      <c r="AU5" s="1054"/>
      <c r="AV5" s="1054"/>
      <c r="AW5" s="1054"/>
      <c r="AX5" s="1054"/>
      <c r="AY5" s="1054"/>
      <c r="AZ5" s="1054"/>
      <c r="BA5" s="1054"/>
      <c r="BB5" s="1054"/>
      <c r="BC5" s="1054"/>
      <c r="BD5" s="1054"/>
      <c r="BE5" s="1054"/>
    </row>
    <row r="6" customFormat="false" ht="12.75" hidden="false" customHeight="false" outlineLevel="0" collapsed="false">
      <c r="A6" s="0" t="str">
        <f aca="false">A!C7</f>
        <v>Carl Hairston (1)</v>
      </c>
      <c r="B6" s="0" t="s">
        <v>170</v>
      </c>
      <c r="C6" s="0" t="n">
        <f aca="false">A!H7</f>
        <v>4</v>
      </c>
      <c r="D6" s="0" t="n">
        <f aca="false">A!J7</f>
        <v>1</v>
      </c>
      <c r="E6" s="0" t="n">
        <f aca="false">A!K7</f>
        <v>0</v>
      </c>
      <c r="F6" s="0" t="n">
        <f aca="false">A!L7</f>
        <v>0</v>
      </c>
      <c r="G6" s="0" t="n">
        <f aca="false">A!M7</f>
        <v>0</v>
      </c>
      <c r="H6" s="0" t="n">
        <f aca="false">A!N7</f>
        <v>3</v>
      </c>
      <c r="I6" s="0" t="n">
        <f aca="false">A!O7</f>
        <v>0</v>
      </c>
      <c r="J6" s="0" t="n">
        <f aca="false">A!P7</f>
        <v>0</v>
      </c>
      <c r="K6" s="0" t="str">
        <f aca="false">A!S7</f>
        <v>Charles Buchanan (3)</v>
      </c>
      <c r="P6" s="0" t="s">
        <v>746</v>
      </c>
      <c r="Q6" s="0" t="n">
        <f aca="false">A!X7</f>
        <v>2</v>
      </c>
      <c r="R6" s="0" t="n">
        <f aca="false">A!Z7</f>
        <v>1</v>
      </c>
      <c r="S6" s="0" t="n">
        <f aca="false">A!AA7</f>
        <v>1</v>
      </c>
      <c r="T6" s="0" t="n">
        <f aca="false">A!AB7</f>
        <v>0</v>
      </c>
      <c r="U6" s="0" t="n">
        <f aca="false">A!AC7</f>
        <v>0</v>
      </c>
      <c r="V6" s="0" t="n">
        <f aca="false">A!AD7</f>
        <v>4</v>
      </c>
      <c r="W6" s="0" t="n">
        <f aca="false">A!AE7</f>
        <v>0</v>
      </c>
      <c r="X6" s="0" t="n">
        <f aca="false">A!AF7</f>
        <v>0</v>
      </c>
      <c r="AA6" s="0" t="n">
        <f aca="false">A!AI7</f>
        <v>81</v>
      </c>
      <c r="AB6" s="0" t="n">
        <f aca="false">A!AJ7</f>
        <v>0</v>
      </c>
      <c r="AC6" s="0" t="n">
        <f aca="false">A!AK7</f>
        <v>0</v>
      </c>
      <c r="AD6" s="0" t="n">
        <f aca="false">A!AL7</f>
        <v>0</v>
      </c>
      <c r="AE6" s="0" t="n">
        <f aca="false">A!AM7</f>
        <v>0</v>
      </c>
      <c r="AF6" s="1054"/>
      <c r="AG6" s="1054"/>
      <c r="AH6" s="1054"/>
      <c r="AI6" s="1054"/>
      <c r="AJ6" s="1054"/>
      <c r="AK6" s="1054"/>
      <c r="AL6" s="1054"/>
      <c r="AM6" s="1054"/>
      <c r="AN6" s="1054"/>
      <c r="AO6" s="1054"/>
      <c r="AP6" s="1054"/>
      <c r="AQ6" s="1054"/>
      <c r="AR6" s="1054"/>
      <c r="AS6" s="1054"/>
      <c r="AT6" s="1054"/>
      <c r="AU6" s="1054"/>
      <c r="AV6" s="1054"/>
      <c r="AW6" s="1054"/>
      <c r="AX6" s="1054"/>
      <c r="AY6" s="1054"/>
      <c r="AZ6" s="1054"/>
      <c r="BA6" s="1054"/>
      <c r="BB6" s="1054"/>
      <c r="BC6" s="1054"/>
      <c r="BD6" s="1054"/>
      <c r="BE6" s="1054"/>
    </row>
    <row r="7" customFormat="false" ht="12.75" hidden="false" customHeight="false" outlineLevel="0" collapsed="false">
      <c r="A7" s="0" t="str">
        <f aca="false">A!C8</f>
        <v>David Grayson (1)</v>
      </c>
      <c r="B7" s="0" t="s">
        <v>45</v>
      </c>
      <c r="C7" s="0" t="n">
        <f aca="false">A!H8</f>
        <v>2</v>
      </c>
      <c r="D7" s="0" t="n">
        <f aca="false">A!J8</f>
        <v>1</v>
      </c>
      <c r="E7" s="0" t="n">
        <f aca="false">A!K8</f>
        <v>1</v>
      </c>
      <c r="F7" s="0" t="n">
        <f aca="false">A!L8</f>
        <v>1</v>
      </c>
      <c r="G7" s="0" t="n">
        <f aca="false">A!M8</f>
        <v>0</v>
      </c>
      <c r="H7" s="0" t="n">
        <f aca="false">A!N8</f>
        <v>4</v>
      </c>
      <c r="I7" s="0" t="n">
        <f aca="false">A!O8</f>
        <v>0</v>
      </c>
      <c r="J7" s="0" t="n">
        <f aca="false">A!P8</f>
        <v>0</v>
      </c>
      <c r="K7" s="0" t="str">
        <f aca="false">A!S8</f>
        <v>Darryl Sims (1)</v>
      </c>
      <c r="P7" s="0" t="s">
        <v>746</v>
      </c>
      <c r="Q7" s="0" t="n">
        <f aca="false">A!X8</f>
        <v>3</v>
      </c>
      <c r="R7" s="0" t="n">
        <f aca="false">A!Z8</f>
        <v>1</v>
      </c>
      <c r="S7" s="0" t="n">
        <f aca="false">A!AA8</f>
        <v>0</v>
      </c>
      <c r="T7" s="0" t="n">
        <f aca="false">A!AB8</f>
        <v>0</v>
      </c>
      <c r="U7" s="0" t="n">
        <f aca="false">A!AC8</f>
        <v>0</v>
      </c>
      <c r="V7" s="0" t="n">
        <f aca="false">A!AD8</f>
        <v>2</v>
      </c>
      <c r="W7" s="0" t="n">
        <f aca="false">A!AE8</f>
        <v>0</v>
      </c>
      <c r="X7" s="0" t="n">
        <f aca="false">A!AF8</f>
        <v>0</v>
      </c>
      <c r="AA7" s="0" t="n">
        <f aca="false">A!AI8</f>
        <v>81</v>
      </c>
      <c r="AB7" s="0" t="str">
        <f aca="false">A!AJ8</f>
        <v>BERNIE KOSAR</v>
      </c>
      <c r="AC7" s="0" t="n">
        <f aca="false">A!AK8</f>
        <v>0</v>
      </c>
      <c r="AD7" s="0" t="n">
        <f aca="false">A!AL8</f>
        <v>0</v>
      </c>
      <c r="AE7" s="0" t="n">
        <f aca="false">A!AM8</f>
        <v>0</v>
      </c>
      <c r="AF7" s="1054"/>
      <c r="AG7" s="1054"/>
      <c r="AH7" s="1054"/>
      <c r="AI7" s="1054"/>
      <c r="AJ7" s="1054"/>
      <c r="AK7" s="1054"/>
      <c r="AL7" s="1054"/>
      <c r="AM7" s="1054"/>
      <c r="AN7" s="1054"/>
      <c r="AO7" s="1054"/>
      <c r="AP7" s="1054"/>
      <c r="AQ7" s="1054"/>
      <c r="AR7" s="1054"/>
      <c r="AS7" s="1054"/>
      <c r="AT7" s="1054"/>
      <c r="AU7" s="1054"/>
      <c r="AV7" s="1054"/>
      <c r="AW7" s="1054"/>
      <c r="AX7" s="1054"/>
      <c r="AY7" s="1054"/>
      <c r="AZ7" s="1054"/>
      <c r="BA7" s="1054"/>
      <c r="BB7" s="1054"/>
      <c r="BC7" s="1054"/>
      <c r="BD7" s="1054"/>
      <c r="BE7" s="1054"/>
    </row>
    <row r="8" customFormat="false" ht="12.75" hidden="false" customHeight="false" outlineLevel="0" collapsed="false">
      <c r="A8" s="0" t="str">
        <f aca="false">A!C9</f>
        <v>Mike Johnson (1)</v>
      </c>
      <c r="C8" s="0" t="n">
        <f aca="false">A!H9</f>
        <v>5</v>
      </c>
      <c r="D8" s="0" t="n">
        <f aca="false">A!J9</f>
        <v>1</v>
      </c>
      <c r="E8" s="0" t="n">
        <f aca="false">A!K9</f>
        <v>1</v>
      </c>
      <c r="F8" s="0" t="n">
        <f aca="false">A!L9</f>
        <v>2</v>
      </c>
      <c r="G8" s="0" t="n">
        <f aca="false">A!M9</f>
        <v>0</v>
      </c>
      <c r="H8" s="0" t="n">
        <f aca="false">A!N9</f>
        <v>0</v>
      </c>
      <c r="I8" s="0" t="n">
        <f aca="false">A!O9</f>
        <v>4</v>
      </c>
      <c r="J8" s="0" t="n">
        <f aca="false">A!P9</f>
        <v>5</v>
      </c>
      <c r="K8" s="0" t="str">
        <f aca="false">A!S9</f>
        <v>Marlon Jones (1)</v>
      </c>
      <c r="P8" s="0" t="s">
        <v>725</v>
      </c>
      <c r="Q8" s="0" t="n">
        <f aca="false">A!X9</f>
        <v>2</v>
      </c>
      <c r="R8" s="0" t="n">
        <f aca="false">A!Z9</f>
        <v>1</v>
      </c>
      <c r="S8" s="0" t="n">
        <f aca="false">A!AA9</f>
        <v>0</v>
      </c>
      <c r="T8" s="0" t="n">
        <f aca="false">A!AB9</f>
        <v>0</v>
      </c>
      <c r="U8" s="0" t="n">
        <f aca="false">A!AC9</f>
        <v>0</v>
      </c>
      <c r="V8" s="0" t="n">
        <f aca="false">A!AD9</f>
        <v>2</v>
      </c>
      <c r="W8" s="0" t="n">
        <f aca="false">A!AE9</f>
        <v>0</v>
      </c>
      <c r="X8" s="0" t="n">
        <f aca="false">A!AF9</f>
        <v>0</v>
      </c>
      <c r="AA8" s="0" t="n">
        <f aca="false">A!AI9</f>
        <v>82</v>
      </c>
      <c r="AB8" s="0" t="str">
        <f aca="false">A!AJ9</f>
        <v>MIKE PAGEL</v>
      </c>
      <c r="AC8" s="0" t="n">
        <f aca="false">A!AK9</f>
        <v>0</v>
      </c>
      <c r="AD8" s="0" t="n">
        <f aca="false">A!AL9</f>
        <v>0</v>
      </c>
      <c r="AE8" s="0" t="n">
        <f aca="false">A!AM9</f>
        <v>0</v>
      </c>
      <c r="AF8" s="1054"/>
      <c r="AG8" s="1054"/>
      <c r="AH8" s="1054"/>
      <c r="AI8" s="1054"/>
      <c r="AJ8" s="1054"/>
      <c r="AK8" s="1054"/>
      <c r="AL8" s="1054"/>
      <c r="AM8" s="1054"/>
      <c r="AN8" s="1054"/>
      <c r="AO8" s="1054"/>
      <c r="AP8" s="1054"/>
      <c r="AQ8" s="1054"/>
      <c r="AR8" s="1054"/>
      <c r="AS8" s="1054"/>
      <c r="AT8" s="1054"/>
      <c r="AU8" s="1054"/>
      <c r="AV8" s="1054"/>
      <c r="AW8" s="1054"/>
      <c r="AX8" s="1054"/>
      <c r="AY8" s="1054"/>
      <c r="AZ8" s="1054"/>
      <c r="BA8" s="1054"/>
      <c r="BB8" s="1054"/>
      <c r="BC8" s="1054"/>
      <c r="BD8" s="1054"/>
      <c r="BE8" s="1054"/>
    </row>
    <row r="9" customFormat="false" ht="12.75" hidden="false" customHeight="false" outlineLevel="0" collapsed="false">
      <c r="A9" s="0" t="str">
        <f aca="false">A!C10</f>
        <v> </v>
      </c>
      <c r="B9" s="0" t="s">
        <v>64</v>
      </c>
      <c r="C9" s="0" t="str">
        <f aca="false">A!H10</f>
        <v> </v>
      </c>
      <c r="D9" s="0" t="str">
        <f aca="false">A!J10</f>
        <v> </v>
      </c>
      <c r="E9" s="0" t="str">
        <f aca="false">A!K10</f>
        <v> </v>
      </c>
      <c r="F9" s="0" t="str">
        <f aca="false">A!L10</f>
        <v> </v>
      </c>
      <c r="G9" s="0" t="str">
        <f aca="false">A!M10</f>
        <v> </v>
      </c>
      <c r="H9" s="0" t="str">
        <f aca="false">A!N10</f>
        <v> </v>
      </c>
      <c r="I9" s="0" t="str">
        <f aca="false">A!O10</f>
        <v> </v>
      </c>
      <c r="J9" s="0" t="str">
        <f aca="false">A!P10</f>
        <v> </v>
      </c>
      <c r="K9" s="0" t="str">
        <f aca="false">A!S10</f>
        <v>Clay Matthews (1)</v>
      </c>
      <c r="P9" s="0" t="s">
        <v>746</v>
      </c>
      <c r="Q9" s="0" t="n">
        <f aca="false">A!X10</f>
        <v>5</v>
      </c>
      <c r="R9" s="0" t="n">
        <f aca="false">A!Z10</f>
        <v>1</v>
      </c>
      <c r="S9" s="0" t="n">
        <f aca="false">A!AA10</f>
        <v>1</v>
      </c>
      <c r="T9" s="0" t="n">
        <f aca="false">A!AB10</f>
        <v>2</v>
      </c>
      <c r="U9" s="0" t="n">
        <f aca="false">A!AC10</f>
        <v>0</v>
      </c>
      <c r="V9" s="0" t="n">
        <f aca="false">A!AD10</f>
        <v>5</v>
      </c>
      <c r="W9" s="0" t="n">
        <f aca="false">A!AE10</f>
        <v>0</v>
      </c>
      <c r="X9" s="0" t="n">
        <f aca="false">A!AF10</f>
        <v>0</v>
      </c>
      <c r="AA9" s="0" t="n">
        <f aca="false">A!AI10</f>
        <v>82</v>
      </c>
      <c r="AB9" s="0" t="str">
        <f aca="false">A!AJ10</f>
        <v>DON STROCK</v>
      </c>
      <c r="AC9" s="0" t="n">
        <f aca="false">A!AK10</f>
        <v>0</v>
      </c>
      <c r="AD9" s="0" t="n">
        <f aca="false">A!AL10</f>
        <v>0</v>
      </c>
      <c r="AE9" s="0" t="n">
        <f aca="false">A!AM10</f>
        <v>0</v>
      </c>
      <c r="AF9" s="1054"/>
      <c r="AG9" s="1054"/>
      <c r="AH9" s="1054"/>
      <c r="AI9" s="1054"/>
      <c r="AJ9" s="1054"/>
      <c r="AK9" s="1054"/>
      <c r="AL9" s="1054"/>
      <c r="AM9" s="1054"/>
      <c r="AN9" s="1054"/>
      <c r="AO9" s="1054"/>
      <c r="AP9" s="1054"/>
      <c r="AQ9" s="1054"/>
      <c r="AR9" s="1054"/>
      <c r="AS9" s="1054"/>
      <c r="AT9" s="1054"/>
      <c r="AU9" s="1054"/>
      <c r="AV9" s="1054"/>
      <c r="AW9" s="1054"/>
      <c r="AX9" s="1054"/>
      <c r="AY9" s="1054"/>
      <c r="AZ9" s="1054"/>
      <c r="BA9" s="1054"/>
      <c r="BB9" s="1054"/>
      <c r="BC9" s="1054"/>
      <c r="BD9" s="1054"/>
      <c r="BE9" s="1054"/>
    </row>
    <row r="10" customFormat="false" ht="12.75" hidden="false" customHeight="false" outlineLevel="0" collapsed="false">
      <c r="A10" s="0" t="str">
        <f aca="false">A!C11</f>
        <v>Eddie Johnson (1)</v>
      </c>
      <c r="C10" s="0" t="n">
        <f aca="false">A!H11</f>
        <v>3</v>
      </c>
      <c r="D10" s="0" t="n">
        <f aca="false">A!J11</f>
        <v>1</v>
      </c>
      <c r="E10" s="0" t="n">
        <f aca="false">A!K11</f>
        <v>1</v>
      </c>
      <c r="F10" s="0" t="n">
        <f aca="false">A!L11</f>
        <v>2</v>
      </c>
      <c r="G10" s="0" t="n">
        <f aca="false">A!M11</f>
        <v>0</v>
      </c>
      <c r="H10" s="0" t="n">
        <f aca="false">A!N11</f>
        <v>3</v>
      </c>
      <c r="I10" s="0" t="n">
        <f aca="false">A!O11</f>
        <v>4</v>
      </c>
      <c r="J10" s="0" t="n">
        <f aca="false">A!P11</f>
        <v>0</v>
      </c>
      <c r="K10" s="0" t="str">
        <f aca="false">A!S11</f>
        <v>Eddie Johnson (1)</v>
      </c>
      <c r="P10" s="0" t="s">
        <v>725</v>
      </c>
      <c r="Q10" s="0" t="n">
        <f aca="false">A!X11</f>
        <v>3</v>
      </c>
      <c r="R10" s="0" t="n">
        <f aca="false">A!Z11</f>
        <v>1</v>
      </c>
      <c r="S10" s="0" t="n">
        <f aca="false">A!AA11</f>
        <v>1</v>
      </c>
      <c r="T10" s="0" t="n">
        <f aca="false">A!AB11</f>
        <v>2</v>
      </c>
      <c r="U10" s="0" t="n">
        <f aca="false">A!AC11</f>
        <v>0</v>
      </c>
      <c r="V10" s="0" t="n">
        <f aca="false">A!AD11</f>
        <v>3</v>
      </c>
      <c r="W10" s="0" t="n">
        <f aca="false">A!AE11</f>
        <v>4</v>
      </c>
      <c r="X10" s="0" t="n">
        <f aca="false">A!AF11</f>
        <v>0</v>
      </c>
      <c r="AA10" s="0" t="n">
        <f aca="false">A!AI11</f>
        <v>0</v>
      </c>
      <c r="AB10" s="0" t="n">
        <f aca="false">A!AJ11</f>
        <v>0</v>
      </c>
      <c r="AC10" s="0" t="n">
        <f aca="false">A!AK11</f>
        <v>0</v>
      </c>
      <c r="AD10" s="0" t="n">
        <f aca="false">A!AL11</f>
        <v>0</v>
      </c>
      <c r="AE10" s="0" t="n">
        <f aca="false">A!AM11</f>
        <v>0</v>
      </c>
      <c r="AF10" s="1054"/>
      <c r="AG10" s="1054"/>
      <c r="AH10" s="1054"/>
      <c r="AI10" s="1054"/>
      <c r="AJ10" s="1054"/>
      <c r="AK10" s="1054"/>
      <c r="AL10" s="1054"/>
      <c r="AM10" s="1054"/>
      <c r="AN10" s="1054"/>
      <c r="AO10" s="1054"/>
      <c r="AP10" s="1054"/>
      <c r="AQ10" s="1054"/>
      <c r="AR10" s="1054"/>
      <c r="AS10" s="1054"/>
      <c r="AT10" s="1054"/>
      <c r="AU10" s="1054"/>
      <c r="AV10" s="1054"/>
      <c r="AW10" s="1054"/>
      <c r="AX10" s="1054"/>
      <c r="AY10" s="1054"/>
      <c r="AZ10" s="1054"/>
      <c r="BA10" s="1054"/>
      <c r="BB10" s="1054"/>
      <c r="BC10" s="1054"/>
      <c r="BD10" s="1054"/>
      <c r="BE10" s="1054"/>
    </row>
    <row r="11" customFormat="false" ht="12.75" hidden="false" customHeight="false" outlineLevel="0" collapsed="false">
      <c r="A11" s="0" t="str">
        <f aca="false">A!C12</f>
        <v>Clay Matthews (1)</v>
      </c>
      <c r="B11" s="0" t="s">
        <v>35</v>
      </c>
      <c r="C11" s="0" t="n">
        <f aca="false">A!H12</f>
        <v>5</v>
      </c>
      <c r="D11" s="0" t="n">
        <f aca="false">A!J12</f>
        <v>1</v>
      </c>
      <c r="E11" s="0" t="n">
        <f aca="false">A!K12</f>
        <v>1</v>
      </c>
      <c r="F11" s="0" t="n">
        <f aca="false">A!L12</f>
        <v>2</v>
      </c>
      <c r="G11" s="0" t="n">
        <f aca="false">A!M12</f>
        <v>0</v>
      </c>
      <c r="H11" s="0" t="n">
        <f aca="false">A!N12</f>
        <v>5</v>
      </c>
      <c r="I11" s="0" t="n">
        <f aca="false">A!O12</f>
        <v>0</v>
      </c>
      <c r="J11" s="0" t="n">
        <f aca="false">A!P12</f>
        <v>0</v>
      </c>
      <c r="K11" s="0" t="str">
        <f aca="false">A!S12</f>
        <v>Mike Johnson (1)</v>
      </c>
      <c r="P11" s="0" t="s">
        <v>626</v>
      </c>
      <c r="Q11" s="0" t="n">
        <f aca="false">A!X12</f>
        <v>5</v>
      </c>
      <c r="R11" s="0" t="n">
        <f aca="false">A!Z12</f>
        <v>1</v>
      </c>
      <c r="S11" s="0" t="n">
        <f aca="false">A!AA12</f>
        <v>1</v>
      </c>
      <c r="T11" s="0" t="n">
        <f aca="false">A!AB12</f>
        <v>2</v>
      </c>
      <c r="U11" s="0" t="n">
        <f aca="false">A!AC12</f>
        <v>0</v>
      </c>
      <c r="V11" s="0" t="n">
        <f aca="false">A!AD12</f>
        <v>0</v>
      </c>
      <c r="W11" s="0" t="n">
        <f aca="false">A!AE12</f>
        <v>4</v>
      </c>
      <c r="X11" s="0" t="n">
        <f aca="false">A!AF12</f>
        <v>5</v>
      </c>
      <c r="AA11" s="0" t="n">
        <f aca="false">A!AI12</f>
        <v>0</v>
      </c>
      <c r="AB11" s="0" t="n">
        <f aca="false">A!AJ12</f>
        <v>0</v>
      </c>
      <c r="AC11" s="0" t="n">
        <f aca="false">A!AK12</f>
        <v>0</v>
      </c>
      <c r="AD11" s="0" t="n">
        <f aca="false">A!AL12</f>
        <v>0</v>
      </c>
      <c r="AE11" s="0" t="n">
        <f aca="false">A!AM12</f>
        <v>0</v>
      </c>
      <c r="AF11" s="1054"/>
      <c r="AG11" s="1054"/>
      <c r="AH11" s="1054"/>
      <c r="AI11" s="1054"/>
      <c r="AJ11" s="1054"/>
      <c r="AK11" s="1054"/>
      <c r="AL11" s="1054"/>
      <c r="AM11" s="1054"/>
      <c r="AN11" s="1054"/>
      <c r="AO11" s="1054"/>
      <c r="AP11" s="1054"/>
      <c r="AQ11" s="1054"/>
      <c r="AR11" s="1054"/>
      <c r="AS11" s="1054"/>
      <c r="AT11" s="1054"/>
      <c r="AU11" s="1054"/>
      <c r="AV11" s="1054"/>
      <c r="AW11" s="1054"/>
      <c r="AX11" s="1054"/>
      <c r="AY11" s="1054"/>
      <c r="AZ11" s="1054"/>
      <c r="BA11" s="1054"/>
      <c r="BB11" s="1054"/>
      <c r="BC11" s="1054"/>
      <c r="BD11" s="1054"/>
      <c r="BE11" s="1054"/>
    </row>
    <row r="12" customFormat="false" ht="12.75" hidden="false" customHeight="false" outlineLevel="0" collapsed="false">
      <c r="A12" s="0" t="str">
        <f aca="false">A!C13</f>
        <v>Frank Minnifield (1)</v>
      </c>
      <c r="B12" s="0" t="s">
        <v>191</v>
      </c>
      <c r="C12" s="0" t="n">
        <f aca="false">A!H13</f>
        <v>2</v>
      </c>
      <c r="D12" s="0" t="n">
        <f aca="false">A!J13</f>
        <v>0</v>
      </c>
      <c r="E12" s="0" t="n">
        <f aca="false">A!K13</f>
        <v>3</v>
      </c>
      <c r="F12" s="0" t="n">
        <f aca="false">A!L13</f>
        <v>4</v>
      </c>
      <c r="G12" s="0" t="n">
        <f aca="false">A!M13</f>
        <v>5</v>
      </c>
      <c r="H12" s="0" t="n">
        <f aca="false">A!N13</f>
        <v>0</v>
      </c>
      <c r="I12" s="0" t="str">
        <f aca="false">A!O13</f>
        <v>6(1)</v>
      </c>
      <c r="J12" s="0" t="n">
        <f aca="false">A!P13</f>
        <v>1</v>
      </c>
      <c r="K12" s="0" t="str">
        <f aca="false">A!S13</f>
        <v>David Grayson (1)</v>
      </c>
      <c r="P12" s="0" t="s">
        <v>746</v>
      </c>
      <c r="Q12" s="0" t="n">
        <f aca="false">A!X13</f>
        <v>2</v>
      </c>
      <c r="R12" s="0" t="n">
        <f aca="false">A!Z13</f>
        <v>1</v>
      </c>
      <c r="S12" s="0" t="n">
        <f aca="false">A!AA13</f>
        <v>1</v>
      </c>
      <c r="T12" s="0" t="n">
        <f aca="false">A!AB13</f>
        <v>1</v>
      </c>
      <c r="U12" s="0" t="n">
        <f aca="false">A!AC13</f>
        <v>0</v>
      </c>
      <c r="V12" s="0" t="n">
        <f aca="false">A!AD13</f>
        <v>4</v>
      </c>
      <c r="W12" s="0" t="n">
        <f aca="false">A!AE13</f>
        <v>0</v>
      </c>
      <c r="X12" s="0" t="n">
        <f aca="false">A!AF13</f>
        <v>0</v>
      </c>
      <c r="AA12" s="0" t="n">
        <f aca="false">A!AI13</f>
        <v>0</v>
      </c>
      <c r="AB12" s="0" t="n">
        <f aca="false">A!AJ13</f>
        <v>0</v>
      </c>
      <c r="AC12" s="0" t="n">
        <f aca="false">A!AK13</f>
        <v>0</v>
      </c>
      <c r="AD12" s="0" t="n">
        <f aca="false">A!AL13</f>
        <v>0</v>
      </c>
      <c r="AE12" s="0" t="n">
        <f aca="false">A!AM13</f>
        <v>0</v>
      </c>
      <c r="AF12" s="1054"/>
      <c r="AG12" s="1054"/>
      <c r="AH12" s="1054"/>
      <c r="AI12" s="1054"/>
      <c r="AJ12" s="1054"/>
      <c r="AK12" s="1054"/>
      <c r="AL12" s="1054"/>
      <c r="AM12" s="1054"/>
      <c r="AN12" s="1054"/>
      <c r="AO12" s="1054"/>
      <c r="AP12" s="1054"/>
      <c r="AQ12" s="1054"/>
      <c r="AR12" s="1054"/>
      <c r="AS12" s="1054"/>
      <c r="AT12" s="1054"/>
      <c r="AU12" s="1054"/>
      <c r="AV12" s="1054"/>
      <c r="AW12" s="1054"/>
      <c r="AX12" s="1054"/>
      <c r="AY12" s="1054"/>
      <c r="AZ12" s="1054"/>
      <c r="BA12" s="1054"/>
      <c r="BB12" s="1054"/>
      <c r="BC12" s="1054"/>
      <c r="BD12" s="1054"/>
      <c r="BE12" s="1054"/>
    </row>
    <row r="13" customFormat="false" ht="12.75" hidden="false" customHeight="false" outlineLevel="0" collapsed="false">
      <c r="A13" s="0" t="str">
        <f aca="false">A!C14</f>
        <v>Brian Washington (1)</v>
      </c>
      <c r="B13" s="0" t="s">
        <v>193</v>
      </c>
      <c r="C13" s="0" t="n">
        <f aca="false">A!H14</f>
        <v>2</v>
      </c>
      <c r="D13" s="0" t="n">
        <f aca="false">A!J14</f>
        <v>0</v>
      </c>
      <c r="E13" s="0" t="n">
        <f aca="false">A!K14</f>
        <v>1</v>
      </c>
      <c r="F13" s="0" t="n">
        <f aca="false">A!L14</f>
        <v>2</v>
      </c>
      <c r="G13" s="0" t="n">
        <f aca="false">A!M14</f>
        <v>2</v>
      </c>
      <c r="H13" s="0" t="n">
        <f aca="false">A!N14</f>
        <v>1</v>
      </c>
      <c r="I13" s="0" t="n">
        <f aca="false">A!O14</f>
        <v>5</v>
      </c>
      <c r="J13" s="0" t="n">
        <f aca="false">A!P14</f>
        <v>9</v>
      </c>
      <c r="K13" s="0" t="str">
        <f aca="false">A!S14</f>
        <v>Mike Junkin (2)</v>
      </c>
      <c r="P13" s="0" t="s">
        <v>725</v>
      </c>
      <c r="Q13" s="0" t="n">
        <f aca="false">A!X14</f>
        <v>2</v>
      </c>
      <c r="R13" s="0" t="n">
        <f aca="false">A!Z14</f>
        <v>1</v>
      </c>
      <c r="S13" s="0" t="n">
        <f aca="false">A!AA14</f>
        <v>1</v>
      </c>
      <c r="T13" s="0" t="n">
        <f aca="false">A!AB14</f>
        <v>1</v>
      </c>
      <c r="U13" s="0" t="n">
        <f aca="false">A!AC14</f>
        <v>0</v>
      </c>
      <c r="V13" s="0" t="n">
        <f aca="false">A!AD14</f>
        <v>0</v>
      </c>
      <c r="W13" s="0" t="n">
        <f aca="false">A!AE14</f>
        <v>0</v>
      </c>
      <c r="X13" s="0" t="n">
        <f aca="false">A!AF14</f>
        <v>0</v>
      </c>
      <c r="AA13" s="0" t="n">
        <f aca="false">A!AI14</f>
        <v>0</v>
      </c>
      <c r="AB13" s="0" t="n">
        <f aca="false">A!AJ14</f>
        <v>0</v>
      </c>
      <c r="AC13" s="0" t="n">
        <f aca="false">A!AK14</f>
        <v>0</v>
      </c>
      <c r="AD13" s="0" t="n">
        <f aca="false">A!AL14</f>
        <v>0</v>
      </c>
      <c r="AE13" s="0" t="n">
        <f aca="false">A!AM14</f>
        <v>0</v>
      </c>
      <c r="AF13" s="1054"/>
      <c r="AG13" s="1054"/>
      <c r="AH13" s="1054"/>
      <c r="AI13" s="1054"/>
      <c r="AJ13" s="1054"/>
      <c r="AK13" s="1054"/>
      <c r="AL13" s="1054"/>
      <c r="AM13" s="1054"/>
      <c r="AN13" s="1054"/>
      <c r="AO13" s="1054"/>
      <c r="AP13" s="1054"/>
      <c r="AQ13" s="1054"/>
      <c r="AR13" s="1054"/>
      <c r="AS13" s="1054"/>
      <c r="AT13" s="1054"/>
      <c r="AU13" s="1054"/>
      <c r="AV13" s="1054"/>
      <c r="AW13" s="1054"/>
      <c r="AX13" s="1054"/>
      <c r="AY13" s="1054"/>
      <c r="AZ13" s="1054"/>
      <c r="BA13" s="1054"/>
      <c r="BB13" s="1054"/>
      <c r="BC13" s="1054"/>
      <c r="BD13" s="1054"/>
      <c r="BE13" s="1054"/>
    </row>
    <row r="14" customFormat="false" ht="12.75" hidden="false" customHeight="false" outlineLevel="0" collapsed="false">
      <c r="A14" s="0" t="str">
        <f aca="false">A!C15</f>
        <v> </v>
      </c>
      <c r="B14" s="0" t="s">
        <v>196</v>
      </c>
      <c r="C14" s="0" t="str">
        <f aca="false">A!H15</f>
        <v> </v>
      </c>
      <c r="D14" s="0" t="str">
        <f aca="false">A!J15</f>
        <v> </v>
      </c>
      <c r="E14" s="0" t="str">
        <f aca="false">A!K15</f>
        <v> </v>
      </c>
      <c r="F14" s="0" t="str">
        <f aca="false">A!L15</f>
        <v> </v>
      </c>
      <c r="G14" s="0" t="str">
        <f aca="false">A!M15</f>
        <v> </v>
      </c>
      <c r="H14" s="0" t="str">
        <f aca="false">A!N15</f>
        <v> </v>
      </c>
      <c r="I14" s="0" t="str">
        <f aca="false">A!O15</f>
        <v> </v>
      </c>
      <c r="J14" s="0" t="str">
        <f aca="false">A!P15</f>
        <v> </v>
      </c>
      <c r="K14" s="0" t="str">
        <f aca="false">A!S15</f>
        <v>Clifford Charlton (1)</v>
      </c>
      <c r="P14" s="0" t="s">
        <v>725</v>
      </c>
      <c r="Q14" s="0" t="n">
        <f aca="false">A!X15</f>
        <v>2</v>
      </c>
      <c r="R14" s="0" t="n">
        <f aca="false">A!Z15</f>
        <v>0</v>
      </c>
      <c r="S14" s="0" t="n">
        <f aca="false">A!AA15</f>
        <v>1</v>
      </c>
      <c r="T14" s="0" t="n">
        <f aca="false">A!AB15</f>
        <v>1</v>
      </c>
      <c r="U14" s="0" t="n">
        <f aca="false">A!AC15</f>
        <v>0</v>
      </c>
      <c r="V14" s="0" t="n">
        <f aca="false">A!AD15</f>
        <v>0</v>
      </c>
      <c r="W14" s="0" t="n">
        <f aca="false">A!AE15</f>
        <v>0</v>
      </c>
      <c r="X14" s="0" t="n">
        <f aca="false">A!AF15</f>
        <v>0</v>
      </c>
      <c r="AA14" s="0" t="n">
        <f aca="false">A!AI15</f>
        <v>0</v>
      </c>
      <c r="AB14" s="0" t="n">
        <f aca="false">A!AJ15</f>
        <v>0</v>
      </c>
      <c r="AC14" s="0" t="n">
        <f aca="false">A!AK15</f>
        <v>0</v>
      </c>
      <c r="AD14" s="0" t="n">
        <f aca="false">A!AL15</f>
        <v>0</v>
      </c>
      <c r="AE14" s="0" t="n">
        <f aca="false">A!AM15</f>
        <v>0</v>
      </c>
      <c r="AF14" s="1054"/>
      <c r="AG14" s="1054"/>
      <c r="AH14" s="1054"/>
      <c r="AI14" s="1054"/>
      <c r="AJ14" s="1054"/>
      <c r="AK14" s="1054"/>
      <c r="AL14" s="1054"/>
      <c r="AM14" s="1054"/>
      <c r="AN14" s="1054"/>
      <c r="AO14" s="1054"/>
      <c r="AP14" s="1054"/>
      <c r="AQ14" s="1054"/>
      <c r="AR14" s="1054"/>
      <c r="AS14" s="1054"/>
      <c r="AT14" s="1054"/>
      <c r="AU14" s="1054"/>
      <c r="AV14" s="1054"/>
      <c r="AW14" s="1054"/>
      <c r="AX14" s="1054"/>
      <c r="AY14" s="1054"/>
      <c r="AZ14" s="1054"/>
      <c r="BA14" s="1054"/>
      <c r="BB14" s="1054"/>
      <c r="BC14" s="1054"/>
      <c r="BD14" s="1054"/>
      <c r="BE14" s="1054"/>
    </row>
    <row r="15" customFormat="false" ht="12.75" hidden="false" customHeight="false" outlineLevel="0" collapsed="false">
      <c r="A15" s="0" t="str">
        <f aca="false">A!C16</f>
        <v>Felix Wright (1)</v>
      </c>
      <c r="B15" s="0" t="s">
        <v>200</v>
      </c>
      <c r="C15" s="0" t="n">
        <f aca="false">A!H16</f>
        <v>2</v>
      </c>
      <c r="D15" s="0" t="n">
        <f aca="false">A!J16</f>
        <v>0</v>
      </c>
      <c r="E15" s="0" t="n">
        <f aca="false">A!K16</f>
        <v>2</v>
      </c>
      <c r="F15" s="0" t="n">
        <f aca="false">A!L16</f>
        <v>3</v>
      </c>
      <c r="G15" s="0" t="n">
        <f aca="false">A!M16</f>
        <v>2</v>
      </c>
      <c r="H15" s="0" t="n">
        <f aca="false">A!N16</f>
        <v>0</v>
      </c>
      <c r="I15" s="0" t="str">
        <f aca="false">A!O16</f>
        <v>6(3)</v>
      </c>
      <c r="J15" s="0" t="n">
        <f aca="false">A!P16</f>
        <v>6</v>
      </c>
      <c r="K15" s="0" t="str">
        <f aca="false">A!S16</f>
        <v>Hanford Dixon (1)</v>
      </c>
      <c r="P15" s="0" t="s">
        <v>725</v>
      </c>
      <c r="Q15" s="0" t="n">
        <f aca="false">A!X16</f>
        <v>2</v>
      </c>
      <c r="R15" s="0" t="n">
        <f aca="false">A!Z16</f>
        <v>0</v>
      </c>
      <c r="S15" s="0" t="n">
        <f aca="false">A!AA16</f>
        <v>2</v>
      </c>
      <c r="T15" s="0" t="n">
        <f aca="false">A!AB16</f>
        <v>4</v>
      </c>
      <c r="U15" s="0" t="n">
        <f aca="false">A!AC16</f>
        <v>5</v>
      </c>
      <c r="V15" s="0" t="n">
        <f aca="false">A!AD16</f>
        <v>0</v>
      </c>
      <c r="W15" s="0" t="n">
        <f aca="false">A!AE16</f>
        <v>4</v>
      </c>
      <c r="X15" s="0" t="n">
        <f aca="false">A!AF16</f>
        <v>2</v>
      </c>
      <c r="AA15" s="0" t="n">
        <f aca="false">A!AI16</f>
        <v>0</v>
      </c>
      <c r="AB15" s="0" t="n">
        <f aca="false">A!AJ16</f>
        <v>15</v>
      </c>
      <c r="AC15" s="0" t="n">
        <f aca="false">A!AK16</f>
        <v>21</v>
      </c>
      <c r="AD15" s="0" t="n">
        <f aca="false">A!AL16</f>
        <v>23</v>
      </c>
      <c r="AE15" s="0" t="str">
        <f aca="false">A!AM16</f>
        <v>Reggie Langhorne</v>
      </c>
      <c r="AF15" s="1054"/>
      <c r="AG15" s="1054"/>
      <c r="AH15" s="1054"/>
      <c r="AI15" s="1054"/>
      <c r="AJ15" s="1054"/>
      <c r="AK15" s="1054"/>
      <c r="AL15" s="1054"/>
      <c r="AM15" s="1054"/>
      <c r="AN15" s="1054"/>
      <c r="AO15" s="1054"/>
      <c r="AP15" s="1054"/>
      <c r="AQ15" s="1054"/>
      <c r="AR15" s="1054"/>
      <c r="AS15" s="1054"/>
      <c r="AT15" s="1054"/>
      <c r="AU15" s="1054"/>
      <c r="AV15" s="1054"/>
      <c r="AW15" s="1054"/>
      <c r="AX15" s="1054"/>
      <c r="AY15" s="1054"/>
      <c r="AZ15" s="1054"/>
      <c r="BA15" s="1054"/>
      <c r="BB15" s="1054"/>
      <c r="BC15" s="1054"/>
      <c r="BD15" s="1054"/>
      <c r="BE15" s="1054"/>
    </row>
    <row r="16" customFormat="false" ht="12.75" hidden="false" customHeight="false" outlineLevel="0" collapsed="false">
      <c r="A16" s="0" t="str">
        <f aca="false">A!C17</f>
        <v>Hanford Dixon (1)</v>
      </c>
      <c r="B16" s="0" t="s">
        <v>200</v>
      </c>
      <c r="C16" s="0" t="n">
        <f aca="false">A!H17</f>
        <v>2</v>
      </c>
      <c r="D16" s="0" t="n">
        <f aca="false">A!J17</f>
        <v>0</v>
      </c>
      <c r="E16" s="0" t="n">
        <f aca="false">A!K17</f>
        <v>2</v>
      </c>
      <c r="F16" s="0" t="n">
        <f aca="false">A!L17</f>
        <v>4</v>
      </c>
      <c r="G16" s="0" t="n">
        <f aca="false">A!M17</f>
        <v>5</v>
      </c>
      <c r="H16" s="0" t="n">
        <f aca="false">A!N17</f>
        <v>0</v>
      </c>
      <c r="I16" s="0" t="n">
        <f aca="false">A!O17</f>
        <v>4</v>
      </c>
      <c r="J16" s="0" t="n">
        <f aca="false">A!P17</f>
        <v>2</v>
      </c>
      <c r="K16" s="0" t="str">
        <f aca="false">A!S17</f>
        <v>Frank Minnifield (1)</v>
      </c>
      <c r="P16" s="0" t="s">
        <v>746</v>
      </c>
      <c r="Q16" s="0" t="n">
        <f aca="false">A!X17</f>
        <v>2</v>
      </c>
      <c r="R16" s="0" t="n">
        <f aca="false">A!Z17</f>
        <v>0</v>
      </c>
      <c r="S16" s="0" t="n">
        <f aca="false">A!AA17</f>
        <v>3</v>
      </c>
      <c r="T16" s="0" t="n">
        <f aca="false">A!AB17</f>
        <v>4</v>
      </c>
      <c r="U16" s="0" t="n">
        <f aca="false">A!AC17</f>
        <v>5</v>
      </c>
      <c r="V16" s="0" t="n">
        <f aca="false">A!AD17</f>
        <v>0</v>
      </c>
      <c r="W16" s="0" t="str">
        <f aca="false">A!AE17</f>
        <v>6(1)</v>
      </c>
      <c r="X16" s="0" t="n">
        <f aca="false">A!AF17</f>
        <v>1</v>
      </c>
      <c r="AA16" s="0" t="n">
        <f aca="false">A!AI17</f>
        <v>0</v>
      </c>
      <c r="AB16" s="0" t="n">
        <f aca="false">A!AJ17</f>
        <v>26</v>
      </c>
      <c r="AC16" s="0" t="n">
        <f aca="false">A!AK17</f>
        <v>37</v>
      </c>
      <c r="AD16" s="0" t="n">
        <f aca="false">A!AL17</f>
        <v>41</v>
      </c>
      <c r="AE16" s="0" t="str">
        <f aca="false">A!AM17</f>
        <v>Brian Brennan</v>
      </c>
      <c r="AF16" s="1054"/>
      <c r="AG16" s="1054"/>
      <c r="AH16" s="1054"/>
      <c r="AI16" s="1054"/>
      <c r="AJ16" s="1054"/>
      <c r="AK16" s="1054"/>
      <c r="AL16" s="1054"/>
      <c r="AM16" s="1054"/>
      <c r="AN16" s="1054"/>
      <c r="AO16" s="1054"/>
      <c r="AP16" s="1054"/>
      <c r="AQ16" s="1054"/>
      <c r="AR16" s="1054"/>
      <c r="AS16" s="1054"/>
      <c r="AT16" s="1054"/>
      <c r="AU16" s="1054"/>
      <c r="AV16" s="1054"/>
      <c r="AW16" s="1054"/>
      <c r="AX16" s="1054"/>
      <c r="AY16" s="1054"/>
      <c r="AZ16" s="1054"/>
      <c r="BA16" s="1054"/>
      <c r="BB16" s="1054"/>
      <c r="BC16" s="1054"/>
      <c r="BD16" s="1054"/>
      <c r="BE16" s="1054"/>
    </row>
    <row r="17" customFormat="false" ht="12.75" hidden="false" customHeight="false" outlineLevel="0" collapsed="false">
      <c r="A17" s="0" t="n">
        <f aca="false">A!C18</f>
        <v>0</v>
      </c>
      <c r="B17" s="0" t="s">
        <v>200</v>
      </c>
      <c r="C17" s="0" t="n">
        <f aca="false">A!H18</f>
        <v>0</v>
      </c>
      <c r="D17" s="0" t="n">
        <f aca="false">A!J18</f>
        <v>0</v>
      </c>
      <c r="E17" s="0" t="n">
        <f aca="false">A!K18</f>
        <v>0</v>
      </c>
      <c r="F17" s="0" t="n">
        <f aca="false">A!L18</f>
        <v>0</v>
      </c>
      <c r="G17" s="0" t="n">
        <f aca="false">A!M18</f>
        <v>0</v>
      </c>
      <c r="H17" s="0" t="n">
        <f aca="false">A!N18</f>
        <v>0</v>
      </c>
      <c r="I17" s="0" t="n">
        <f aca="false">A!O18</f>
        <v>0</v>
      </c>
      <c r="J17" s="0" t="n">
        <f aca="false">A!P18</f>
        <v>0</v>
      </c>
      <c r="K17" s="0" t="str">
        <f aca="false">A!S18</f>
        <v>Brian Washington (1)</v>
      </c>
      <c r="P17" s="0" t="s">
        <v>746</v>
      </c>
      <c r="Q17" s="0" t="n">
        <f aca="false">A!X18</f>
        <v>2</v>
      </c>
      <c r="R17" s="0" t="n">
        <f aca="false">A!Z18</f>
        <v>0</v>
      </c>
      <c r="S17" s="0" t="n">
        <f aca="false">A!AA18</f>
        <v>1</v>
      </c>
      <c r="T17" s="0" t="n">
        <f aca="false">A!AB18</f>
        <v>2</v>
      </c>
      <c r="U17" s="0" t="n">
        <f aca="false">A!AC18</f>
        <v>2</v>
      </c>
      <c r="V17" s="0" t="n">
        <f aca="false">A!AD18</f>
        <v>1</v>
      </c>
      <c r="W17" s="0" t="n">
        <f aca="false">A!AE18</f>
        <v>5</v>
      </c>
      <c r="X17" s="0" t="n">
        <f aca="false">A!AF18</f>
        <v>9</v>
      </c>
      <c r="AA17" s="0" t="n">
        <f aca="false">A!AI18</f>
        <v>0</v>
      </c>
      <c r="AB17" s="0" t="n">
        <f aca="false">A!AJ18</f>
        <v>32</v>
      </c>
      <c r="AC17" s="0" t="n">
        <f aca="false">A!AK18</f>
        <v>50</v>
      </c>
      <c r="AD17" s="0" t="n">
        <f aca="false">A!AL18</f>
        <v>55</v>
      </c>
      <c r="AE17" s="0" t="str">
        <f aca="false">A!AM18</f>
        <v>Webster Slaughter</v>
      </c>
      <c r="AF17" s="1054"/>
      <c r="AG17" s="1054"/>
      <c r="AH17" s="1054"/>
      <c r="AI17" s="1054"/>
      <c r="AJ17" s="1054"/>
      <c r="AK17" s="1054"/>
      <c r="AL17" s="1054"/>
      <c r="AM17" s="1054"/>
      <c r="AN17" s="1054"/>
      <c r="AO17" s="1054"/>
      <c r="AP17" s="1054"/>
      <c r="AQ17" s="1054"/>
      <c r="AR17" s="1054"/>
      <c r="AS17" s="1054"/>
      <c r="AT17" s="1054"/>
      <c r="AU17" s="1054"/>
      <c r="AV17" s="1054"/>
      <c r="AW17" s="1054"/>
      <c r="AX17" s="1054"/>
      <c r="AY17" s="1054"/>
      <c r="AZ17" s="1054"/>
      <c r="BA17" s="1054"/>
      <c r="BB17" s="1054"/>
      <c r="BC17" s="1054"/>
      <c r="BD17" s="1054"/>
      <c r="BE17" s="1054"/>
    </row>
    <row r="18" customFormat="false" ht="12.75" hidden="false" customHeight="false" outlineLevel="0" collapsed="false">
      <c r="A18" s="0" t="str">
        <f aca="false">A!C19</f>
        <v>FF RATE</v>
      </c>
      <c r="B18" s="0" t="s">
        <v>200</v>
      </c>
      <c r="C18" s="0" t="str">
        <f aca="false">A!H19</f>
        <v>INSIDE 20</v>
      </c>
      <c r="D18" s="0" t="n">
        <f aca="false">A!J19</f>
        <v>0</v>
      </c>
      <c r="E18" s="0" t="n">
        <f aca="false">A!K19</f>
        <v>0</v>
      </c>
      <c r="F18" s="0" t="str">
        <f aca="false">A!L19</f>
        <v>INSIDE 10</v>
      </c>
      <c r="G18" s="0" t="n">
        <f aca="false">A!M19</f>
        <v>0</v>
      </c>
      <c r="H18" s="0" t="n">
        <f aca="false">A!N19</f>
        <v>0</v>
      </c>
      <c r="I18" s="0" t="n">
        <f aca="false">A!O19</f>
        <v>-1</v>
      </c>
      <c r="J18" s="0" t="n">
        <f aca="false">A!P19</f>
        <v>0</v>
      </c>
      <c r="K18" s="0" t="str">
        <f aca="false">A!S19</f>
        <v>Felix Wright (1)</v>
      </c>
      <c r="P18" s="0" t="s">
        <v>725</v>
      </c>
      <c r="Q18" s="0" t="n">
        <f aca="false">A!X19</f>
        <v>2</v>
      </c>
      <c r="R18" s="0" t="n">
        <f aca="false">A!Z19</f>
        <v>0</v>
      </c>
      <c r="S18" s="0" t="n">
        <f aca="false">A!AA19</f>
        <v>2</v>
      </c>
      <c r="T18" s="0" t="n">
        <f aca="false">A!AB19</f>
        <v>3</v>
      </c>
      <c r="U18" s="0" t="n">
        <f aca="false">A!AC19</f>
        <v>2</v>
      </c>
      <c r="V18" s="0" t="n">
        <f aca="false">A!AD19</f>
        <v>0</v>
      </c>
      <c r="W18" s="0" t="str">
        <f aca="false">A!AE19</f>
        <v>6(3)</v>
      </c>
      <c r="X18" s="0" t="n">
        <f aca="false">A!AF19</f>
        <v>6</v>
      </c>
      <c r="AA18" s="0" t="n">
        <f aca="false">A!AI19</f>
        <v>0</v>
      </c>
      <c r="AB18" s="0" t="n">
        <f aca="false">A!AJ19</f>
        <v>38</v>
      </c>
      <c r="AC18" s="0" t="n">
        <f aca="false">A!AK19</f>
        <v>62</v>
      </c>
      <c r="AD18" s="0" t="n">
        <f aca="false">A!AL19</f>
        <v>68</v>
      </c>
      <c r="AE18" s="0" t="str">
        <f aca="false">A!AM19</f>
        <v>Clarence Weathers</v>
      </c>
      <c r="AF18" s="1054"/>
      <c r="AG18" s="1054"/>
      <c r="AH18" s="1054"/>
      <c r="AI18" s="1054"/>
      <c r="AJ18" s="1054"/>
      <c r="AK18" s="1054"/>
      <c r="AL18" s="1054"/>
      <c r="AM18" s="1054"/>
      <c r="AN18" s="1054"/>
      <c r="AO18" s="1054"/>
      <c r="AP18" s="1054"/>
      <c r="AQ18" s="1054"/>
      <c r="AR18" s="1054"/>
      <c r="AS18" s="1054"/>
      <c r="AT18" s="1054"/>
      <c r="AU18" s="1054"/>
      <c r="AV18" s="1054"/>
      <c r="AW18" s="1054"/>
      <c r="AX18" s="1054"/>
      <c r="AY18" s="1054"/>
      <c r="AZ18" s="1054"/>
      <c r="BA18" s="1054"/>
      <c r="BB18" s="1054"/>
      <c r="BC18" s="1054"/>
      <c r="BD18" s="1054"/>
      <c r="BE18" s="1054"/>
    </row>
    <row r="19" customFormat="false" ht="12.75" hidden="false" customHeight="false" outlineLevel="0" collapsed="false">
      <c r="A19" s="0" t="str">
        <f aca="false">A!C20</f>
        <v>DEF FR</v>
      </c>
      <c r="B19" s="0" t="s">
        <v>200</v>
      </c>
      <c r="C19" s="0" t="n">
        <f aca="false">A!H20</f>
        <v>1</v>
      </c>
      <c r="D19" s="0" t="n">
        <f aca="false">A!J20</f>
        <v>0</v>
      </c>
      <c r="E19" s="0" t="n">
        <f aca="false">A!K20</f>
        <v>0</v>
      </c>
      <c r="F19" s="0" t="n">
        <f aca="false">A!L20</f>
        <v>2</v>
      </c>
      <c r="G19" s="0" t="n">
        <f aca="false">A!M20</f>
        <v>0</v>
      </c>
      <c r="H19" s="0" t="str">
        <f aca="false">A!N20</f>
        <v>RUN</v>
      </c>
      <c r="I19" s="0" t="n">
        <f aca="false">A!O20</f>
        <v>0</v>
      </c>
      <c r="J19" s="0" t="n">
        <f aca="false">A!P20</f>
        <v>0</v>
      </c>
      <c r="K19" s="0" t="str">
        <f aca="false">A!S20</f>
        <v>Mark Harper (2)</v>
      </c>
      <c r="P19" s="0" t="s">
        <v>626</v>
      </c>
      <c r="Q19" s="0" t="n">
        <f aca="false">A!X20</f>
        <v>1</v>
      </c>
      <c r="R19" s="0" t="n">
        <f aca="false">A!Z20</f>
        <v>0</v>
      </c>
      <c r="S19" s="0" t="n">
        <f aca="false">A!AA20</f>
        <v>1</v>
      </c>
      <c r="T19" s="0" t="n">
        <f aca="false">A!AB20</f>
        <v>1</v>
      </c>
      <c r="U19" s="0" t="n">
        <f aca="false">A!AC20</f>
        <v>2</v>
      </c>
      <c r="V19" s="0" t="n">
        <f aca="false">A!AD20</f>
        <v>0</v>
      </c>
      <c r="W19" s="0" t="n">
        <f aca="false">A!AE20</f>
        <v>3</v>
      </c>
      <c r="X19" s="0" t="n">
        <f aca="false">A!AF20</f>
        <v>1</v>
      </c>
      <c r="AA19" s="0" t="n">
        <f aca="false">A!AI20</f>
        <v>0</v>
      </c>
      <c r="AB19" s="0" t="n">
        <f aca="false">A!AJ20</f>
        <v>48</v>
      </c>
      <c r="AC19" s="0" t="n">
        <f aca="false">A!AK20</f>
        <v>70</v>
      </c>
      <c r="AD19" s="0" t="n">
        <f aca="false">A!AL20</f>
        <v>78</v>
      </c>
      <c r="AE19" s="0" t="str">
        <f aca="false">A!AM20</f>
        <v>Ozzie Newsome</v>
      </c>
      <c r="AF19" s="1054"/>
      <c r="AG19" s="1054"/>
      <c r="AH19" s="1054"/>
      <c r="AI19" s="1054"/>
      <c r="AJ19" s="1054"/>
      <c r="AK19" s="1054"/>
      <c r="AL19" s="1054"/>
      <c r="AM19" s="1054"/>
      <c r="AN19" s="1054"/>
      <c r="AO19" s="1054"/>
      <c r="AP19" s="1054"/>
      <c r="AQ19" s="1054"/>
      <c r="AR19" s="1054"/>
      <c r="AS19" s="1054"/>
      <c r="AT19" s="1054"/>
      <c r="AU19" s="1054"/>
      <c r="AV19" s="1054"/>
      <c r="AW19" s="1054"/>
      <c r="AX19" s="1054"/>
      <c r="AY19" s="1054"/>
      <c r="AZ19" s="1054"/>
      <c r="BA19" s="1054"/>
      <c r="BB19" s="1054"/>
      <c r="BC19" s="1054"/>
      <c r="BD19" s="1054"/>
      <c r="BE19" s="1054"/>
    </row>
    <row r="20" customFormat="false" ht="12.75" hidden="false" customHeight="false" outlineLevel="0" collapsed="false">
      <c r="A20" s="0" t="n">
        <f aca="false">A!C21</f>
        <v>0</v>
      </c>
      <c r="B20" s="0" t="s">
        <v>200</v>
      </c>
      <c r="C20" s="0" t="n">
        <f aca="false">A!H21</f>
        <v>1</v>
      </c>
      <c r="D20" s="0" t="n">
        <f aca="false">A!J21</f>
        <v>0</v>
      </c>
      <c r="E20" s="0" t="n">
        <f aca="false">A!K21</f>
        <v>0</v>
      </c>
      <c r="F20" s="0" t="n">
        <f aca="false">A!L21</f>
        <v>2</v>
      </c>
      <c r="G20" s="0" t="n">
        <f aca="false">A!M21</f>
        <v>0</v>
      </c>
      <c r="H20" s="0" t="str">
        <f aca="false">A!N21</f>
        <v>PASS</v>
      </c>
      <c r="I20" s="0" t="n">
        <f aca="false">A!O21</f>
        <v>0</v>
      </c>
      <c r="J20" s="0" t="n">
        <f aca="false">A!P21</f>
        <v>0</v>
      </c>
      <c r="K20" s="0" t="str">
        <f aca="false">A!S21</f>
        <v>Will Hill (1)</v>
      </c>
      <c r="P20" s="0" t="s">
        <v>626</v>
      </c>
      <c r="Q20" s="0" t="n">
        <f aca="false">A!X21</f>
        <v>2</v>
      </c>
      <c r="R20" s="0" t="n">
        <f aca="false">A!Z21</f>
        <v>0</v>
      </c>
      <c r="S20" s="0" t="n">
        <f aca="false">A!AA21</f>
        <v>1</v>
      </c>
      <c r="T20" s="0" t="n">
        <f aca="false">A!AB21</f>
        <v>1</v>
      </c>
      <c r="U20" s="0" t="n">
        <f aca="false">A!AC21</f>
        <v>1</v>
      </c>
      <c r="V20" s="0" t="n">
        <f aca="false">A!AD21</f>
        <v>0</v>
      </c>
      <c r="W20" s="0" t="n">
        <f aca="false">A!AE21</f>
        <v>0</v>
      </c>
      <c r="X20" s="0" t="n">
        <f aca="false">A!AF21</f>
        <v>0</v>
      </c>
      <c r="AA20" s="0" t="n">
        <f aca="false">A!AI21</f>
        <v>0</v>
      </c>
      <c r="AB20" s="0" t="n">
        <f aca="false">A!AJ21</f>
        <v>51</v>
      </c>
      <c r="AC20" s="0" t="n">
        <f aca="false">A!AK21</f>
        <v>71</v>
      </c>
      <c r="AD20" s="0" t="n">
        <f aca="false">A!AL21</f>
        <v>80</v>
      </c>
      <c r="AE20" s="0" t="str">
        <f aca="false">A!AM21</f>
        <v>Derek Tennell</v>
      </c>
      <c r="AF20" s="1054"/>
      <c r="AG20" s="1054"/>
      <c r="AH20" s="1054"/>
      <c r="AI20" s="1054"/>
      <c r="AJ20" s="1054"/>
      <c r="AK20" s="1054"/>
      <c r="AL20" s="1054"/>
      <c r="AM20" s="1054"/>
      <c r="AN20" s="1054"/>
      <c r="AO20" s="1054"/>
      <c r="AP20" s="1054"/>
      <c r="AQ20" s="1054"/>
      <c r="AR20" s="1054"/>
      <c r="AS20" s="1054"/>
      <c r="AT20" s="1054"/>
      <c r="AU20" s="1054"/>
      <c r="AV20" s="1054"/>
      <c r="AW20" s="1054"/>
      <c r="AX20" s="1054"/>
      <c r="AY20" s="1054"/>
      <c r="AZ20" s="1054"/>
      <c r="BA20" s="1054"/>
      <c r="BB20" s="1054"/>
      <c r="BC20" s="1054"/>
      <c r="BD20" s="1054"/>
      <c r="BE20" s="1054"/>
    </row>
    <row r="21" customFormat="false" ht="12.75" hidden="false" customHeight="false" outlineLevel="0" collapsed="false">
      <c r="A21" s="0" t="str">
        <f aca="false">A!C22</f>
        <v>DEF PEN</v>
      </c>
      <c r="B21" s="0" t="s">
        <v>200</v>
      </c>
      <c r="C21" s="0" t="n">
        <f aca="false">A!H22</f>
        <v>0</v>
      </c>
      <c r="D21" s="0" t="n">
        <f aca="false">A!J22</f>
        <v>0</v>
      </c>
      <c r="E21" s="0" t="n">
        <f aca="false">A!K22</f>
        <v>0</v>
      </c>
      <c r="F21" s="0" t="n">
        <f aca="false">A!L22</f>
        <v>0</v>
      </c>
      <c r="G21" s="0" t="n">
        <f aca="false">A!M22</f>
        <v>0</v>
      </c>
      <c r="H21" s="0" t="n">
        <f aca="false">A!N22</f>
        <v>0</v>
      </c>
      <c r="I21" s="0" t="n">
        <f aca="false">A!O22</f>
        <v>0</v>
      </c>
      <c r="J21" s="0" t="n">
        <f aca="false">A!P22</f>
        <v>0</v>
      </c>
      <c r="K21" s="0" t="str">
        <f aca="false">A!S22</f>
        <v>Thane Gash (1)</v>
      </c>
      <c r="P21" s="0" t="s">
        <v>626</v>
      </c>
      <c r="Q21" s="0" t="n">
        <f aca="false">A!X22</f>
        <v>2</v>
      </c>
      <c r="R21" s="0" t="n">
        <f aca="false">A!Z22</f>
        <v>0</v>
      </c>
      <c r="S21" s="0" t="n">
        <f aca="false">A!AA22</f>
        <v>0</v>
      </c>
      <c r="T21" s="0" t="n">
        <f aca="false">A!AB22</f>
        <v>1</v>
      </c>
      <c r="U21" s="0" t="n">
        <f aca="false">A!AC22</f>
        <v>1</v>
      </c>
      <c r="V21" s="0" t="n">
        <f aca="false">A!AD22</f>
        <v>0</v>
      </c>
      <c r="W21" s="0" t="n">
        <f aca="false">A!AE22</f>
        <v>0</v>
      </c>
      <c r="X21" s="0" t="n">
        <f aca="false">A!AF22</f>
        <v>0</v>
      </c>
      <c r="AA21" s="0" t="n">
        <f aca="false">A!AI22</f>
        <v>0</v>
      </c>
      <c r="AB21" s="0" t="n">
        <f aca="false">A!AJ22</f>
        <v>51</v>
      </c>
      <c r="AC21" s="0" t="n">
        <f aca="false">A!AK22</f>
        <v>72</v>
      </c>
      <c r="AD21" s="0" t="n">
        <f aca="false">A!AL22</f>
        <v>81</v>
      </c>
      <c r="AE21" s="0" t="str">
        <f aca="false">A!AM22</f>
        <v>Glen Young</v>
      </c>
      <c r="AF21" s="1054"/>
      <c r="AG21" s="1054"/>
      <c r="AH21" s="1054"/>
      <c r="AI21" s="1054"/>
      <c r="AJ21" s="1054"/>
      <c r="AK21" s="1054"/>
      <c r="AL21" s="1054"/>
      <c r="AM21" s="1054"/>
      <c r="AN21" s="1054"/>
      <c r="AO21" s="1054"/>
      <c r="AP21" s="1054"/>
      <c r="AQ21" s="1054"/>
      <c r="AR21" s="1054"/>
      <c r="AS21" s="1054"/>
      <c r="AT21" s="1054"/>
      <c r="AU21" s="1054"/>
      <c r="AV21" s="1054"/>
      <c r="AW21" s="1054"/>
      <c r="AX21" s="1054"/>
      <c r="AY21" s="1054"/>
      <c r="AZ21" s="1054"/>
      <c r="BA21" s="1054"/>
      <c r="BB21" s="1054"/>
      <c r="BC21" s="1054"/>
      <c r="BD21" s="1054"/>
      <c r="BE21" s="1054"/>
    </row>
    <row r="22" customFormat="false" ht="12.75" hidden="false" customHeight="false" outlineLevel="0" collapsed="false">
      <c r="K22" s="0" t="n">
        <f aca="false">A!S23</f>
        <v>0</v>
      </c>
      <c r="P22" s="0" t="s">
        <v>626</v>
      </c>
      <c r="Q22" s="0" t="n">
        <f aca="false">A!X23</f>
        <v>0</v>
      </c>
      <c r="R22" s="0" t="n">
        <f aca="false">A!Z23</f>
        <v>0</v>
      </c>
      <c r="S22" s="0" t="n">
        <f aca="false">A!AA23</f>
        <v>0</v>
      </c>
      <c r="T22" s="0" t="n">
        <f aca="false">A!AB23</f>
        <v>0</v>
      </c>
      <c r="U22" s="0" t="n">
        <f aca="false">A!AC23</f>
        <v>0</v>
      </c>
      <c r="V22" s="0" t="n">
        <f aca="false">A!AD23</f>
        <v>0</v>
      </c>
      <c r="W22" s="0" t="n">
        <f aca="false">A!AE23</f>
        <v>0</v>
      </c>
      <c r="X22" s="0" t="n">
        <f aca="false">A!AF23</f>
        <v>0</v>
      </c>
      <c r="AA22" s="0" t="n">
        <f aca="false">A!AI23</f>
        <v>47</v>
      </c>
      <c r="AB22" s="0" t="n">
        <f aca="false">A!AJ23</f>
        <v>70</v>
      </c>
      <c r="AC22" s="0" t="n">
        <f aca="false">A!AK23</f>
        <v>78</v>
      </c>
      <c r="AD22" s="0" t="n">
        <f aca="false">A!AL23</f>
        <v>81</v>
      </c>
      <c r="AE22" s="0" t="str">
        <f aca="false">A!AM23</f>
        <v>Earnest Byner</v>
      </c>
      <c r="AF22" s="1054"/>
      <c r="AG22" s="1054"/>
      <c r="AH22" s="1054"/>
      <c r="AI22" s="1054"/>
      <c r="AJ22" s="1054"/>
      <c r="AK22" s="1054"/>
      <c r="AL22" s="1054"/>
      <c r="AM22" s="1054"/>
      <c r="AN22" s="1054"/>
      <c r="AO22" s="1054"/>
      <c r="AP22" s="1054"/>
      <c r="AQ22" s="1054"/>
      <c r="AR22" s="1054"/>
      <c r="AS22" s="1054"/>
      <c r="AT22" s="1054"/>
      <c r="AU22" s="1054"/>
      <c r="AV22" s="1054"/>
      <c r="AW22" s="1054"/>
      <c r="AX22" s="1054"/>
      <c r="AY22" s="1054"/>
      <c r="AZ22" s="1054"/>
      <c r="BA22" s="1054"/>
      <c r="BB22" s="1054"/>
      <c r="BC22" s="1054"/>
      <c r="BD22" s="1054"/>
      <c r="BE22" s="1054"/>
    </row>
    <row r="23" customFormat="false" ht="12.75" hidden="false" customHeight="false" outlineLevel="0" collapsed="false">
      <c r="A23" s="0" t="str">
        <f aca="false">A!C24</f>
        <v>SHORT</v>
      </c>
      <c r="B23" s="0" t="s">
        <v>164</v>
      </c>
      <c r="C23" s="0" t="str">
        <f aca="false">A!H24</f>
        <v>RD</v>
      </c>
      <c r="D23" s="0" t="str">
        <f aca="false">A!J24</f>
        <v>Q</v>
      </c>
      <c r="E23" s="0" t="str">
        <f aca="false">A!K24</f>
        <v>S</v>
      </c>
      <c r="F23" s="0" t="str">
        <f aca="false">A!L24</f>
        <v>M</v>
      </c>
      <c r="G23" s="0" t="str">
        <f aca="false">A!M24</f>
        <v>L</v>
      </c>
      <c r="H23" s="0" t="str">
        <f aca="false">A!N24</f>
        <v>PR</v>
      </c>
      <c r="I23" s="0" t="str">
        <f aca="false">A!O24</f>
        <v>INT</v>
      </c>
      <c r="J23" s="0" t="str">
        <f aca="false">A!P24</f>
        <v>RET</v>
      </c>
      <c r="K23" s="0" t="str">
        <f aca="false">A!S24</f>
        <v>NICKEL</v>
      </c>
      <c r="P23" s="0" t="s">
        <v>626</v>
      </c>
      <c r="Q23" s="0" t="str">
        <f aca="false">A!X24</f>
        <v>RD</v>
      </c>
      <c r="R23" s="0" t="str">
        <f aca="false">A!Z24</f>
        <v>Q</v>
      </c>
      <c r="S23" s="0" t="str">
        <f aca="false">A!AA24</f>
        <v>S</v>
      </c>
      <c r="T23" s="0" t="str">
        <f aca="false">A!AB24</f>
        <v>M</v>
      </c>
      <c r="U23" s="0" t="str">
        <f aca="false">A!AC24</f>
        <v>L</v>
      </c>
      <c r="V23" s="0" t="str">
        <f aca="false">A!AD24</f>
        <v>PR</v>
      </c>
      <c r="W23" s="0" t="str">
        <f aca="false">A!AE24</f>
        <v>INT</v>
      </c>
      <c r="X23" s="0" t="str">
        <f aca="false">A!AF24</f>
        <v>RET</v>
      </c>
      <c r="AA23" s="0" t="n">
        <f aca="false">A!AI24</f>
        <v>62</v>
      </c>
      <c r="AB23" s="0" t="n">
        <f aca="false">A!AJ24</f>
        <v>76</v>
      </c>
      <c r="AC23" s="0" t="n">
        <f aca="false">A!AK24</f>
        <v>80</v>
      </c>
      <c r="AD23" s="0" t="n">
        <f aca="false">A!AL24</f>
        <v>81</v>
      </c>
      <c r="AE23" s="0" t="str">
        <f aca="false">A!AM24</f>
        <v>Herman Fontenot</v>
      </c>
      <c r="AF23" s="1054"/>
      <c r="AG23" s="1054"/>
      <c r="AH23" s="1054"/>
      <c r="AI23" s="1054"/>
      <c r="AJ23" s="1054"/>
      <c r="AK23" s="1054"/>
      <c r="AL23" s="1054"/>
      <c r="AM23" s="1054"/>
      <c r="AN23" s="1054"/>
      <c r="AO23" s="1054"/>
      <c r="AP23" s="1054"/>
      <c r="AQ23" s="1054"/>
      <c r="AR23" s="1054"/>
      <c r="AS23" s="1054"/>
      <c r="AT23" s="1054"/>
      <c r="AU23" s="1054"/>
      <c r="AV23" s="1054"/>
      <c r="AW23" s="1054"/>
      <c r="AX23" s="1054"/>
      <c r="AY23" s="1054"/>
      <c r="AZ23" s="1054"/>
      <c r="BA23" s="1054"/>
      <c r="BB23" s="1054"/>
      <c r="BC23" s="1054"/>
      <c r="BD23" s="1054"/>
      <c r="BE23" s="1054"/>
    </row>
    <row r="24" customFormat="false" ht="12.75" hidden="false" customHeight="false" outlineLevel="0" collapsed="false">
      <c r="A24" s="0" t="str">
        <f aca="false">A!C25</f>
        <v>Sam Clancy (1)</v>
      </c>
      <c r="B24" s="0" t="n">
        <f aca="false">A!G25</f>
        <v>0</v>
      </c>
      <c r="C24" s="0" t="n">
        <f aca="false">A!H25</f>
        <v>3</v>
      </c>
      <c r="D24" s="0" t="n">
        <f aca="false">A!J25</f>
        <v>1</v>
      </c>
      <c r="E24" s="0" t="n">
        <f aca="false">A!K25</f>
        <v>1</v>
      </c>
      <c r="F24" s="0" t="n">
        <f aca="false">A!L25</f>
        <v>0</v>
      </c>
      <c r="G24" s="0" t="n">
        <f aca="false">A!M25</f>
        <v>0</v>
      </c>
      <c r="H24" s="0" t="n">
        <f aca="false">A!N25</f>
        <v>4</v>
      </c>
      <c r="I24" s="0" t="n">
        <f aca="false">A!O25</f>
        <v>0</v>
      </c>
      <c r="J24" s="0" t="n">
        <f aca="false">A!P25</f>
        <v>0</v>
      </c>
      <c r="K24" s="0" t="str">
        <f aca="false">A!S25</f>
        <v>Sam Clancy (1)</v>
      </c>
      <c r="P24" s="0" t="s">
        <v>626</v>
      </c>
      <c r="Q24" s="0" t="n">
        <f aca="false">A!X25</f>
        <v>3</v>
      </c>
      <c r="R24" s="0" t="n">
        <f aca="false">A!Z25</f>
        <v>1</v>
      </c>
      <c r="S24" s="0" t="n">
        <f aca="false">A!AA25</f>
        <v>1</v>
      </c>
      <c r="T24" s="0" t="n">
        <f aca="false">A!AB25</f>
        <v>0</v>
      </c>
      <c r="U24" s="0" t="n">
        <f aca="false">A!AC25</f>
        <v>0</v>
      </c>
      <c r="V24" s="0" t="n">
        <f aca="false">A!AD25</f>
        <v>4</v>
      </c>
      <c r="W24" s="0" t="n">
        <f aca="false">A!AE25</f>
        <v>0</v>
      </c>
      <c r="X24" s="0" t="n">
        <f aca="false">A!AF25</f>
        <v>0</v>
      </c>
      <c r="AA24" s="0" t="n">
        <f aca="false">A!AI25</f>
        <v>73</v>
      </c>
      <c r="AB24" s="0" t="n">
        <f aca="false">A!AJ25</f>
        <v>79</v>
      </c>
      <c r="AC24" s="0" t="n">
        <f aca="false">A!AK25</f>
        <v>81</v>
      </c>
      <c r="AD24" s="0" t="n">
        <f aca="false">A!AL25</f>
        <v>81</v>
      </c>
      <c r="AE24" s="0" t="str">
        <f aca="false">A!AM25</f>
        <v>Kevin Mack</v>
      </c>
      <c r="AF24" s="1054"/>
      <c r="AG24" s="1054"/>
      <c r="AH24" s="1054"/>
      <c r="AI24" s="1054"/>
      <c r="AJ24" s="1054"/>
      <c r="AK24" s="1054"/>
      <c r="AL24" s="1054"/>
      <c r="AM24" s="1054"/>
      <c r="AN24" s="1054"/>
      <c r="AO24" s="1054"/>
      <c r="AP24" s="1054"/>
      <c r="AQ24" s="1054"/>
      <c r="AR24" s="1054"/>
      <c r="AS24" s="1054"/>
      <c r="AT24" s="1054"/>
      <c r="AU24" s="1054"/>
      <c r="AV24" s="1054"/>
      <c r="AW24" s="1054"/>
      <c r="AX24" s="1054"/>
      <c r="AY24" s="1054"/>
      <c r="AZ24" s="1054"/>
      <c r="BA24" s="1054"/>
      <c r="BB24" s="1054"/>
      <c r="BC24" s="1054"/>
      <c r="BD24" s="1054"/>
      <c r="BE24" s="1054"/>
    </row>
    <row r="25" customFormat="false" ht="12.75" hidden="false" customHeight="false" outlineLevel="0" collapsed="false">
      <c r="A25" s="0" t="str">
        <f aca="false">A!C26</f>
        <v>Michael Dean Perry (1)</v>
      </c>
      <c r="B25" s="0" t="n">
        <f aca="false">A!G26</f>
        <v>0</v>
      </c>
      <c r="C25" s="0" t="n">
        <f aca="false">A!H26</f>
        <v>3</v>
      </c>
      <c r="D25" s="0" t="n">
        <f aca="false">A!J26</f>
        <v>1</v>
      </c>
      <c r="E25" s="0" t="n">
        <f aca="false">A!K26</f>
        <v>1</v>
      </c>
      <c r="F25" s="0" t="n">
        <f aca="false">A!L26</f>
        <v>0</v>
      </c>
      <c r="G25" s="0" t="n">
        <f aca="false">A!M26</f>
        <v>0</v>
      </c>
      <c r="H25" s="0" t="n">
        <f aca="false">A!N26</f>
        <v>5</v>
      </c>
      <c r="I25" s="0" t="n">
        <f aca="false">A!O26</f>
        <v>0</v>
      </c>
      <c r="J25" s="0" t="n">
        <f aca="false">A!P26</f>
        <v>1</v>
      </c>
      <c r="K25" s="0" t="str">
        <f aca="false">A!S26</f>
        <v> </v>
      </c>
      <c r="P25" s="0" t="s">
        <v>626</v>
      </c>
      <c r="Q25" s="0" t="str">
        <f aca="false">A!X26</f>
        <v> </v>
      </c>
      <c r="R25" s="0" t="str">
        <f aca="false">A!Z26</f>
        <v> </v>
      </c>
      <c r="S25" s="0" t="str">
        <f aca="false">A!AA26</f>
        <v> </v>
      </c>
      <c r="T25" s="0" t="str">
        <f aca="false">A!AB26</f>
        <v> </v>
      </c>
      <c r="U25" s="0" t="str">
        <f aca="false">A!AC26</f>
        <v> </v>
      </c>
      <c r="V25" s="0" t="str">
        <f aca="false">A!AD26</f>
        <v> </v>
      </c>
      <c r="W25" s="0" t="str">
        <f aca="false">A!AE26</f>
        <v> </v>
      </c>
      <c r="X25" s="0" t="str">
        <f aca="false">A!AF26</f>
        <v> </v>
      </c>
      <c r="AA25" s="0" t="n">
        <f aca="false">A!AI26</f>
        <v>83</v>
      </c>
      <c r="AB25" s="0" t="n">
        <f aca="false">A!AJ26</f>
        <v>82</v>
      </c>
      <c r="AC25" s="0" t="n">
        <f aca="false">A!AK26</f>
        <v>81</v>
      </c>
      <c r="AD25" s="0" t="n">
        <f aca="false">A!AL26</f>
        <v>81</v>
      </c>
      <c r="AE25" s="0" t="str">
        <f aca="false">A!AM26</f>
        <v>Tim Manoa</v>
      </c>
      <c r="AF25" s="1054"/>
      <c r="AG25" s="1054"/>
      <c r="AH25" s="1054"/>
      <c r="AI25" s="1054"/>
      <c r="AJ25" s="1054"/>
      <c r="AK25" s="1054"/>
      <c r="AL25" s="1054"/>
      <c r="AM25" s="1054"/>
      <c r="AN25" s="1054"/>
      <c r="AO25" s="1054"/>
      <c r="AP25" s="1054"/>
      <c r="AQ25" s="1054"/>
      <c r="AR25" s="1054"/>
      <c r="AS25" s="1054"/>
      <c r="AT25" s="1054"/>
      <c r="AU25" s="1054"/>
      <c r="AV25" s="1054"/>
      <c r="AW25" s="1054"/>
      <c r="AX25" s="1054"/>
      <c r="AY25" s="1054"/>
      <c r="AZ25" s="1054"/>
      <c r="BA25" s="1054"/>
      <c r="BB25" s="1054"/>
      <c r="BC25" s="1054"/>
      <c r="BD25" s="1054"/>
      <c r="BE25" s="1054"/>
    </row>
    <row r="26" customFormat="false" ht="12.75" hidden="false" customHeight="false" outlineLevel="0" collapsed="false">
      <c r="A26" s="0" t="str">
        <f aca="false">A!C27</f>
        <v>Bob Golic (1)</v>
      </c>
      <c r="B26" s="0" t="n">
        <f aca="false">A!G27</f>
        <v>0</v>
      </c>
      <c r="C26" s="0" t="n">
        <f aca="false">A!H27</f>
        <v>5</v>
      </c>
      <c r="D26" s="0" t="n">
        <f aca="false">A!J27</f>
        <v>1</v>
      </c>
      <c r="E26" s="0" t="n">
        <f aca="false">A!K27</f>
        <v>0</v>
      </c>
      <c r="F26" s="0" t="n">
        <f aca="false">A!L27</f>
        <v>0</v>
      </c>
      <c r="G26" s="0" t="n">
        <f aca="false">A!M27</f>
        <v>0</v>
      </c>
      <c r="H26" s="0" t="n">
        <f aca="false">A!N27</f>
        <v>2</v>
      </c>
      <c r="I26" s="0" t="n">
        <f aca="false">A!O27</f>
        <v>0</v>
      </c>
      <c r="J26" s="0" t="n">
        <f aca="false">A!P27</f>
        <v>0</v>
      </c>
      <c r="K26" s="0" t="str">
        <f aca="false">A!S27</f>
        <v>Michael Dean Perry (1)</v>
      </c>
      <c r="P26" s="0" t="s">
        <v>626</v>
      </c>
      <c r="Q26" s="0" t="n">
        <f aca="false">A!X27</f>
        <v>3</v>
      </c>
      <c r="R26" s="0" t="n">
        <f aca="false">A!Z27</f>
        <v>1</v>
      </c>
      <c r="S26" s="0" t="n">
        <f aca="false">A!AA27</f>
        <v>1</v>
      </c>
      <c r="T26" s="0" t="n">
        <f aca="false">A!AB27</f>
        <v>0</v>
      </c>
      <c r="U26" s="0" t="n">
        <f aca="false">A!AC27</f>
        <v>0</v>
      </c>
      <c r="V26" s="0" t="n">
        <f aca="false">A!AD27</f>
        <v>5</v>
      </c>
      <c r="W26" s="0" t="n">
        <f aca="false">A!AE27</f>
        <v>0</v>
      </c>
      <c r="X26" s="0" t="n">
        <f aca="false">A!AF27</f>
        <v>1</v>
      </c>
      <c r="AA26" s="0" t="n">
        <f aca="false">A!AI27</f>
        <v>83</v>
      </c>
      <c r="AB26" s="0" t="n">
        <f aca="false">A!AJ27</f>
        <v>83</v>
      </c>
      <c r="AC26" s="0" t="n">
        <f aca="false">A!AK27</f>
        <v>83</v>
      </c>
      <c r="AD26" s="0" t="n">
        <f aca="false">A!AL27</f>
        <v>83</v>
      </c>
      <c r="AE26" s="0" t="str">
        <f aca="false">A!AM27</f>
        <v>0</v>
      </c>
      <c r="AF26" s="1054"/>
      <c r="AG26" s="1054"/>
      <c r="AH26" s="1054"/>
      <c r="AI26" s="1054"/>
      <c r="AJ26" s="1054"/>
      <c r="AK26" s="1054"/>
      <c r="AL26" s="1054"/>
      <c r="AM26" s="1054"/>
      <c r="AN26" s="1054"/>
      <c r="AO26" s="1054"/>
      <c r="AP26" s="1054"/>
      <c r="AQ26" s="1054"/>
      <c r="AR26" s="1054"/>
      <c r="AS26" s="1054"/>
      <c r="AT26" s="1054"/>
      <c r="AU26" s="1054"/>
      <c r="AV26" s="1054"/>
      <c r="AW26" s="1054"/>
      <c r="AX26" s="1054"/>
      <c r="AY26" s="1054"/>
      <c r="AZ26" s="1054"/>
      <c r="BA26" s="1054"/>
      <c r="BB26" s="1054"/>
      <c r="BC26" s="1054"/>
      <c r="BD26" s="1054"/>
      <c r="BE26" s="1054"/>
    </row>
    <row r="27" customFormat="false" ht="12.75" hidden="false" customHeight="false" outlineLevel="0" collapsed="false">
      <c r="A27" s="0" t="str">
        <f aca="false">A!C28</f>
        <v>Darryl Sims (1)</v>
      </c>
      <c r="B27" s="0" t="n">
        <f aca="false">A!G28</f>
        <v>0</v>
      </c>
      <c r="C27" s="0" t="n">
        <f aca="false">A!H28</f>
        <v>3</v>
      </c>
      <c r="D27" s="0" t="n">
        <f aca="false">A!J28</f>
        <v>1</v>
      </c>
      <c r="E27" s="0" t="n">
        <f aca="false">A!K28</f>
        <v>0</v>
      </c>
      <c r="F27" s="0" t="n">
        <f aca="false">A!L28</f>
        <v>0</v>
      </c>
      <c r="G27" s="0" t="n">
        <f aca="false">A!M28</f>
        <v>0</v>
      </c>
      <c r="H27" s="0" t="n">
        <f aca="false">A!N28</f>
        <v>2</v>
      </c>
      <c r="I27" s="0" t="n">
        <f aca="false">A!O28</f>
        <v>0</v>
      </c>
      <c r="J27" s="0" t="n">
        <f aca="false">A!P28</f>
        <v>0</v>
      </c>
      <c r="K27" s="0" t="str">
        <f aca="false">A!S28</f>
        <v> </v>
      </c>
      <c r="P27" s="0" t="s">
        <v>626</v>
      </c>
      <c r="Q27" s="0" t="str">
        <f aca="false">A!X28</f>
        <v> </v>
      </c>
      <c r="R27" s="0" t="str">
        <f aca="false">A!Z28</f>
        <v> </v>
      </c>
      <c r="S27" s="0" t="str">
        <f aca="false">A!AA28</f>
        <v> </v>
      </c>
      <c r="T27" s="0" t="str">
        <f aca="false">A!AB28</f>
        <v> </v>
      </c>
      <c r="U27" s="0" t="str">
        <f aca="false">A!AC28</f>
        <v> </v>
      </c>
      <c r="V27" s="0" t="str">
        <f aca="false">A!AD28</f>
        <v> </v>
      </c>
      <c r="W27" s="0" t="str">
        <f aca="false">A!AE28</f>
        <v> </v>
      </c>
      <c r="X27" s="0" t="str">
        <f aca="false">A!AF28</f>
        <v> </v>
      </c>
      <c r="AA27" s="0" t="n">
        <f aca="false">A!AI28</f>
        <v>0</v>
      </c>
      <c r="AB27" s="0" t="n">
        <f aca="false">A!AJ28</f>
        <v>0</v>
      </c>
      <c r="AC27" s="0" t="n">
        <f aca="false">A!AK28</f>
        <v>0</v>
      </c>
      <c r="AD27" s="0" t="n">
        <f aca="false">A!AL28</f>
        <v>0</v>
      </c>
      <c r="AE27" s="0" t="n">
        <f aca="false">A!AM28</f>
        <v>0</v>
      </c>
      <c r="AF27" s="1054"/>
      <c r="AG27" s="1054"/>
      <c r="AH27" s="1054"/>
      <c r="AI27" s="1054"/>
      <c r="AJ27" s="1054"/>
      <c r="AK27" s="1054"/>
      <c r="AL27" s="1054"/>
      <c r="AM27" s="1054"/>
      <c r="AN27" s="1054"/>
      <c r="AO27" s="1054"/>
      <c r="AP27" s="1054"/>
      <c r="AQ27" s="1054"/>
      <c r="AR27" s="1054"/>
      <c r="AS27" s="1054"/>
      <c r="AT27" s="1054"/>
      <c r="AU27" s="1054"/>
      <c r="AV27" s="1054"/>
      <c r="AW27" s="1054"/>
      <c r="AX27" s="1054"/>
      <c r="AY27" s="1054"/>
      <c r="AZ27" s="1054"/>
      <c r="BA27" s="1054"/>
      <c r="BB27" s="1054"/>
      <c r="BC27" s="1054"/>
      <c r="BD27" s="1054"/>
      <c r="BE27" s="1054"/>
    </row>
    <row r="28" customFormat="false" ht="12.75" hidden="false" customHeight="false" outlineLevel="0" collapsed="false">
      <c r="A28" s="0" t="str">
        <f aca="false">A!C29</f>
        <v>Carl Hairston (1)</v>
      </c>
      <c r="B28" s="0" t="n">
        <f aca="false">A!G29</f>
        <v>0</v>
      </c>
      <c r="C28" s="0" t="n">
        <f aca="false">A!H29</f>
        <v>4</v>
      </c>
      <c r="D28" s="0" t="n">
        <f aca="false">A!J29</f>
        <v>1</v>
      </c>
      <c r="E28" s="0" t="n">
        <f aca="false">A!K29</f>
        <v>0</v>
      </c>
      <c r="F28" s="0" t="n">
        <f aca="false">A!L29</f>
        <v>0</v>
      </c>
      <c r="G28" s="0" t="n">
        <f aca="false">A!M29</f>
        <v>0</v>
      </c>
      <c r="H28" s="0" t="n">
        <f aca="false">A!N29</f>
        <v>3</v>
      </c>
      <c r="I28" s="0" t="n">
        <f aca="false">A!O29</f>
        <v>0</v>
      </c>
      <c r="J28" s="0" t="n">
        <f aca="false">A!P29</f>
        <v>0</v>
      </c>
      <c r="K28" s="0" t="str">
        <f aca="false">A!S29</f>
        <v>Charles Buchanan (3)</v>
      </c>
      <c r="P28" s="0" t="s">
        <v>626</v>
      </c>
      <c r="Q28" s="0" t="n">
        <f aca="false">A!X29</f>
        <v>2</v>
      </c>
      <c r="R28" s="0" t="n">
        <f aca="false">A!Z29</f>
        <v>1</v>
      </c>
      <c r="S28" s="0" t="n">
        <f aca="false">A!AA29</f>
        <v>1</v>
      </c>
      <c r="T28" s="0" t="n">
        <f aca="false">A!AB29</f>
        <v>0</v>
      </c>
      <c r="U28" s="0" t="n">
        <f aca="false">A!AC29</f>
        <v>0</v>
      </c>
      <c r="V28" s="0" t="n">
        <f aca="false">A!AD29</f>
        <v>4</v>
      </c>
      <c r="W28" s="0" t="n">
        <f aca="false">A!AE29</f>
        <v>0</v>
      </c>
      <c r="X28" s="0" t="n">
        <f aca="false">A!AF29</f>
        <v>0</v>
      </c>
      <c r="AA28" s="0" t="n">
        <f aca="false">A!AI29</f>
        <v>0</v>
      </c>
      <c r="AB28" s="0" t="n">
        <f aca="false">A!AJ29</f>
        <v>0</v>
      </c>
      <c r="AC28" s="0" t="n">
        <f aca="false">A!AK29</f>
        <v>0</v>
      </c>
      <c r="AD28" s="0" t="n">
        <f aca="false">A!AL29</f>
        <v>0</v>
      </c>
      <c r="AE28" s="0" t="n">
        <f aca="false">A!AM29</f>
        <v>0</v>
      </c>
      <c r="AF28" s="1054"/>
      <c r="AG28" s="1054"/>
      <c r="AH28" s="1054"/>
      <c r="AI28" s="1054"/>
      <c r="AJ28" s="1054"/>
      <c r="AK28" s="1054"/>
      <c r="AL28" s="1054"/>
      <c r="AM28" s="1054"/>
      <c r="AN28" s="1054"/>
      <c r="AO28" s="1054"/>
      <c r="AP28" s="1054"/>
      <c r="AQ28" s="1054"/>
      <c r="AR28" s="1054"/>
      <c r="AS28" s="1054"/>
      <c r="AT28" s="1054"/>
      <c r="AU28" s="1054"/>
      <c r="AV28" s="1054"/>
      <c r="AW28" s="1054"/>
      <c r="AX28" s="1054"/>
      <c r="AY28" s="1054"/>
      <c r="AZ28" s="1054"/>
      <c r="BA28" s="1054"/>
      <c r="BB28" s="1054"/>
      <c r="BC28" s="1054"/>
      <c r="BD28" s="1054"/>
      <c r="BE28" s="1054"/>
    </row>
    <row r="29" customFormat="false" ht="12.75" hidden="false" customHeight="false" outlineLevel="0" collapsed="false">
      <c r="A29" s="0" t="str">
        <f aca="false">A!C30</f>
        <v>David Grayson (1)</v>
      </c>
      <c r="B29" s="0" t="n">
        <f aca="false">A!G30</f>
        <v>0</v>
      </c>
      <c r="C29" s="0" t="n">
        <f aca="false">A!H30</f>
        <v>2</v>
      </c>
      <c r="D29" s="0" t="n">
        <f aca="false">A!J30</f>
        <v>1</v>
      </c>
      <c r="E29" s="0" t="n">
        <f aca="false">A!K30</f>
        <v>1</v>
      </c>
      <c r="F29" s="0" t="n">
        <f aca="false">A!L30</f>
        <v>1</v>
      </c>
      <c r="G29" s="0" t="n">
        <f aca="false">A!M30</f>
        <v>0</v>
      </c>
      <c r="H29" s="0" t="n">
        <f aca="false">A!N30</f>
        <v>4</v>
      </c>
      <c r="I29" s="0" t="n">
        <f aca="false">A!O30</f>
        <v>0</v>
      </c>
      <c r="J29" s="0" t="n">
        <f aca="false">A!P30</f>
        <v>0</v>
      </c>
      <c r="K29" s="0" t="str">
        <f aca="false">A!S30</f>
        <v>Mike Johnson (1)</v>
      </c>
      <c r="P29" s="0" t="s">
        <v>626</v>
      </c>
      <c r="Q29" s="0" t="n">
        <f aca="false">A!X30</f>
        <v>5</v>
      </c>
      <c r="R29" s="0" t="n">
        <f aca="false">A!Z30</f>
        <v>1</v>
      </c>
      <c r="S29" s="0" t="n">
        <f aca="false">A!AA30</f>
        <v>1</v>
      </c>
      <c r="T29" s="0" t="n">
        <f aca="false">A!AB30</f>
        <v>2</v>
      </c>
      <c r="U29" s="0" t="n">
        <f aca="false">A!AC30</f>
        <v>0</v>
      </c>
      <c r="V29" s="0" t="n">
        <f aca="false">A!AD30</f>
        <v>0</v>
      </c>
      <c r="W29" s="0" t="n">
        <f aca="false">A!AE30</f>
        <v>4</v>
      </c>
      <c r="X29" s="0" t="n">
        <f aca="false">A!AF30</f>
        <v>5</v>
      </c>
      <c r="AA29" s="0" t="n">
        <f aca="false">A!AI30</f>
        <v>0</v>
      </c>
      <c r="AB29" s="0" t="n">
        <f aca="false">A!AJ30</f>
        <v>0</v>
      </c>
      <c r="AC29" s="0" t="n">
        <f aca="false">A!AK30</f>
        <v>0</v>
      </c>
      <c r="AD29" s="0" t="n">
        <f aca="false">A!AL30</f>
        <v>0</v>
      </c>
      <c r="AE29" s="0" t="str">
        <f aca="false">A!AM30</f>
        <v>GERALD MCNEIL</v>
      </c>
      <c r="AF29" s="1054"/>
      <c r="AG29" s="1054"/>
      <c r="AH29" s="1054"/>
      <c r="AI29" s="1054"/>
      <c r="AJ29" s="1054"/>
      <c r="AK29" s="1054"/>
      <c r="AL29" s="1054"/>
      <c r="AM29" s="1054"/>
      <c r="AN29" s="1054"/>
      <c r="AO29" s="1054"/>
      <c r="AP29" s="1054"/>
      <c r="AQ29" s="1054"/>
      <c r="AR29" s="1054"/>
      <c r="AS29" s="1054"/>
      <c r="AT29" s="1054"/>
      <c r="AU29" s="1054"/>
      <c r="AV29" s="1054"/>
      <c r="AW29" s="1054"/>
      <c r="AX29" s="1054"/>
      <c r="AY29" s="1054"/>
      <c r="AZ29" s="1054"/>
      <c r="BA29" s="1054"/>
      <c r="BB29" s="1054"/>
      <c r="BC29" s="1054"/>
      <c r="BD29" s="1054"/>
      <c r="BE29" s="1054"/>
    </row>
    <row r="30" customFormat="false" ht="12.75" hidden="false" customHeight="false" outlineLevel="0" collapsed="false">
      <c r="A30" s="0" t="n">
        <f aca="false">A!C31</f>
        <v>0</v>
      </c>
      <c r="B30" s="0" t="n">
        <f aca="false">A!G31</f>
        <v>0</v>
      </c>
      <c r="C30" s="0" t="n">
        <f aca="false">A!H31</f>
        <v>0</v>
      </c>
      <c r="D30" s="0" t="n">
        <f aca="false">A!J31</f>
        <v>0</v>
      </c>
      <c r="E30" s="0" t="n">
        <f aca="false">A!K31</f>
        <v>0</v>
      </c>
      <c r="F30" s="0" t="n">
        <f aca="false">A!L31</f>
        <v>0</v>
      </c>
      <c r="G30" s="0" t="n">
        <f aca="false">A!M31</f>
        <v>0</v>
      </c>
      <c r="H30" s="0" t="n">
        <f aca="false">A!N31</f>
        <v>0</v>
      </c>
      <c r="I30" s="0" t="n">
        <f aca="false">A!O31</f>
        <v>0</v>
      </c>
      <c r="J30" s="0" t="n">
        <f aca="false">A!P31</f>
        <v>0</v>
      </c>
      <c r="K30" s="0" t="str">
        <f aca="false">A!S31</f>
        <v> </v>
      </c>
      <c r="P30" s="0" t="s">
        <v>626</v>
      </c>
      <c r="Q30" s="0" t="str">
        <f aca="false">A!X31</f>
        <v> </v>
      </c>
      <c r="R30" s="0" t="str">
        <f aca="false">A!Z31</f>
        <v> </v>
      </c>
      <c r="S30" s="0" t="str">
        <f aca="false">A!AA31</f>
        <v> </v>
      </c>
      <c r="T30" s="0" t="str">
        <f aca="false">A!AB31</f>
        <v> </v>
      </c>
      <c r="U30" s="0" t="str">
        <f aca="false">A!AC31</f>
        <v> </v>
      </c>
      <c r="V30" s="0" t="str">
        <f aca="false">A!AD31</f>
        <v> </v>
      </c>
      <c r="W30" s="0" t="str">
        <f aca="false">A!AE31</f>
        <v> </v>
      </c>
      <c r="X30" s="0" t="str">
        <f aca="false">A!AF31</f>
        <v> </v>
      </c>
      <c r="AA30" s="0" t="n">
        <f aca="false">A!AI31</f>
        <v>0</v>
      </c>
      <c r="AB30" s="0" t="n">
        <f aca="false">A!AJ31</f>
        <v>0</v>
      </c>
      <c r="AC30" s="0" t="n">
        <f aca="false">A!AK31</f>
        <v>0</v>
      </c>
      <c r="AD30" s="0" t="n">
        <f aca="false">A!AL31</f>
        <v>0</v>
      </c>
      <c r="AE30" s="0" t="str">
        <f aca="false">A!AM31</f>
        <v>CLARENCE WEATHERS</v>
      </c>
      <c r="AF30" s="1054"/>
      <c r="AG30" s="1054"/>
      <c r="AH30" s="1054"/>
      <c r="AI30" s="1054"/>
      <c r="AJ30" s="1054"/>
      <c r="AK30" s="1054"/>
      <c r="AL30" s="1054"/>
      <c r="AM30" s="1054"/>
      <c r="AN30" s="1054"/>
      <c r="AO30" s="1054"/>
      <c r="AP30" s="1054"/>
      <c r="AQ30" s="1054"/>
      <c r="AR30" s="1054"/>
      <c r="AS30" s="1054"/>
      <c r="AT30" s="1054"/>
      <c r="AU30" s="1054"/>
      <c r="AV30" s="1054"/>
      <c r="AW30" s="1054"/>
      <c r="AX30" s="1054"/>
      <c r="AY30" s="1054"/>
      <c r="AZ30" s="1054"/>
      <c r="BA30" s="1054"/>
      <c r="BB30" s="1054"/>
      <c r="BC30" s="1054"/>
      <c r="BD30" s="1054"/>
      <c r="BE30" s="1054"/>
    </row>
    <row r="31" customFormat="false" ht="12.75" hidden="false" customHeight="false" outlineLevel="0" collapsed="false">
      <c r="A31" s="0" t="str">
        <f aca="false">A!C32</f>
        <v>Mike Johnson (1)</v>
      </c>
      <c r="B31" s="0" t="n">
        <f aca="false">A!G32</f>
        <v>0</v>
      </c>
      <c r="C31" s="0" t="n">
        <f aca="false">A!H32</f>
        <v>5</v>
      </c>
      <c r="D31" s="0" t="n">
        <f aca="false">A!J32</f>
        <v>1</v>
      </c>
      <c r="E31" s="0" t="n">
        <f aca="false">A!K32</f>
        <v>1</v>
      </c>
      <c r="F31" s="0" t="n">
        <f aca="false">A!L32</f>
        <v>2</v>
      </c>
      <c r="G31" s="0" t="n">
        <f aca="false">A!M32</f>
        <v>0</v>
      </c>
      <c r="H31" s="0" t="n">
        <f aca="false">A!N32</f>
        <v>0</v>
      </c>
      <c r="I31" s="0" t="n">
        <f aca="false">A!O32</f>
        <v>4</v>
      </c>
      <c r="J31" s="0" t="n">
        <f aca="false">A!P32</f>
        <v>5</v>
      </c>
      <c r="K31" s="0" t="str">
        <f aca="false">A!S32</f>
        <v>Eddie Johnson (1)</v>
      </c>
      <c r="P31" s="0" t="s">
        <v>626</v>
      </c>
      <c r="Q31" s="0" t="n">
        <f aca="false">A!X32</f>
        <v>3</v>
      </c>
      <c r="R31" s="0" t="n">
        <f aca="false">A!Z32</f>
        <v>1</v>
      </c>
      <c r="S31" s="0" t="n">
        <f aca="false">A!AA32</f>
        <v>1</v>
      </c>
      <c r="T31" s="0" t="n">
        <f aca="false">A!AB32</f>
        <v>2</v>
      </c>
      <c r="U31" s="0" t="n">
        <f aca="false">A!AC32</f>
        <v>0</v>
      </c>
      <c r="V31" s="0" t="n">
        <f aca="false">A!AD32</f>
        <v>3</v>
      </c>
      <c r="W31" s="0" t="n">
        <f aca="false">A!AE32</f>
        <v>4</v>
      </c>
      <c r="X31" s="0" t="n">
        <f aca="false">A!AF32</f>
        <v>0</v>
      </c>
      <c r="AA31" s="0" t="n">
        <f aca="false">A!AI32</f>
        <v>0</v>
      </c>
      <c r="AB31" s="0" t="n">
        <f aca="false">A!AJ32</f>
        <v>0</v>
      </c>
      <c r="AC31" s="0" t="n">
        <f aca="false">A!AK32</f>
        <v>0</v>
      </c>
      <c r="AD31" s="0" t="n">
        <f aca="false">A!AL32</f>
        <v>0</v>
      </c>
      <c r="AE31" s="0" t="n">
        <f aca="false">A!AM32</f>
        <v>0</v>
      </c>
      <c r="AF31" s="1054"/>
      <c r="AG31" s="1054"/>
      <c r="AH31" s="1054"/>
      <c r="AI31" s="1054"/>
      <c r="AJ31" s="1054"/>
      <c r="AK31" s="1054"/>
      <c r="AL31" s="1054"/>
      <c r="AM31" s="1054"/>
      <c r="AN31" s="1054"/>
      <c r="AO31" s="1054"/>
      <c r="AP31" s="1054"/>
      <c r="AQ31" s="1054"/>
      <c r="AR31" s="1054"/>
      <c r="AS31" s="1054"/>
      <c r="AT31" s="1054"/>
      <c r="AU31" s="1054"/>
      <c r="AV31" s="1054"/>
      <c r="AW31" s="1054"/>
      <c r="AX31" s="1054"/>
      <c r="AY31" s="1054"/>
      <c r="AZ31" s="1054"/>
      <c r="BA31" s="1054"/>
      <c r="BB31" s="1054"/>
      <c r="BC31" s="1054"/>
      <c r="BD31" s="1054"/>
      <c r="BE31" s="1054"/>
    </row>
    <row r="32" customFormat="false" ht="12.75" hidden="false" customHeight="false" outlineLevel="0" collapsed="false">
      <c r="A32" s="0" t="n">
        <f aca="false">A!C33</f>
        <v>0</v>
      </c>
      <c r="B32" s="0" t="n">
        <f aca="false">A!G33</f>
        <v>0</v>
      </c>
      <c r="C32" s="0" t="n">
        <f aca="false">A!H33</f>
        <v>0</v>
      </c>
      <c r="D32" s="0" t="n">
        <f aca="false">A!J33</f>
        <v>0</v>
      </c>
      <c r="E32" s="0" t="n">
        <f aca="false">A!K33</f>
        <v>0</v>
      </c>
      <c r="F32" s="0" t="n">
        <f aca="false">A!L33</f>
        <v>0</v>
      </c>
      <c r="G32" s="0" t="n">
        <f aca="false">A!M33</f>
        <v>0</v>
      </c>
      <c r="H32" s="0" t="n">
        <f aca="false">A!N33</f>
        <v>0</v>
      </c>
      <c r="I32" s="0" t="n">
        <f aca="false">A!O33</f>
        <v>0</v>
      </c>
      <c r="J32" s="0" t="n">
        <f aca="false">A!P33</f>
        <v>0</v>
      </c>
      <c r="K32" s="0" t="str">
        <f aca="false">A!S33</f>
        <v> </v>
      </c>
      <c r="P32" s="0" t="s">
        <v>626</v>
      </c>
      <c r="Q32" s="0" t="str">
        <f aca="false">A!X33</f>
        <v> </v>
      </c>
      <c r="R32" s="0" t="str">
        <f aca="false">A!Z33</f>
        <v> </v>
      </c>
      <c r="S32" s="0" t="str">
        <f aca="false">A!AA33</f>
        <v> </v>
      </c>
      <c r="T32" s="0" t="str">
        <f aca="false">A!AB33</f>
        <v> </v>
      </c>
      <c r="U32" s="0" t="str">
        <f aca="false">A!AC33</f>
        <v> </v>
      </c>
      <c r="V32" s="0" t="str">
        <f aca="false">A!AD33</f>
        <v> </v>
      </c>
      <c r="W32" s="0" t="str">
        <f aca="false">A!AE33</f>
        <v> </v>
      </c>
      <c r="X32" s="0" t="str">
        <f aca="false">A!AF33</f>
        <v> </v>
      </c>
      <c r="AA32" s="0" t="n">
        <f aca="false">A!AI33</f>
        <v>0</v>
      </c>
      <c r="AB32" s="0" t="n">
        <f aca="false">A!AJ33</f>
        <v>0</v>
      </c>
      <c r="AC32" s="0" t="n">
        <f aca="false">A!AK33</f>
        <v>0</v>
      </c>
      <c r="AD32" s="0" t="n">
        <f aca="false">A!AL33</f>
        <v>0</v>
      </c>
      <c r="AE32" s="0" t="str">
        <f aca="false">A!AM33</f>
        <v>GLEN YOUNG</v>
      </c>
      <c r="AF32" s="1054"/>
      <c r="AG32" s="1054"/>
      <c r="AH32" s="1054"/>
      <c r="AI32" s="1054"/>
      <c r="AJ32" s="1054"/>
      <c r="AK32" s="1054"/>
      <c r="AL32" s="1054"/>
      <c r="AM32" s="1054"/>
      <c r="AN32" s="1054"/>
      <c r="AO32" s="1054"/>
      <c r="AP32" s="1054"/>
      <c r="AQ32" s="1054"/>
      <c r="AR32" s="1054"/>
      <c r="AS32" s="1054"/>
      <c r="AT32" s="1054"/>
      <c r="AU32" s="1054"/>
      <c r="AV32" s="1054"/>
      <c r="AW32" s="1054"/>
      <c r="AX32" s="1054"/>
      <c r="AY32" s="1054"/>
      <c r="AZ32" s="1054"/>
      <c r="BA32" s="1054"/>
      <c r="BB32" s="1054"/>
      <c r="BC32" s="1054"/>
      <c r="BD32" s="1054"/>
      <c r="BE32" s="1054"/>
    </row>
    <row r="33" customFormat="false" ht="12.75" hidden="false" customHeight="false" outlineLevel="0" collapsed="false">
      <c r="A33" s="0" t="str">
        <f aca="false">A!C34</f>
        <v>Clay Matthews (1)</v>
      </c>
      <c r="B33" s="0" t="n">
        <f aca="false">A!G34</f>
        <v>0</v>
      </c>
      <c r="C33" s="0" t="n">
        <f aca="false">A!H34</f>
        <v>5</v>
      </c>
      <c r="D33" s="0" t="n">
        <f aca="false">A!J34</f>
        <v>1</v>
      </c>
      <c r="E33" s="0" t="n">
        <f aca="false">A!K34</f>
        <v>1</v>
      </c>
      <c r="F33" s="0" t="n">
        <f aca="false">A!L34</f>
        <v>2</v>
      </c>
      <c r="G33" s="0" t="n">
        <f aca="false">A!M34</f>
        <v>0</v>
      </c>
      <c r="H33" s="0" t="n">
        <f aca="false">A!N34</f>
        <v>5</v>
      </c>
      <c r="I33" s="0" t="n">
        <f aca="false">A!O34</f>
        <v>0</v>
      </c>
      <c r="J33" s="0" t="n">
        <f aca="false">A!P34</f>
        <v>0</v>
      </c>
      <c r="K33" s="0" t="str">
        <f aca="false">A!S34</f>
        <v>Clay Matthews (1)</v>
      </c>
      <c r="P33" s="0" t="s">
        <v>626</v>
      </c>
      <c r="Q33" s="0" t="n">
        <f aca="false">A!X34</f>
        <v>5</v>
      </c>
      <c r="R33" s="0" t="n">
        <f aca="false">A!Z34</f>
        <v>1</v>
      </c>
      <c r="S33" s="0" t="n">
        <f aca="false">A!AA34</f>
        <v>1</v>
      </c>
      <c r="T33" s="0" t="n">
        <f aca="false">A!AB34</f>
        <v>2</v>
      </c>
      <c r="U33" s="0" t="n">
        <f aca="false">A!AC34</f>
        <v>0</v>
      </c>
      <c r="V33" s="0" t="n">
        <f aca="false">A!AD34</f>
        <v>5</v>
      </c>
      <c r="W33" s="0" t="n">
        <f aca="false">A!AE34</f>
        <v>0</v>
      </c>
      <c r="X33" s="0" t="n">
        <f aca="false">A!AF34</f>
        <v>0</v>
      </c>
      <c r="AA33" s="0" t="n">
        <f aca="false">A!AI34</f>
        <v>0</v>
      </c>
      <c r="AB33" s="0" t="n">
        <f aca="false">A!AJ34</f>
        <v>0</v>
      </c>
      <c r="AC33" s="0" t="n">
        <f aca="false">A!AK34</f>
        <v>0</v>
      </c>
      <c r="AD33" s="0" t="n">
        <f aca="false">A!AL34</f>
        <v>0</v>
      </c>
      <c r="AE33" s="0" t="str">
        <f aca="false">A!AM34</f>
        <v>HERMAN FONTENOT</v>
      </c>
      <c r="AF33" s="1054"/>
      <c r="AG33" s="1054"/>
      <c r="AH33" s="1054"/>
      <c r="AI33" s="1054"/>
      <c r="AJ33" s="1054"/>
      <c r="AK33" s="1054"/>
      <c r="AL33" s="1054"/>
      <c r="AM33" s="1054"/>
      <c r="AN33" s="1054"/>
      <c r="AO33" s="1054"/>
      <c r="AP33" s="1054"/>
      <c r="AQ33" s="1054"/>
      <c r="AR33" s="1054"/>
      <c r="AS33" s="1054"/>
      <c r="AT33" s="1054"/>
      <c r="AU33" s="1054"/>
      <c r="AV33" s="1054"/>
      <c r="AW33" s="1054"/>
      <c r="AX33" s="1054"/>
      <c r="AY33" s="1054"/>
      <c r="AZ33" s="1054"/>
      <c r="BA33" s="1054"/>
      <c r="BB33" s="1054"/>
      <c r="BC33" s="1054"/>
      <c r="BD33" s="1054"/>
      <c r="BE33" s="1054"/>
    </row>
    <row r="34" customFormat="false" ht="12.75" hidden="false" customHeight="false" outlineLevel="0" collapsed="false">
      <c r="A34" s="0" t="str">
        <f aca="false">A!C35</f>
        <v>Frank Minnifield (1)</v>
      </c>
      <c r="B34" s="0" t="n">
        <f aca="false">A!G35</f>
        <v>0</v>
      </c>
      <c r="C34" s="0" t="n">
        <f aca="false">A!H35</f>
        <v>2</v>
      </c>
      <c r="D34" s="0" t="n">
        <f aca="false">A!J35</f>
        <v>0</v>
      </c>
      <c r="E34" s="0" t="n">
        <f aca="false">A!K35</f>
        <v>3</v>
      </c>
      <c r="F34" s="0" t="n">
        <f aca="false">A!L35</f>
        <v>4</v>
      </c>
      <c r="G34" s="0" t="n">
        <f aca="false">A!M35</f>
        <v>5</v>
      </c>
      <c r="H34" s="0" t="n">
        <f aca="false">A!N35</f>
        <v>0</v>
      </c>
      <c r="I34" s="0" t="str">
        <f aca="false">A!O35</f>
        <v>6(1)</v>
      </c>
      <c r="J34" s="0" t="n">
        <f aca="false">A!P35</f>
        <v>1</v>
      </c>
      <c r="K34" s="0" t="str">
        <f aca="false">A!S35</f>
        <v>Frank Minnifield (1)</v>
      </c>
      <c r="P34" s="0" t="s">
        <v>626</v>
      </c>
      <c r="Q34" s="0" t="n">
        <f aca="false">A!X35</f>
        <v>2</v>
      </c>
      <c r="R34" s="0" t="n">
        <f aca="false">A!Z35</f>
        <v>0</v>
      </c>
      <c r="S34" s="0" t="n">
        <f aca="false">A!AA35</f>
        <v>3</v>
      </c>
      <c r="T34" s="0" t="n">
        <f aca="false">A!AB35</f>
        <v>4</v>
      </c>
      <c r="U34" s="0" t="n">
        <f aca="false">A!AC35</f>
        <v>5</v>
      </c>
      <c r="V34" s="0" t="n">
        <f aca="false">A!AD35</f>
        <v>0</v>
      </c>
      <c r="W34" s="0" t="str">
        <f aca="false">A!AE35</f>
        <v>6(1)</v>
      </c>
      <c r="X34" s="0" t="n">
        <f aca="false">A!AF35</f>
        <v>1</v>
      </c>
      <c r="AA34" s="0" t="n">
        <f aca="false">A!AI35</f>
        <v>0</v>
      </c>
      <c r="AB34" s="0" t="n">
        <f aca="false">A!AJ35</f>
        <v>0</v>
      </c>
      <c r="AC34" s="0" t="n">
        <f aca="false">A!AK35</f>
        <v>0</v>
      </c>
      <c r="AD34" s="0" t="n">
        <f aca="false">A!AL35</f>
        <v>0</v>
      </c>
      <c r="AE34" s="0" t="str">
        <f aca="false">A!AM35</f>
        <v>0</v>
      </c>
      <c r="AF34" s="1054"/>
      <c r="AG34" s="1054"/>
      <c r="AH34" s="1054"/>
      <c r="AI34" s="1054"/>
      <c r="AJ34" s="1054"/>
      <c r="AK34" s="1054"/>
      <c r="AL34" s="1054"/>
      <c r="AM34" s="1054"/>
      <c r="AN34" s="1054"/>
      <c r="AO34" s="1054"/>
      <c r="AP34" s="1054"/>
      <c r="AQ34" s="1054"/>
      <c r="AR34" s="1054"/>
      <c r="AS34" s="1054"/>
      <c r="AT34" s="1054"/>
      <c r="AU34" s="1054"/>
      <c r="AV34" s="1054"/>
      <c r="AW34" s="1054"/>
      <c r="AX34" s="1054"/>
      <c r="AY34" s="1054"/>
      <c r="AZ34" s="1054"/>
      <c r="BA34" s="1054"/>
      <c r="BB34" s="1054"/>
      <c r="BC34" s="1054"/>
      <c r="BD34" s="1054"/>
      <c r="BE34" s="1054"/>
    </row>
    <row r="35" customFormat="false" ht="12.75" hidden="false" customHeight="false" outlineLevel="0" collapsed="false">
      <c r="A35" s="0" t="str">
        <f aca="false">A!C36</f>
        <v> </v>
      </c>
      <c r="B35" s="0" t="n">
        <f aca="false">A!G36</f>
        <v>0</v>
      </c>
      <c r="C35" s="0" t="str">
        <f aca="false">A!H36</f>
        <v> </v>
      </c>
      <c r="D35" s="0" t="str">
        <f aca="false">A!J36</f>
        <v> </v>
      </c>
      <c r="E35" s="0" t="str">
        <f aca="false">A!K36</f>
        <v> </v>
      </c>
      <c r="F35" s="0" t="str">
        <f aca="false">A!L36</f>
        <v> </v>
      </c>
      <c r="G35" s="0" t="str">
        <f aca="false">A!M36</f>
        <v> </v>
      </c>
      <c r="H35" s="0" t="str">
        <f aca="false">A!N36</f>
        <v> </v>
      </c>
      <c r="I35" s="0" t="str">
        <f aca="false">A!O36</f>
        <v> </v>
      </c>
      <c r="J35" s="0" t="str">
        <f aca="false">A!P36</f>
        <v> </v>
      </c>
      <c r="K35" s="0" t="str">
        <f aca="false">A!S36</f>
        <v>Brian Washington (1)</v>
      </c>
      <c r="P35" s="0" t="s">
        <v>626</v>
      </c>
      <c r="Q35" s="0" t="n">
        <f aca="false">A!X36</f>
        <v>2</v>
      </c>
      <c r="R35" s="0" t="n">
        <f aca="false">A!Z36</f>
        <v>0</v>
      </c>
      <c r="S35" s="0" t="n">
        <f aca="false">A!AA36</f>
        <v>1</v>
      </c>
      <c r="T35" s="0" t="n">
        <f aca="false">A!AB36</f>
        <v>2</v>
      </c>
      <c r="U35" s="0" t="n">
        <f aca="false">A!AC36</f>
        <v>2</v>
      </c>
      <c r="V35" s="0" t="n">
        <f aca="false">A!AD36</f>
        <v>1</v>
      </c>
      <c r="W35" s="0" t="n">
        <f aca="false">A!AE36</f>
        <v>5</v>
      </c>
      <c r="X35" s="0" t="n">
        <f aca="false">A!AF36</f>
        <v>9</v>
      </c>
      <c r="AA35" s="0" t="n">
        <f aca="false">A!AI36</f>
        <v>0</v>
      </c>
      <c r="AB35" s="0" t="str">
        <f aca="false">A!AJ36</f>
        <v>OFF</v>
      </c>
      <c r="AC35" s="0" t="str">
        <f aca="false">A!AK36</f>
        <v>+3</v>
      </c>
      <c r="AD35" s="0" t="n">
        <f aca="false">A!AL36</f>
        <v>0</v>
      </c>
      <c r="AE35" s="0" t="str">
        <f aca="false">A!AM36</f>
        <v>MATT BAHR</v>
      </c>
      <c r="AF35" s="1054"/>
      <c r="AG35" s="1054"/>
      <c r="AH35" s="1054"/>
      <c r="AI35" s="1054"/>
      <c r="AJ35" s="1054"/>
      <c r="AK35" s="1054"/>
      <c r="AL35" s="1054"/>
      <c r="AM35" s="1054"/>
      <c r="AN35" s="1054"/>
      <c r="AO35" s="1054"/>
      <c r="AP35" s="1054"/>
      <c r="AQ35" s="1054"/>
      <c r="AR35" s="1054"/>
      <c r="AS35" s="1054"/>
      <c r="AT35" s="1054"/>
      <c r="AU35" s="1054"/>
      <c r="AV35" s="1054"/>
      <c r="AW35" s="1054"/>
      <c r="AX35" s="1054"/>
      <c r="AY35" s="1054"/>
      <c r="AZ35" s="1054"/>
      <c r="BA35" s="1054"/>
      <c r="BB35" s="1054"/>
      <c r="BC35" s="1054"/>
      <c r="BD35" s="1054"/>
      <c r="BE35" s="1054"/>
    </row>
    <row r="36" customFormat="false" ht="12.75" hidden="false" customHeight="false" outlineLevel="0" collapsed="false">
      <c r="A36" s="0" t="str">
        <f aca="false">A!C37</f>
        <v>Felix Wright (1)</v>
      </c>
      <c r="B36" s="0" t="n">
        <f aca="false">A!G37</f>
        <v>0</v>
      </c>
      <c r="C36" s="0" t="n">
        <f aca="false">A!H37</f>
        <v>2</v>
      </c>
      <c r="D36" s="0" t="n">
        <f aca="false">A!J37</f>
        <v>0</v>
      </c>
      <c r="E36" s="0" t="n">
        <f aca="false">A!K37</f>
        <v>2</v>
      </c>
      <c r="F36" s="0" t="n">
        <f aca="false">A!L37</f>
        <v>3</v>
      </c>
      <c r="G36" s="0" t="n">
        <f aca="false">A!M37</f>
        <v>2</v>
      </c>
      <c r="H36" s="0" t="n">
        <f aca="false">A!N37</f>
        <v>0</v>
      </c>
      <c r="I36" s="0" t="str">
        <f aca="false">A!O37</f>
        <v>6(3)</v>
      </c>
      <c r="J36" s="0" t="n">
        <f aca="false">A!P37</f>
        <v>6</v>
      </c>
      <c r="K36" s="0" t="str">
        <f aca="false">A!S37</f>
        <v>Mark Harper (2)</v>
      </c>
      <c r="P36" s="0" t="s">
        <v>626</v>
      </c>
      <c r="Q36" s="0" t="n">
        <f aca="false">A!X37</f>
        <v>1</v>
      </c>
      <c r="R36" s="0" t="n">
        <f aca="false">A!Z37</f>
        <v>0</v>
      </c>
      <c r="S36" s="0" t="n">
        <f aca="false">A!AA37</f>
        <v>1</v>
      </c>
      <c r="T36" s="0" t="n">
        <f aca="false">A!AB37</f>
        <v>1</v>
      </c>
      <c r="U36" s="0" t="n">
        <f aca="false">A!AC37</f>
        <v>2</v>
      </c>
      <c r="V36" s="0" t="n">
        <f aca="false">A!AD37</f>
        <v>0</v>
      </c>
      <c r="W36" s="0" t="n">
        <f aca="false">A!AE37</f>
        <v>3</v>
      </c>
      <c r="X36" s="0" t="n">
        <f aca="false">A!AF37</f>
        <v>1</v>
      </c>
      <c r="AA36" s="0" t="n">
        <f aca="false">A!AI37</f>
        <v>0</v>
      </c>
      <c r="AB36" s="0" t="str">
        <f aca="false">A!AJ37</f>
        <v>DEF</v>
      </c>
      <c r="AC36" s="0" t="n">
        <f aca="false">A!AK37</f>
        <v>-1</v>
      </c>
      <c r="AD36" s="0" t="n">
        <f aca="false">A!AL37</f>
        <v>0</v>
      </c>
      <c r="AE36" s="0" t="str">
        <f aca="false">A!AM37</f>
        <v> </v>
      </c>
      <c r="AF36" s="1054"/>
      <c r="AG36" s="1054"/>
      <c r="AH36" s="1054"/>
      <c r="AI36" s="1054"/>
      <c r="AJ36" s="1054"/>
      <c r="AK36" s="1054"/>
      <c r="AL36" s="1054"/>
      <c r="AM36" s="1054"/>
      <c r="AN36" s="1054"/>
      <c r="AO36" s="1054"/>
      <c r="AP36" s="1054"/>
      <c r="AQ36" s="1054"/>
      <c r="AR36" s="1054"/>
      <c r="AS36" s="1054"/>
      <c r="AT36" s="1054"/>
      <c r="AU36" s="1054"/>
      <c r="AV36" s="1054"/>
      <c r="AW36" s="1054"/>
      <c r="AX36" s="1054"/>
      <c r="AY36" s="1054"/>
      <c r="AZ36" s="1054"/>
      <c r="BA36" s="1054"/>
      <c r="BB36" s="1054"/>
      <c r="BC36" s="1054"/>
      <c r="BD36" s="1054"/>
      <c r="BE36" s="1054"/>
    </row>
    <row r="37" customFormat="false" ht="12.75" hidden="false" customHeight="false" outlineLevel="0" collapsed="false">
      <c r="A37" s="0" t="str">
        <f aca="false">A!C38</f>
        <v> </v>
      </c>
      <c r="B37" s="0" t="n">
        <f aca="false">A!G38</f>
        <v>0</v>
      </c>
      <c r="C37" s="0" t="str">
        <f aca="false">A!H38</f>
        <v> </v>
      </c>
      <c r="D37" s="0" t="str">
        <f aca="false">A!J38</f>
        <v> </v>
      </c>
      <c r="E37" s="0" t="str">
        <f aca="false">A!K38</f>
        <v> </v>
      </c>
      <c r="F37" s="0" t="str">
        <f aca="false">A!L38</f>
        <v> </v>
      </c>
      <c r="G37" s="0" t="str">
        <f aca="false">A!M38</f>
        <v> </v>
      </c>
      <c r="H37" s="0" t="str">
        <f aca="false">A!N38</f>
        <v> </v>
      </c>
      <c r="I37" s="0" t="str">
        <f aca="false">A!O38</f>
        <v> </v>
      </c>
      <c r="J37" s="0" t="str">
        <f aca="false">A!P38</f>
        <v> </v>
      </c>
      <c r="K37" s="0" t="str">
        <f aca="false">A!S38</f>
        <v>Felix Wright (1)</v>
      </c>
      <c r="P37" s="0" t="s">
        <v>626</v>
      </c>
      <c r="Q37" s="0" t="n">
        <f aca="false">A!X38</f>
        <v>2</v>
      </c>
      <c r="R37" s="0" t="n">
        <f aca="false">A!Z38</f>
        <v>0</v>
      </c>
      <c r="S37" s="0" t="n">
        <f aca="false">A!AA38</f>
        <v>2</v>
      </c>
      <c r="T37" s="0" t="n">
        <f aca="false">A!AB38</f>
        <v>3</v>
      </c>
      <c r="U37" s="0" t="n">
        <f aca="false">A!AC38</f>
        <v>2</v>
      </c>
      <c r="V37" s="0" t="n">
        <f aca="false">A!AD38</f>
        <v>0</v>
      </c>
      <c r="W37" s="0" t="str">
        <f aca="false">A!AE38</f>
        <v>6(3)</v>
      </c>
      <c r="X37" s="0" t="n">
        <f aca="false">A!AF38</f>
        <v>6</v>
      </c>
      <c r="AA37" s="0" t="n">
        <f aca="false">A!AI38</f>
        <v>0</v>
      </c>
      <c r="AB37" s="0" t="n">
        <f aca="false">A!AJ38</f>
        <v>0</v>
      </c>
      <c r="AC37" s="0" t="n">
        <f aca="false">A!AK38</f>
        <v>0</v>
      </c>
      <c r="AD37" s="0" t="n">
        <f aca="false">A!AL38</f>
        <v>0</v>
      </c>
      <c r="AE37" s="0" t="str">
        <f aca="false">A!AM38</f>
        <v>MAX RUNAGER</v>
      </c>
      <c r="AF37" s="1054"/>
      <c r="AG37" s="1054"/>
      <c r="AH37" s="1054"/>
      <c r="AI37" s="1054"/>
      <c r="AJ37" s="1054"/>
      <c r="AK37" s="1054"/>
      <c r="AL37" s="1054"/>
      <c r="AM37" s="1054"/>
      <c r="AN37" s="1054"/>
      <c r="AO37" s="1054"/>
      <c r="AP37" s="1054"/>
      <c r="AQ37" s="1054"/>
      <c r="AR37" s="1054"/>
      <c r="AS37" s="1054"/>
      <c r="AT37" s="1054"/>
      <c r="AU37" s="1054"/>
      <c r="AV37" s="1054"/>
      <c r="AW37" s="1054"/>
      <c r="AX37" s="1054"/>
      <c r="AY37" s="1054"/>
      <c r="AZ37" s="1054"/>
      <c r="BA37" s="1054"/>
      <c r="BB37" s="1054"/>
      <c r="BC37" s="1054"/>
      <c r="BD37" s="1054"/>
      <c r="BE37" s="1054"/>
    </row>
    <row r="38" customFormat="false" ht="12.75" hidden="false" customHeight="false" outlineLevel="0" collapsed="false">
      <c r="A38" s="0" t="str">
        <f aca="false">A!C39</f>
        <v>Hanford Dixon (1)</v>
      </c>
      <c r="B38" s="0" t="n">
        <f aca="false">A!G39</f>
        <v>0</v>
      </c>
      <c r="C38" s="0" t="n">
        <f aca="false">A!H39</f>
        <v>2</v>
      </c>
      <c r="D38" s="0" t="n">
        <f aca="false">A!J39</f>
        <v>0</v>
      </c>
      <c r="E38" s="0" t="n">
        <f aca="false">A!K39</f>
        <v>2</v>
      </c>
      <c r="F38" s="0" t="n">
        <f aca="false">A!L39</f>
        <v>4</v>
      </c>
      <c r="G38" s="0" t="n">
        <f aca="false">A!M39</f>
        <v>5</v>
      </c>
      <c r="H38" s="0" t="n">
        <f aca="false">A!N39</f>
        <v>0</v>
      </c>
      <c r="I38" s="0" t="n">
        <f aca="false">A!O39</f>
        <v>4</v>
      </c>
      <c r="J38" s="0" t="n">
        <f aca="false">A!P39</f>
        <v>2</v>
      </c>
      <c r="K38" s="0" t="str">
        <f aca="false">A!S39</f>
        <v>Hanford Dixon (1)</v>
      </c>
      <c r="P38" s="0" t="s">
        <v>626</v>
      </c>
      <c r="Q38" s="0" t="n">
        <f aca="false">A!X39</f>
        <v>2</v>
      </c>
      <c r="R38" s="0" t="n">
        <f aca="false">A!Z39</f>
        <v>0</v>
      </c>
      <c r="S38" s="0" t="n">
        <f aca="false">A!AA39</f>
        <v>2</v>
      </c>
      <c r="T38" s="0" t="n">
        <f aca="false">A!AB39</f>
        <v>4</v>
      </c>
      <c r="U38" s="0" t="n">
        <f aca="false">A!AC39</f>
        <v>5</v>
      </c>
      <c r="V38" s="0" t="n">
        <f aca="false">A!AD39</f>
        <v>0</v>
      </c>
      <c r="W38" s="0" t="n">
        <f aca="false">A!AE39</f>
        <v>4</v>
      </c>
      <c r="X38" s="0" t="n">
        <f aca="false">A!AF39</f>
        <v>2</v>
      </c>
      <c r="AA38" s="0" t="n">
        <f aca="false">A!AI39</f>
        <v>0</v>
      </c>
      <c r="AB38" s="0" t="n">
        <f aca="false">A!AJ39</f>
        <v>0</v>
      </c>
      <c r="AC38" s="0" t="n">
        <f aca="false">A!AK39</f>
        <v>0</v>
      </c>
      <c r="AD38" s="0" t="n">
        <f aca="false">A!AL39</f>
        <v>0</v>
      </c>
      <c r="AE38" s="0" t="str">
        <f aca="false">A!AM39</f>
        <v>LEE JOHNSON</v>
      </c>
      <c r="AF38" s="1054"/>
      <c r="AG38" s="1054"/>
      <c r="AH38" s="1054"/>
      <c r="AI38" s="1054"/>
      <c r="AJ38" s="1054"/>
      <c r="AK38" s="1054"/>
      <c r="AL38" s="1054"/>
      <c r="AM38" s="1054"/>
      <c r="AN38" s="1054"/>
      <c r="AO38" s="1054"/>
      <c r="AP38" s="1054"/>
      <c r="AQ38" s="1054"/>
      <c r="AR38" s="1054"/>
      <c r="AS38" s="1054"/>
      <c r="AT38" s="1054"/>
      <c r="AU38" s="1054"/>
      <c r="AV38" s="1054"/>
      <c r="AW38" s="1054"/>
      <c r="AX38" s="1054"/>
      <c r="AY38" s="1054"/>
      <c r="AZ38" s="1054"/>
      <c r="BA38" s="1054"/>
      <c r="BB38" s="1054"/>
      <c r="BC38" s="1054"/>
      <c r="BD38" s="1054"/>
      <c r="BE38" s="1054"/>
    </row>
    <row r="39" customFormat="false" ht="12.75" hidden="false" customHeight="false" outlineLevel="0" collapsed="false">
      <c r="A39" s="0" t="n">
        <f aca="false">A!C40</f>
        <v>0</v>
      </c>
      <c r="B39" s="0" t="n">
        <f aca="false">A!G40</f>
        <v>0</v>
      </c>
      <c r="C39" s="0" t="n">
        <f aca="false">A!H40</f>
        <v>0</v>
      </c>
      <c r="D39" s="0" t="n">
        <f aca="false">A!J40</f>
        <v>0</v>
      </c>
      <c r="E39" s="0" t="n">
        <f aca="false">A!K40</f>
        <v>0</v>
      </c>
      <c r="F39" s="0" t="n">
        <f aca="false">A!L40</f>
        <v>0</v>
      </c>
      <c r="G39" s="0" t="n">
        <f aca="false">A!M40</f>
        <v>0</v>
      </c>
      <c r="H39" s="0" t="n">
        <f aca="false">A!N40</f>
        <v>0</v>
      </c>
      <c r="I39" s="0" t="n">
        <f aca="false">A!O40</f>
        <v>0</v>
      </c>
      <c r="J39" s="0" t="n">
        <f aca="false">A!P40</f>
        <v>0</v>
      </c>
      <c r="K39" s="0" t="n">
        <f aca="false">A!S40</f>
        <v>0</v>
      </c>
      <c r="P39" s="0" t="s">
        <v>626</v>
      </c>
      <c r="Q39" s="0" t="n">
        <f aca="false">A!X40</f>
        <v>0</v>
      </c>
      <c r="R39" s="0" t="n">
        <f aca="false">A!Z40</f>
        <v>0</v>
      </c>
      <c r="S39" s="0" t="n">
        <f aca="false">A!AA40</f>
        <v>0</v>
      </c>
      <c r="T39" s="0" t="n">
        <f aca="false">A!AB40</f>
        <v>0</v>
      </c>
      <c r="U39" s="0" t="n">
        <f aca="false">A!AC40</f>
        <v>0</v>
      </c>
      <c r="V39" s="0" t="n">
        <f aca="false">A!AD40</f>
        <v>0</v>
      </c>
      <c r="W39" s="0" t="n">
        <f aca="false">A!AE40</f>
        <v>0</v>
      </c>
      <c r="X39" s="0" t="n">
        <f aca="false">A!AF40</f>
        <v>0</v>
      </c>
      <c r="AA39" s="0" t="n">
        <f aca="false">A!AI40</f>
        <v>0</v>
      </c>
      <c r="AB39" s="0" t="n">
        <f aca="false">A!AJ40</f>
        <v>0</v>
      </c>
      <c r="AC39" s="0" t="n">
        <f aca="false">A!AK40</f>
        <v>0</v>
      </c>
      <c r="AD39" s="0" t="n">
        <f aca="false">A!AL40</f>
        <v>0</v>
      </c>
      <c r="AE39" s="0" t="n">
        <f aca="false">A!AM40</f>
        <v>0</v>
      </c>
      <c r="AF39" s="1054"/>
      <c r="AG39" s="1054"/>
      <c r="AH39" s="1054"/>
      <c r="AI39" s="1054"/>
      <c r="AJ39" s="1054"/>
      <c r="AK39" s="1054"/>
      <c r="AL39" s="1054"/>
      <c r="AM39" s="1054"/>
      <c r="AN39" s="1054"/>
      <c r="AO39" s="1054"/>
      <c r="AP39" s="1054"/>
      <c r="AQ39" s="1054"/>
      <c r="AR39" s="1054"/>
      <c r="AS39" s="1054"/>
      <c r="AT39" s="1054"/>
      <c r="AU39" s="1054"/>
      <c r="AV39" s="1054"/>
      <c r="AW39" s="1054"/>
      <c r="AX39" s="1054"/>
      <c r="AY39" s="1054"/>
      <c r="AZ39" s="1054"/>
      <c r="BA39" s="1054"/>
      <c r="BB39" s="1054"/>
      <c r="BC39" s="1054"/>
      <c r="BD39" s="1054"/>
      <c r="BE39" s="1054"/>
    </row>
    <row r="40" customFormat="false" ht="12.75" hidden="false" customHeight="false" outlineLevel="0" collapsed="false">
      <c r="A40" s="0" t="str">
        <f aca="false">A!C41</f>
        <v>RUN</v>
      </c>
      <c r="B40" s="0" t="n">
        <f aca="false">A!G41</f>
        <v>0</v>
      </c>
      <c r="C40" s="0" t="str">
        <f aca="false">A!H41</f>
        <v>RD</v>
      </c>
      <c r="D40" s="0" t="str">
        <f aca="false">A!J41</f>
        <v>Q</v>
      </c>
      <c r="E40" s="0" t="str">
        <f aca="false">A!K41</f>
        <v>S</v>
      </c>
      <c r="F40" s="0" t="str">
        <f aca="false">A!L41</f>
        <v>M</v>
      </c>
      <c r="G40" s="0" t="str">
        <f aca="false">A!M41</f>
        <v>L</v>
      </c>
      <c r="H40" s="0" t="str">
        <f aca="false">A!N41</f>
        <v>PR</v>
      </c>
      <c r="I40" s="0" t="str">
        <f aca="false">A!O41</f>
        <v>INT</v>
      </c>
      <c r="J40" s="0" t="str">
        <f aca="false">A!P41</f>
        <v>RET</v>
      </c>
      <c r="K40" s="0" t="str">
        <f aca="false">A!S41</f>
        <v>DIME</v>
      </c>
      <c r="P40" s="0" t="s">
        <v>626</v>
      </c>
      <c r="Q40" s="0" t="str">
        <f aca="false">A!X41</f>
        <v>RD</v>
      </c>
      <c r="R40" s="0" t="str">
        <f aca="false">A!Z41</f>
        <v>Q</v>
      </c>
      <c r="S40" s="0" t="str">
        <f aca="false">A!AA41</f>
        <v>S</v>
      </c>
      <c r="T40" s="0" t="str">
        <f aca="false">A!AB41</f>
        <v>M</v>
      </c>
      <c r="U40" s="0" t="str">
        <f aca="false">A!AC41</f>
        <v>L</v>
      </c>
      <c r="V40" s="0" t="str">
        <f aca="false">A!AD41</f>
        <v>PR</v>
      </c>
      <c r="W40" s="0" t="str">
        <f aca="false">A!AE41</f>
        <v>INT</v>
      </c>
      <c r="X40" s="0" t="str">
        <f aca="false">A!AF41</f>
        <v>RET</v>
      </c>
      <c r="AA40" s="0" t="str">
        <f aca="false">A!AI41</f>
        <v>RT</v>
      </c>
      <c r="AB40" s="0" t="str">
        <f aca="false">A!AJ41</f>
        <v>(1) Cody Risien</v>
      </c>
      <c r="AC40" s="0" t="e">
        <f aca="false">#REF!</f>
        <v>#REF!</v>
      </c>
      <c r="AD40" s="0" t="e">
        <f aca="false">#REF!</f>
        <v>#REF!</v>
      </c>
      <c r="AE40" s="0" t="n">
        <f aca="false">A!AM41</f>
        <v>0</v>
      </c>
      <c r="AF40" s="0" t="n">
        <f aca="false">A!AK41</f>
        <v>4</v>
      </c>
      <c r="AG40" s="0" t="n">
        <f aca="false">A!AL41</f>
        <v>-1</v>
      </c>
      <c r="AH40" s="1054"/>
      <c r="AI40" s="1054"/>
      <c r="AJ40" s="1054"/>
      <c r="AK40" s="1054"/>
      <c r="AL40" s="1054"/>
      <c r="AM40" s="1054"/>
      <c r="AN40" s="1054"/>
      <c r="AO40" s="1054"/>
      <c r="AP40" s="1054"/>
      <c r="AQ40" s="1054"/>
      <c r="AR40" s="1054"/>
      <c r="AS40" s="1054"/>
      <c r="AT40" s="1054"/>
      <c r="AU40" s="1054"/>
      <c r="AV40" s="1054"/>
      <c r="AW40" s="1054"/>
      <c r="AX40" s="1054"/>
      <c r="AY40" s="1054"/>
      <c r="AZ40" s="1054"/>
      <c r="BA40" s="1054"/>
      <c r="BB40" s="1054"/>
      <c r="BC40" s="1054"/>
      <c r="BD40" s="1054"/>
      <c r="BE40" s="1054"/>
    </row>
    <row r="41" customFormat="false" ht="12.75" hidden="false" customHeight="false" outlineLevel="0" collapsed="false">
      <c r="A41" s="0" t="str">
        <f aca="false">A!C42</f>
        <v>Michael Dean Perry (1)</v>
      </c>
      <c r="B41" s="0" t="n">
        <f aca="false">A!G42</f>
        <v>0</v>
      </c>
      <c r="C41" s="0" t="n">
        <f aca="false">A!H42</f>
        <v>3</v>
      </c>
      <c r="D41" s="0" t="n">
        <f aca="false">A!J42</f>
        <v>1</v>
      </c>
      <c r="E41" s="0" t="n">
        <f aca="false">A!K42</f>
        <v>1</v>
      </c>
      <c r="F41" s="0" t="n">
        <f aca="false">A!L42</f>
        <v>0</v>
      </c>
      <c r="G41" s="0" t="n">
        <f aca="false">A!M42</f>
        <v>0</v>
      </c>
      <c r="H41" s="0" t="n">
        <f aca="false">A!N42</f>
        <v>5</v>
      </c>
      <c r="I41" s="0" t="n">
        <f aca="false">A!O42</f>
        <v>0</v>
      </c>
      <c r="J41" s="0" t="n">
        <f aca="false">A!P42</f>
        <v>1</v>
      </c>
      <c r="K41" s="0" t="str">
        <f aca="false">A!S42</f>
        <v>Sam Clancy (1)</v>
      </c>
      <c r="P41" s="0" t="s">
        <v>626</v>
      </c>
      <c r="Q41" s="0" t="n">
        <f aca="false">A!X42</f>
        <v>3</v>
      </c>
      <c r="R41" s="0" t="n">
        <f aca="false">A!Z42</f>
        <v>1</v>
      </c>
      <c r="S41" s="0" t="n">
        <f aca="false">A!AA42</f>
        <v>1</v>
      </c>
      <c r="T41" s="0" t="n">
        <f aca="false">A!AB42</f>
        <v>0</v>
      </c>
      <c r="U41" s="0" t="n">
        <f aca="false">A!AC42</f>
        <v>0</v>
      </c>
      <c r="V41" s="0" t="n">
        <f aca="false">A!AD42</f>
        <v>4</v>
      </c>
      <c r="W41" s="0" t="n">
        <f aca="false">A!AE42</f>
        <v>0</v>
      </c>
      <c r="X41" s="0" t="n">
        <f aca="false">A!AF42</f>
        <v>0</v>
      </c>
      <c r="AA41" s="0" t="str">
        <f aca="false">A!AI42</f>
        <v>RG</v>
      </c>
      <c r="AB41" s="0" t="str">
        <f aca="false">A!AJ42</f>
        <v>(1) Dan Fike</v>
      </c>
      <c r="AC41" s="0" t="e">
        <f aca="false">#REF!</f>
        <v>#REF!</v>
      </c>
      <c r="AD41" s="0" t="e">
        <f aca="false">#REF!</f>
        <v>#REF!</v>
      </c>
      <c r="AE41" s="0" t="n">
        <f aca="false">A!AM42</f>
        <v>0</v>
      </c>
      <c r="AF41" s="0" t="n">
        <f aca="false">A!AK42</f>
        <v>4</v>
      </c>
      <c r="AG41" s="0" t="n">
        <f aca="false">A!AL42</f>
        <v>-1</v>
      </c>
      <c r="AH41" s="1054"/>
      <c r="AI41" s="1054"/>
      <c r="AJ41" s="1054"/>
      <c r="AK41" s="1054"/>
      <c r="AL41" s="1054"/>
      <c r="AM41" s="1054"/>
      <c r="AN41" s="1054"/>
      <c r="AO41" s="1054"/>
      <c r="AP41" s="1054"/>
      <c r="AQ41" s="1054"/>
      <c r="AR41" s="1054"/>
      <c r="AS41" s="1054"/>
      <c r="AT41" s="1054"/>
      <c r="AU41" s="1054"/>
      <c r="AV41" s="1054"/>
      <c r="AW41" s="1054"/>
      <c r="AX41" s="1054"/>
      <c r="AY41" s="1054"/>
      <c r="AZ41" s="1054"/>
      <c r="BA41" s="1054"/>
      <c r="BB41" s="1054"/>
      <c r="BC41" s="1054"/>
      <c r="BD41" s="1054"/>
      <c r="BE41" s="1054"/>
    </row>
    <row r="42" customFormat="false" ht="12.75" hidden="false" customHeight="false" outlineLevel="0" collapsed="false">
      <c r="A42" s="0" t="str">
        <f aca="false">A!C43</f>
        <v> </v>
      </c>
      <c r="B42" s="0" t="n">
        <f aca="false">A!G43</f>
        <v>0</v>
      </c>
      <c r="C42" s="0" t="str">
        <f aca="false">A!H43</f>
        <v> </v>
      </c>
      <c r="D42" s="0" t="str">
        <f aca="false">A!J43</f>
        <v> </v>
      </c>
      <c r="E42" s="0" t="str">
        <f aca="false">A!K43</f>
        <v> </v>
      </c>
      <c r="F42" s="0" t="str">
        <f aca="false">A!L43</f>
        <v> </v>
      </c>
      <c r="G42" s="0" t="str">
        <f aca="false">A!M43</f>
        <v> </v>
      </c>
      <c r="H42" s="0" t="str">
        <f aca="false">A!N43</f>
        <v> </v>
      </c>
      <c r="I42" s="0" t="str">
        <f aca="false">A!O43</f>
        <v> </v>
      </c>
      <c r="J42" s="0" t="str">
        <f aca="false">A!P43</f>
        <v> </v>
      </c>
      <c r="K42" s="0" t="str">
        <f aca="false">A!S43</f>
        <v> </v>
      </c>
      <c r="P42" s="0" t="s">
        <v>626</v>
      </c>
      <c r="Q42" s="0" t="str">
        <f aca="false">A!X43</f>
        <v> </v>
      </c>
      <c r="R42" s="0" t="str">
        <f aca="false">A!Z43</f>
        <v> </v>
      </c>
      <c r="S42" s="0" t="str">
        <f aca="false">A!AA43</f>
        <v> </v>
      </c>
      <c r="T42" s="0" t="str">
        <f aca="false">A!AB43</f>
        <v> </v>
      </c>
      <c r="U42" s="0" t="str">
        <f aca="false">A!AC43</f>
        <v> </v>
      </c>
      <c r="V42" s="0" t="str">
        <f aca="false">A!AD43</f>
        <v> </v>
      </c>
      <c r="W42" s="0" t="str">
        <f aca="false">A!AE43</f>
        <v> </v>
      </c>
      <c r="X42" s="0" t="str">
        <f aca="false">A!AF43</f>
        <v> </v>
      </c>
      <c r="AA42" s="0" t="str">
        <f aca="false">A!AI43</f>
        <v>C</v>
      </c>
      <c r="AB42" s="0" t="str">
        <f aca="false">A!AJ43</f>
        <v>(1) Gregg Rakoczy</v>
      </c>
      <c r="AC42" s="0" t="e">
        <f aca="false">#REF!</f>
        <v>#REF!</v>
      </c>
      <c r="AD42" s="0" t="e">
        <f aca="false">#REF!</f>
        <v>#REF!</v>
      </c>
      <c r="AE42" s="0" t="n">
        <f aca="false">A!AM43</f>
        <v>0</v>
      </c>
      <c r="AF42" s="0" t="n">
        <f aca="false">A!AK43</f>
        <v>3</v>
      </c>
      <c r="AG42" s="0" t="n">
        <f aca="false">A!AL43</f>
        <v>0</v>
      </c>
      <c r="AH42" s="1054"/>
      <c r="AI42" s="1054"/>
      <c r="AJ42" s="1054"/>
      <c r="AK42" s="1054"/>
      <c r="AL42" s="1054"/>
      <c r="AM42" s="1054"/>
      <c r="AN42" s="1054"/>
      <c r="AO42" s="1054"/>
      <c r="AP42" s="1054"/>
      <c r="AQ42" s="1054"/>
      <c r="AR42" s="1054"/>
      <c r="AS42" s="1054"/>
      <c r="AT42" s="1054"/>
      <c r="AU42" s="1054"/>
      <c r="AV42" s="1054"/>
      <c r="AW42" s="1054"/>
      <c r="AX42" s="1054"/>
      <c r="AY42" s="1054"/>
      <c r="AZ42" s="1054"/>
      <c r="BA42" s="1054"/>
      <c r="BB42" s="1054"/>
      <c r="BC42" s="1054"/>
      <c r="BD42" s="1054"/>
      <c r="BE42" s="1054"/>
    </row>
    <row r="43" customFormat="false" ht="12.75" hidden="false" customHeight="false" outlineLevel="0" collapsed="false">
      <c r="A43" s="0" t="str">
        <f aca="false">A!C44</f>
        <v>Bob Golic (1)</v>
      </c>
      <c r="B43" s="0" t="n">
        <f aca="false">A!G44</f>
        <v>0</v>
      </c>
      <c r="C43" s="0" t="n">
        <f aca="false">A!H44</f>
        <v>5</v>
      </c>
      <c r="D43" s="0" t="n">
        <f aca="false">A!J44</f>
        <v>1</v>
      </c>
      <c r="E43" s="0" t="n">
        <f aca="false">A!K44</f>
        <v>0</v>
      </c>
      <c r="F43" s="0" t="n">
        <f aca="false">A!L44</f>
        <v>0</v>
      </c>
      <c r="G43" s="0" t="n">
        <f aca="false">A!M44</f>
        <v>0</v>
      </c>
      <c r="H43" s="0" t="n">
        <f aca="false">A!N44</f>
        <v>2</v>
      </c>
      <c r="I43" s="0" t="n">
        <f aca="false">A!O44</f>
        <v>0</v>
      </c>
      <c r="J43" s="0" t="n">
        <f aca="false">A!P44</f>
        <v>0</v>
      </c>
      <c r="K43" s="0" t="str">
        <f aca="false">A!S44</f>
        <v>Michael Dean Perry (1)</v>
      </c>
      <c r="P43" s="0" t="s">
        <v>626</v>
      </c>
      <c r="Q43" s="0" t="n">
        <f aca="false">A!X44</f>
        <v>3</v>
      </c>
      <c r="R43" s="0" t="n">
        <f aca="false">A!Z44</f>
        <v>1</v>
      </c>
      <c r="S43" s="0" t="n">
        <f aca="false">A!AA44</f>
        <v>1</v>
      </c>
      <c r="T43" s="0" t="n">
        <f aca="false">A!AB44</f>
        <v>0</v>
      </c>
      <c r="U43" s="0" t="n">
        <f aca="false">A!AC44</f>
        <v>0</v>
      </c>
      <c r="V43" s="0" t="n">
        <f aca="false">A!AD44</f>
        <v>5</v>
      </c>
      <c r="W43" s="0" t="n">
        <f aca="false">A!AE44</f>
        <v>0</v>
      </c>
      <c r="X43" s="0" t="n">
        <f aca="false">A!AF44</f>
        <v>1</v>
      </c>
      <c r="AA43" s="0" t="str">
        <f aca="false">A!AI44</f>
        <v>LG</v>
      </c>
      <c r="AB43" s="0" t="str">
        <f aca="false">A!AJ44</f>
        <v>(1) Larry Williams</v>
      </c>
      <c r="AC43" s="0" t="e">
        <f aca="false">#REF!</f>
        <v>#REF!</v>
      </c>
      <c r="AD43" s="0" t="e">
        <f aca="false">#REF!</f>
        <v>#REF!</v>
      </c>
      <c r="AE43" s="0" t="n">
        <f aca="false">A!AM44</f>
        <v>0</v>
      </c>
      <c r="AF43" s="0" t="n">
        <f aca="false">A!AK44</f>
        <v>3</v>
      </c>
      <c r="AG43" s="0" t="n">
        <f aca="false">A!AL44</f>
        <v>0</v>
      </c>
      <c r="AH43" s="1054"/>
      <c r="AI43" s="1054"/>
      <c r="AJ43" s="1054"/>
      <c r="AK43" s="1054"/>
      <c r="AL43" s="1054"/>
      <c r="AM43" s="1054"/>
      <c r="AN43" s="1054"/>
      <c r="AO43" s="1054"/>
      <c r="AP43" s="1054"/>
      <c r="AQ43" s="1054"/>
      <c r="AR43" s="1054"/>
      <c r="AS43" s="1054"/>
      <c r="AT43" s="1054"/>
      <c r="AU43" s="1054"/>
      <c r="AV43" s="1054"/>
      <c r="AW43" s="1054"/>
      <c r="AX43" s="1054"/>
      <c r="AY43" s="1054"/>
      <c r="AZ43" s="1054"/>
      <c r="BA43" s="1054"/>
      <c r="BB43" s="1054"/>
      <c r="BC43" s="1054"/>
      <c r="BD43" s="1054"/>
      <c r="BE43" s="1054"/>
    </row>
    <row r="44" customFormat="false" ht="12.75" hidden="false" customHeight="false" outlineLevel="0" collapsed="false">
      <c r="A44" s="0" t="str">
        <f aca="false">A!C45</f>
        <v> </v>
      </c>
      <c r="B44" s="0" t="n">
        <f aca="false">A!G45</f>
        <v>0</v>
      </c>
      <c r="C44" s="0" t="str">
        <f aca="false">A!H45</f>
        <v> </v>
      </c>
      <c r="D44" s="0" t="str">
        <f aca="false">A!J45</f>
        <v> </v>
      </c>
      <c r="E44" s="0" t="str">
        <f aca="false">A!K45</f>
        <v> </v>
      </c>
      <c r="F44" s="0" t="str">
        <f aca="false">A!L45</f>
        <v> </v>
      </c>
      <c r="G44" s="0" t="str">
        <f aca="false">A!M45</f>
        <v> </v>
      </c>
      <c r="H44" s="0" t="str">
        <f aca="false">A!N45</f>
        <v> </v>
      </c>
      <c r="I44" s="0" t="str">
        <f aca="false">A!O45</f>
        <v> </v>
      </c>
      <c r="J44" s="0" t="str">
        <f aca="false">A!P45</f>
        <v> </v>
      </c>
      <c r="K44" s="0" t="str">
        <f aca="false">A!S45</f>
        <v> </v>
      </c>
      <c r="P44" s="0" t="s">
        <v>626</v>
      </c>
      <c r="Q44" s="0" t="str">
        <f aca="false">A!X45</f>
        <v> </v>
      </c>
      <c r="R44" s="0" t="str">
        <f aca="false">A!Z45</f>
        <v> </v>
      </c>
      <c r="S44" s="0" t="str">
        <f aca="false">A!AA45</f>
        <v> </v>
      </c>
      <c r="T44" s="0" t="str">
        <f aca="false">A!AB45</f>
        <v> </v>
      </c>
      <c r="U44" s="0" t="str">
        <f aca="false">A!AC45</f>
        <v> </v>
      </c>
      <c r="V44" s="0" t="str">
        <f aca="false">A!AD45</f>
        <v> </v>
      </c>
      <c r="W44" s="0" t="str">
        <f aca="false">A!AE45</f>
        <v> </v>
      </c>
      <c r="X44" s="0" t="str">
        <f aca="false">A!AF45</f>
        <v> </v>
      </c>
      <c r="AA44" s="0" t="str">
        <f aca="false">A!AI45</f>
        <v>LT</v>
      </c>
      <c r="AB44" s="0" t="str">
        <f aca="false">A!AJ45</f>
        <v>(1) Paul Farren (G-T)</v>
      </c>
      <c r="AC44" s="0" t="e">
        <f aca="false">#REF!</f>
        <v>#REF!</v>
      </c>
      <c r="AD44" s="0" t="e">
        <f aca="false">#REF!</f>
        <v>#REF!</v>
      </c>
      <c r="AE44" s="0" t="n">
        <f aca="false">A!AM45</f>
        <v>0</v>
      </c>
      <c r="AF44" s="0" t="n">
        <f aca="false">A!AK45</f>
        <v>3</v>
      </c>
      <c r="AG44" s="0" t="n">
        <f aca="false">A!AL45</f>
        <v>0</v>
      </c>
      <c r="AH44" s="1054"/>
      <c r="AI44" s="1054"/>
      <c r="AJ44" s="1054"/>
      <c r="AK44" s="1054"/>
      <c r="AL44" s="1054"/>
      <c r="AM44" s="1054"/>
      <c r="AN44" s="1054"/>
      <c r="AO44" s="1054"/>
      <c r="AP44" s="1054"/>
      <c r="AQ44" s="1054"/>
      <c r="AR44" s="1054"/>
      <c r="AS44" s="1054"/>
      <c r="AT44" s="1054"/>
      <c r="AU44" s="1054"/>
      <c r="AV44" s="1054"/>
      <c r="AW44" s="1054"/>
      <c r="AX44" s="1054"/>
      <c r="AY44" s="1054"/>
      <c r="AZ44" s="1054"/>
      <c r="BA44" s="1054"/>
      <c r="BB44" s="1054"/>
      <c r="BC44" s="1054"/>
      <c r="BD44" s="1054"/>
      <c r="BE44" s="1054"/>
    </row>
    <row r="45" customFormat="false" ht="12.75" hidden="false" customHeight="false" outlineLevel="0" collapsed="false">
      <c r="A45" s="0" t="str">
        <f aca="false">A!C46</f>
        <v>Carl Hairston (1)</v>
      </c>
      <c r="B45" s="0" t="n">
        <f aca="false">A!G46</f>
        <v>0</v>
      </c>
      <c r="C45" s="0" t="n">
        <f aca="false">A!H46</f>
        <v>4</v>
      </c>
      <c r="D45" s="0" t="n">
        <f aca="false">A!J46</f>
        <v>1</v>
      </c>
      <c r="E45" s="0" t="n">
        <f aca="false">A!K46</f>
        <v>0</v>
      </c>
      <c r="F45" s="0" t="n">
        <f aca="false">A!L46</f>
        <v>0</v>
      </c>
      <c r="G45" s="0" t="n">
        <f aca="false">A!M46</f>
        <v>0</v>
      </c>
      <c r="H45" s="0" t="n">
        <f aca="false">A!N46</f>
        <v>3</v>
      </c>
      <c r="I45" s="0" t="n">
        <f aca="false">A!O46</f>
        <v>0</v>
      </c>
      <c r="J45" s="0" t="n">
        <f aca="false">A!P46</f>
        <v>0</v>
      </c>
      <c r="K45" s="0" t="str">
        <f aca="false">A!S46</f>
        <v>Charles Buchanan (3)</v>
      </c>
      <c r="P45" s="0" t="s">
        <v>626</v>
      </c>
      <c r="Q45" s="0" t="n">
        <f aca="false">A!X46</f>
        <v>2</v>
      </c>
      <c r="R45" s="0" t="n">
        <f aca="false">A!Z46</f>
        <v>1</v>
      </c>
      <c r="S45" s="0" t="n">
        <f aca="false">A!AA46</f>
        <v>1</v>
      </c>
      <c r="T45" s="0" t="n">
        <f aca="false">A!AB46</f>
        <v>0</v>
      </c>
      <c r="U45" s="0" t="n">
        <f aca="false">A!AC46</f>
        <v>0</v>
      </c>
      <c r="V45" s="0" t="n">
        <f aca="false">A!AD46</f>
        <v>4</v>
      </c>
      <c r="W45" s="0" t="n">
        <f aca="false">A!AE46</f>
        <v>0</v>
      </c>
      <c r="X45" s="0" t="n">
        <f aca="false">A!AF46</f>
        <v>0</v>
      </c>
      <c r="AA45" s="0" t="n">
        <f aca="false">A!AI46</f>
        <v>0</v>
      </c>
      <c r="AB45" s="0" t="n">
        <f aca="false">A!AJ46</f>
        <v>0</v>
      </c>
      <c r="AC45" s="0" t="n">
        <f aca="false">A!AK46</f>
        <v>0</v>
      </c>
      <c r="AD45" s="0" t="n">
        <f aca="false">A!AL46</f>
        <v>0</v>
      </c>
      <c r="AE45" s="0" t="n">
        <f aca="false">A!AM46</f>
        <v>0</v>
      </c>
      <c r="AF45" s="1054"/>
      <c r="AG45" s="1054"/>
      <c r="AH45" s="1054"/>
      <c r="AI45" s="1054"/>
      <c r="AJ45" s="1054"/>
      <c r="AK45" s="1054"/>
      <c r="AL45" s="1054"/>
      <c r="AM45" s="1054"/>
      <c r="AN45" s="1054"/>
      <c r="AO45" s="1054"/>
      <c r="AP45" s="1054"/>
      <c r="AQ45" s="1054"/>
      <c r="AR45" s="1054"/>
      <c r="AS45" s="1054"/>
      <c r="AT45" s="1054"/>
      <c r="AU45" s="1054"/>
      <c r="AV45" s="1054"/>
      <c r="AW45" s="1054"/>
      <c r="AX45" s="1054"/>
      <c r="AY45" s="1054"/>
      <c r="AZ45" s="1054"/>
      <c r="BA45" s="1054"/>
      <c r="BB45" s="1054"/>
      <c r="BC45" s="1054"/>
      <c r="BD45" s="1054"/>
      <c r="BE45" s="1054"/>
    </row>
    <row r="46" customFormat="false" ht="12.75" hidden="false" customHeight="false" outlineLevel="0" collapsed="false">
      <c r="A46" s="0" t="str">
        <f aca="false">A!C47</f>
        <v>David Grayson (1)</v>
      </c>
      <c r="B46" s="0" t="n">
        <f aca="false">A!G47</f>
        <v>0</v>
      </c>
      <c r="C46" s="0" t="n">
        <f aca="false">A!H47</f>
        <v>2</v>
      </c>
      <c r="D46" s="0" t="n">
        <f aca="false">A!J47</f>
        <v>1</v>
      </c>
      <c r="E46" s="0" t="n">
        <f aca="false">A!K47</f>
        <v>1</v>
      </c>
      <c r="F46" s="0" t="n">
        <f aca="false">A!L47</f>
        <v>1</v>
      </c>
      <c r="G46" s="0" t="n">
        <f aca="false">A!M47</f>
        <v>0</v>
      </c>
      <c r="H46" s="0" t="n">
        <f aca="false">A!N47</f>
        <v>4</v>
      </c>
      <c r="I46" s="0" t="n">
        <f aca="false">A!O47</f>
        <v>0</v>
      </c>
      <c r="J46" s="0" t="n">
        <f aca="false">A!P47</f>
        <v>0</v>
      </c>
      <c r="K46" s="0" t="str">
        <f aca="false">A!S47</f>
        <v>David Grayson (1)</v>
      </c>
      <c r="P46" s="0" t="s">
        <v>626</v>
      </c>
      <c r="Q46" s="0" t="n">
        <f aca="false">A!X47</f>
        <v>2</v>
      </c>
      <c r="R46" s="0" t="n">
        <f aca="false">A!Z47</f>
        <v>1</v>
      </c>
      <c r="S46" s="0" t="n">
        <f aca="false">A!AA47</f>
        <v>1</v>
      </c>
      <c r="T46" s="0" t="n">
        <f aca="false">A!AB47</f>
        <v>1</v>
      </c>
      <c r="U46" s="0" t="n">
        <f aca="false">A!AC47</f>
        <v>0</v>
      </c>
      <c r="V46" s="0" t="n">
        <f aca="false">A!AD47</f>
        <v>4</v>
      </c>
      <c r="W46" s="0" t="n">
        <f aca="false">A!AE47</f>
        <v>0</v>
      </c>
      <c r="X46" s="0" t="n">
        <f aca="false">A!AF47</f>
        <v>0</v>
      </c>
      <c r="AA46" s="0" t="n">
        <f aca="false">A!AI47</f>
        <v>0</v>
      </c>
      <c r="AB46" s="0" t="n">
        <f aca="false">A!AJ47</f>
        <v>0</v>
      </c>
      <c r="AC46" s="0" t="n">
        <f aca="false">A!AK47</f>
        <v>0</v>
      </c>
      <c r="AD46" s="0" t="n">
        <f aca="false">A!AL47</f>
        <v>0</v>
      </c>
      <c r="AE46" s="0" t="n">
        <f aca="false">A!AM47</f>
        <v>0</v>
      </c>
      <c r="AF46" s="1054"/>
      <c r="AG46" s="1054"/>
      <c r="AH46" s="1054"/>
      <c r="AI46" s="1054"/>
      <c r="AJ46" s="1054"/>
      <c r="AK46" s="1054"/>
      <c r="AL46" s="1054"/>
      <c r="AM46" s="1054"/>
      <c r="AN46" s="1054"/>
      <c r="AO46" s="1054"/>
      <c r="AP46" s="1054"/>
      <c r="AQ46" s="1054"/>
      <c r="AR46" s="1054"/>
      <c r="AS46" s="1054"/>
      <c r="AT46" s="1054"/>
      <c r="AU46" s="1054"/>
      <c r="AV46" s="1054"/>
      <c r="AW46" s="1054"/>
      <c r="AX46" s="1054"/>
      <c r="AY46" s="1054"/>
      <c r="AZ46" s="1054"/>
      <c r="BA46" s="1054"/>
      <c r="BB46" s="1054"/>
      <c r="BC46" s="1054"/>
      <c r="BD46" s="1054"/>
      <c r="BE46" s="1054"/>
    </row>
    <row r="47" customFormat="false" ht="12.75" hidden="false" customHeight="false" outlineLevel="0" collapsed="false">
      <c r="A47" s="0" t="str">
        <f aca="false">A!C48</f>
        <v>Mike Johnson (1)</v>
      </c>
      <c r="B47" s="0" t="n">
        <f aca="false">A!G48</f>
        <v>0</v>
      </c>
      <c r="C47" s="0" t="n">
        <f aca="false">A!H48</f>
        <v>5</v>
      </c>
      <c r="D47" s="0" t="n">
        <f aca="false">A!J48</f>
        <v>1</v>
      </c>
      <c r="E47" s="0" t="n">
        <f aca="false">A!K48</f>
        <v>1</v>
      </c>
      <c r="F47" s="0" t="n">
        <f aca="false">A!L48</f>
        <v>2</v>
      </c>
      <c r="G47" s="0" t="n">
        <f aca="false">A!M48</f>
        <v>0</v>
      </c>
      <c r="H47" s="0" t="n">
        <f aca="false">A!N48</f>
        <v>0</v>
      </c>
      <c r="I47" s="0" t="n">
        <f aca="false">A!O48</f>
        <v>4</v>
      </c>
      <c r="J47" s="0" t="n">
        <f aca="false">A!P48</f>
        <v>5</v>
      </c>
      <c r="K47" s="0" t="str">
        <f aca="false">A!S48</f>
        <v> </v>
      </c>
      <c r="P47" s="0" t="s">
        <v>626</v>
      </c>
      <c r="Q47" s="0" t="str">
        <f aca="false">A!X48</f>
        <v> </v>
      </c>
      <c r="R47" s="0" t="str">
        <f aca="false">A!Z48</f>
        <v> </v>
      </c>
      <c r="S47" s="0" t="str">
        <f aca="false">A!AA48</f>
        <v> </v>
      </c>
      <c r="T47" s="0" t="str">
        <f aca="false">A!AB48</f>
        <v> </v>
      </c>
      <c r="U47" s="0" t="str">
        <f aca="false">A!AC48</f>
        <v> </v>
      </c>
      <c r="V47" s="0" t="str">
        <f aca="false">A!AD48</f>
        <v> </v>
      </c>
      <c r="W47" s="0" t="str">
        <f aca="false">A!AE48</f>
        <v> </v>
      </c>
      <c r="X47" s="0" t="str">
        <f aca="false">A!AF48</f>
        <v> </v>
      </c>
      <c r="Y47" s="1054"/>
      <c r="Z47" s="1054"/>
      <c r="AA47" s="1054"/>
      <c r="AB47" s="1054"/>
      <c r="AC47" s="1054"/>
      <c r="AD47" s="1054"/>
      <c r="AE47" s="1054"/>
      <c r="AF47" s="1054"/>
      <c r="AG47" s="1054"/>
      <c r="AH47" s="1054"/>
      <c r="AI47" s="1054"/>
      <c r="AJ47" s="1054"/>
      <c r="AK47" s="1054"/>
      <c r="AL47" s="1054"/>
      <c r="AM47" s="1054"/>
      <c r="AN47" s="1054"/>
      <c r="AO47" s="1054"/>
      <c r="AP47" s="1054"/>
      <c r="AQ47" s="1054"/>
      <c r="AR47" s="1054"/>
      <c r="AS47" s="1054"/>
      <c r="AT47" s="1054"/>
      <c r="AU47" s="1054"/>
      <c r="AV47" s="1054"/>
      <c r="AW47" s="1054"/>
      <c r="AX47" s="1054"/>
      <c r="AY47" s="1054"/>
      <c r="AZ47" s="1054"/>
      <c r="BA47" s="1054"/>
      <c r="BB47" s="1054"/>
      <c r="BC47" s="1054"/>
      <c r="BD47" s="1054"/>
      <c r="BE47" s="1054"/>
    </row>
    <row r="48" customFormat="false" ht="12.75" hidden="false" customHeight="false" outlineLevel="0" collapsed="false">
      <c r="A48" s="0" t="str">
        <f aca="false">A!C49</f>
        <v> </v>
      </c>
      <c r="B48" s="0" t="n">
        <f aca="false">A!G49</f>
        <v>0</v>
      </c>
      <c r="C48" s="0" t="str">
        <f aca="false">A!H49</f>
        <v> </v>
      </c>
      <c r="D48" s="0" t="str">
        <f aca="false">A!J49</f>
        <v> </v>
      </c>
      <c r="E48" s="0" t="str">
        <f aca="false">A!K49</f>
        <v> </v>
      </c>
      <c r="F48" s="0" t="str">
        <f aca="false">A!L49</f>
        <v> </v>
      </c>
      <c r="G48" s="0" t="str">
        <f aca="false">A!M49</f>
        <v> </v>
      </c>
      <c r="H48" s="0" t="str">
        <f aca="false">A!N49</f>
        <v> </v>
      </c>
      <c r="I48" s="0" t="str">
        <f aca="false">A!O49</f>
        <v> </v>
      </c>
      <c r="J48" s="0" t="str">
        <f aca="false">A!P49</f>
        <v> </v>
      </c>
      <c r="K48" s="0" t="str">
        <f aca="false">A!S49</f>
        <v>Eddie Johnson (1)</v>
      </c>
      <c r="P48" s="0" t="s">
        <v>626</v>
      </c>
      <c r="Q48" s="0" t="n">
        <f aca="false">A!X49</f>
        <v>3</v>
      </c>
      <c r="R48" s="0" t="n">
        <f aca="false">A!Z49</f>
        <v>1</v>
      </c>
      <c r="S48" s="0" t="n">
        <f aca="false">A!AA49</f>
        <v>1</v>
      </c>
      <c r="T48" s="0" t="n">
        <f aca="false">A!AB49</f>
        <v>2</v>
      </c>
      <c r="U48" s="0" t="n">
        <f aca="false">A!AC49</f>
        <v>0</v>
      </c>
      <c r="V48" s="0" t="n">
        <f aca="false">A!AD49</f>
        <v>3</v>
      </c>
      <c r="W48" s="0" t="n">
        <f aca="false">A!AE49</f>
        <v>4</v>
      </c>
      <c r="X48" s="0" t="n">
        <f aca="false">A!AF49</f>
        <v>0</v>
      </c>
      <c r="Y48" s="1054"/>
      <c r="Z48" s="1054"/>
      <c r="AA48" s="1054"/>
      <c r="AB48" s="1054"/>
      <c r="AC48" s="1054"/>
      <c r="AD48" s="1054"/>
      <c r="AE48" s="1054"/>
      <c r="AF48" s="1054"/>
      <c r="AG48" s="1054"/>
      <c r="AH48" s="1054"/>
      <c r="AI48" s="1054"/>
      <c r="AJ48" s="1054"/>
      <c r="AK48" s="1054"/>
      <c r="AL48" s="1054"/>
      <c r="AM48" s="1054"/>
      <c r="AN48" s="1054"/>
      <c r="AO48" s="1054"/>
      <c r="AP48" s="1054"/>
      <c r="AQ48" s="1054"/>
      <c r="AR48" s="1054"/>
      <c r="AS48" s="1054"/>
      <c r="AT48" s="1054"/>
      <c r="AU48" s="1054"/>
      <c r="AV48" s="1054"/>
      <c r="AW48" s="1054"/>
      <c r="AX48" s="1054"/>
      <c r="AY48" s="1054"/>
      <c r="AZ48" s="1054"/>
      <c r="BA48" s="1054"/>
      <c r="BB48" s="1054"/>
      <c r="BC48" s="1054"/>
      <c r="BD48" s="1054"/>
      <c r="BE48" s="1054"/>
    </row>
    <row r="49" customFormat="false" ht="12.75" hidden="false" customHeight="false" outlineLevel="0" collapsed="false">
      <c r="A49" s="0" t="str">
        <f aca="false">A!C50</f>
        <v>Eddie Johnson (1)</v>
      </c>
      <c r="B49" s="0" t="n">
        <f aca="false">A!G50</f>
        <v>0</v>
      </c>
      <c r="C49" s="0" t="n">
        <f aca="false">A!H50</f>
        <v>3</v>
      </c>
      <c r="D49" s="0" t="n">
        <f aca="false">A!J50</f>
        <v>1</v>
      </c>
      <c r="E49" s="0" t="n">
        <f aca="false">A!K50</f>
        <v>1</v>
      </c>
      <c r="F49" s="0" t="n">
        <f aca="false">A!L50</f>
        <v>2</v>
      </c>
      <c r="G49" s="0" t="n">
        <f aca="false">A!M50</f>
        <v>0</v>
      </c>
      <c r="H49" s="0" t="n">
        <f aca="false">A!N50</f>
        <v>3</v>
      </c>
      <c r="I49" s="0" t="n">
        <f aca="false">A!O50</f>
        <v>4</v>
      </c>
      <c r="J49" s="0" t="n">
        <f aca="false">A!P50</f>
        <v>0</v>
      </c>
      <c r="K49" s="0" t="str">
        <f aca="false">A!S50</f>
        <v> </v>
      </c>
      <c r="P49" s="0" t="s">
        <v>626</v>
      </c>
      <c r="Q49" s="0" t="str">
        <f aca="false">A!X50</f>
        <v> </v>
      </c>
      <c r="R49" s="0" t="str">
        <f aca="false">A!Z50</f>
        <v> </v>
      </c>
      <c r="S49" s="0" t="str">
        <f aca="false">A!AA50</f>
        <v> </v>
      </c>
      <c r="T49" s="0" t="str">
        <f aca="false">A!AB50</f>
        <v> </v>
      </c>
      <c r="U49" s="0" t="str">
        <f aca="false">A!AC50</f>
        <v> </v>
      </c>
      <c r="V49" s="0" t="str">
        <f aca="false">A!AD50</f>
        <v> </v>
      </c>
      <c r="W49" s="0" t="str">
        <f aca="false">A!AE50</f>
        <v> </v>
      </c>
      <c r="X49" s="0" t="str">
        <f aca="false">A!AF50</f>
        <v> </v>
      </c>
      <c r="Y49" s="1054"/>
      <c r="Z49" s="1054"/>
      <c r="AA49" s="1054"/>
      <c r="AB49" s="1054"/>
      <c r="AC49" s="1054"/>
      <c r="AD49" s="1054"/>
      <c r="AE49" s="1054"/>
      <c r="AF49" s="1054"/>
      <c r="AG49" s="1054"/>
      <c r="AH49" s="1054"/>
      <c r="AI49" s="1054"/>
      <c r="AJ49" s="1054"/>
      <c r="AK49" s="1054"/>
      <c r="AL49" s="1054"/>
      <c r="AM49" s="1054"/>
      <c r="AN49" s="1054"/>
      <c r="AO49" s="1054"/>
      <c r="AP49" s="1054"/>
      <c r="AQ49" s="1054"/>
      <c r="AR49" s="1054"/>
      <c r="AS49" s="1054"/>
      <c r="AT49" s="1054"/>
      <c r="AU49" s="1054"/>
      <c r="AV49" s="1054"/>
      <c r="AW49" s="1054"/>
      <c r="AX49" s="1054"/>
      <c r="AY49" s="1054"/>
      <c r="AZ49" s="1054"/>
      <c r="BA49" s="1054"/>
      <c r="BB49" s="1054"/>
      <c r="BC49" s="1054"/>
      <c r="BD49" s="1054"/>
      <c r="BE49" s="1054"/>
    </row>
    <row r="50" customFormat="false" ht="12.75" hidden="false" customHeight="false" outlineLevel="0" collapsed="false">
      <c r="A50" s="0" t="str">
        <f aca="false">A!C51</f>
        <v>Clay Matthews (1)</v>
      </c>
      <c r="B50" s="0" t="n">
        <f aca="false">A!G51</f>
        <v>0</v>
      </c>
      <c r="C50" s="0" t="n">
        <f aca="false">A!H51</f>
        <v>5</v>
      </c>
      <c r="D50" s="0" t="n">
        <f aca="false">A!J51</f>
        <v>1</v>
      </c>
      <c r="E50" s="0" t="n">
        <f aca="false">A!K51</f>
        <v>1</v>
      </c>
      <c r="F50" s="0" t="n">
        <f aca="false">A!L51</f>
        <v>2</v>
      </c>
      <c r="G50" s="0" t="n">
        <f aca="false">A!M51</f>
        <v>0</v>
      </c>
      <c r="H50" s="0" t="n">
        <f aca="false">A!N51</f>
        <v>5</v>
      </c>
      <c r="I50" s="0" t="n">
        <f aca="false">A!O51</f>
        <v>0</v>
      </c>
      <c r="J50" s="0" t="n">
        <f aca="false">A!P51</f>
        <v>0</v>
      </c>
      <c r="K50" s="0" t="str">
        <f aca="false">A!S51</f>
        <v>Clay Matthews (1)</v>
      </c>
      <c r="P50" s="0" t="s">
        <v>626</v>
      </c>
      <c r="Q50" s="0" t="n">
        <f aca="false">A!X51</f>
        <v>5</v>
      </c>
      <c r="R50" s="0" t="n">
        <f aca="false">A!Z51</f>
        <v>1</v>
      </c>
      <c r="S50" s="0" t="n">
        <f aca="false">A!AA51</f>
        <v>1</v>
      </c>
      <c r="T50" s="0" t="n">
        <f aca="false">A!AB51</f>
        <v>2</v>
      </c>
      <c r="U50" s="0" t="n">
        <f aca="false">A!AC51</f>
        <v>0</v>
      </c>
      <c r="V50" s="0" t="n">
        <f aca="false">A!AD51</f>
        <v>5</v>
      </c>
      <c r="W50" s="0" t="n">
        <f aca="false">A!AE51</f>
        <v>0</v>
      </c>
      <c r="X50" s="0" t="n">
        <f aca="false">A!AF51</f>
        <v>0</v>
      </c>
      <c r="Y50" s="1054"/>
      <c r="Z50" s="1054"/>
      <c r="AA50" s="1054"/>
      <c r="AB50" s="1054"/>
      <c r="AC50" s="1054"/>
      <c r="AD50" s="1054"/>
      <c r="AE50" s="1054"/>
      <c r="AF50" s="1054"/>
      <c r="AG50" s="1054"/>
      <c r="AH50" s="1054"/>
      <c r="AI50" s="1054"/>
      <c r="AJ50" s="1054"/>
      <c r="AK50" s="1054"/>
      <c r="AL50" s="1054"/>
      <c r="AM50" s="1054"/>
      <c r="AN50" s="1054"/>
      <c r="AO50" s="1054"/>
      <c r="AP50" s="1054"/>
      <c r="AQ50" s="1054"/>
      <c r="AR50" s="1054"/>
      <c r="AS50" s="1054"/>
      <c r="AT50" s="1054"/>
      <c r="AU50" s="1054"/>
      <c r="AV50" s="1054"/>
      <c r="AW50" s="1054"/>
      <c r="AX50" s="1054"/>
      <c r="AY50" s="1054"/>
      <c r="AZ50" s="1054"/>
      <c r="BA50" s="1054"/>
      <c r="BB50" s="1054"/>
      <c r="BC50" s="1054"/>
      <c r="BD50" s="1054"/>
      <c r="BE50" s="1054"/>
    </row>
    <row r="51" customFormat="false" ht="12.75" hidden="false" customHeight="false" outlineLevel="0" collapsed="false">
      <c r="A51" s="0" t="str">
        <f aca="false">A!C52</f>
        <v>Frank Minnifield (1)</v>
      </c>
      <c r="B51" s="0" t="n">
        <f aca="false">A!G52</f>
        <v>0</v>
      </c>
      <c r="C51" s="0" t="n">
        <f aca="false">A!H52</f>
        <v>2</v>
      </c>
      <c r="D51" s="0" t="n">
        <f aca="false">A!J52</f>
        <v>0</v>
      </c>
      <c r="E51" s="0" t="n">
        <f aca="false">A!K52</f>
        <v>3</v>
      </c>
      <c r="F51" s="0" t="n">
        <f aca="false">A!L52</f>
        <v>4</v>
      </c>
      <c r="G51" s="0" t="n">
        <f aca="false">A!M52</f>
        <v>5</v>
      </c>
      <c r="H51" s="0" t="n">
        <f aca="false">A!N52</f>
        <v>0</v>
      </c>
      <c r="I51" s="0" t="str">
        <f aca="false">A!O52</f>
        <v>6(1)</v>
      </c>
      <c r="J51" s="0" t="n">
        <f aca="false">A!P52</f>
        <v>1</v>
      </c>
      <c r="K51" s="0" t="str">
        <f aca="false">A!S52</f>
        <v>Frank Minnifield (1)</v>
      </c>
      <c r="P51" s="0" t="s">
        <v>626</v>
      </c>
      <c r="Q51" s="0" t="n">
        <f aca="false">A!X52</f>
        <v>2</v>
      </c>
      <c r="R51" s="0" t="n">
        <f aca="false">A!Z52</f>
        <v>0</v>
      </c>
      <c r="S51" s="0" t="n">
        <f aca="false">A!AA52</f>
        <v>3</v>
      </c>
      <c r="T51" s="0" t="n">
        <f aca="false">A!AB52</f>
        <v>4</v>
      </c>
      <c r="U51" s="0" t="n">
        <f aca="false">A!AC52</f>
        <v>5</v>
      </c>
      <c r="V51" s="0" t="n">
        <f aca="false">A!AD52</f>
        <v>0</v>
      </c>
      <c r="W51" s="0" t="str">
        <f aca="false">A!AE52</f>
        <v>6(1)</v>
      </c>
      <c r="X51" s="0" t="n">
        <f aca="false">A!AF52</f>
        <v>1</v>
      </c>
      <c r="Y51" s="1054"/>
      <c r="Z51" s="1054"/>
      <c r="AA51" s="1054"/>
      <c r="AB51" s="1054"/>
      <c r="AC51" s="1054"/>
      <c r="AD51" s="1054"/>
      <c r="AE51" s="1054"/>
      <c r="AF51" s="1054"/>
      <c r="AG51" s="1054"/>
      <c r="AH51" s="1054"/>
      <c r="AI51" s="1054"/>
      <c r="AJ51" s="1054"/>
      <c r="AK51" s="1054"/>
      <c r="AL51" s="1054"/>
      <c r="AM51" s="1054"/>
      <c r="AN51" s="1054"/>
      <c r="AO51" s="1054"/>
      <c r="AP51" s="1054"/>
      <c r="AQ51" s="1054"/>
      <c r="AR51" s="1054"/>
      <c r="AS51" s="1054"/>
      <c r="AT51" s="1054"/>
      <c r="AU51" s="1054"/>
      <c r="AV51" s="1054"/>
      <c r="AW51" s="1054"/>
      <c r="AX51" s="1054"/>
      <c r="AY51" s="1054"/>
      <c r="AZ51" s="1054"/>
      <c r="BA51" s="1054"/>
      <c r="BB51" s="1054"/>
      <c r="BC51" s="1054"/>
      <c r="BD51" s="1054"/>
      <c r="BE51" s="1054"/>
    </row>
    <row r="52" customFormat="false" ht="12.75" hidden="false" customHeight="false" outlineLevel="0" collapsed="false">
      <c r="A52" s="0" t="str">
        <f aca="false">A!C53</f>
        <v>Brian Washington (1)</v>
      </c>
      <c r="B52" s="0" t="n">
        <f aca="false">A!G53</f>
        <v>0</v>
      </c>
      <c r="C52" s="0" t="n">
        <f aca="false">A!H53</f>
        <v>2</v>
      </c>
      <c r="D52" s="0" t="n">
        <f aca="false">A!J53</f>
        <v>0</v>
      </c>
      <c r="E52" s="0" t="n">
        <f aca="false">A!K53</f>
        <v>1</v>
      </c>
      <c r="F52" s="0" t="n">
        <f aca="false">A!L53</f>
        <v>2</v>
      </c>
      <c r="G52" s="0" t="n">
        <f aca="false">A!M53</f>
        <v>2</v>
      </c>
      <c r="H52" s="0" t="n">
        <f aca="false">A!N53</f>
        <v>1</v>
      </c>
      <c r="I52" s="0" t="n">
        <f aca="false">A!O53</f>
        <v>5</v>
      </c>
      <c r="J52" s="0" t="n">
        <f aca="false">A!P53</f>
        <v>9</v>
      </c>
      <c r="K52" s="0" t="str">
        <f aca="false">A!S53</f>
        <v>Brian Washington (1)</v>
      </c>
      <c r="P52" s="0" t="s">
        <v>626</v>
      </c>
      <c r="Q52" s="0" t="n">
        <f aca="false">A!X53</f>
        <v>2</v>
      </c>
      <c r="R52" s="0" t="n">
        <f aca="false">A!Z53</f>
        <v>0</v>
      </c>
      <c r="S52" s="0" t="n">
        <f aca="false">A!AA53</f>
        <v>1</v>
      </c>
      <c r="T52" s="0" t="n">
        <f aca="false">A!AB53</f>
        <v>2</v>
      </c>
      <c r="U52" s="0" t="n">
        <f aca="false">A!AC53</f>
        <v>2</v>
      </c>
      <c r="V52" s="0" t="n">
        <f aca="false">A!AD53</f>
        <v>1</v>
      </c>
      <c r="W52" s="0" t="n">
        <f aca="false">A!AE53</f>
        <v>5</v>
      </c>
      <c r="X52" s="0" t="n">
        <f aca="false">A!AF53</f>
        <v>9</v>
      </c>
      <c r="Y52" s="1054"/>
      <c r="Z52" s="1054"/>
      <c r="AA52" s="1054"/>
      <c r="AB52" s="1054"/>
      <c r="AC52" s="1054"/>
      <c r="AD52" s="1054"/>
      <c r="AE52" s="1054"/>
      <c r="AF52" s="1054"/>
      <c r="AG52" s="1054"/>
      <c r="AH52" s="1054"/>
      <c r="AI52" s="1054"/>
      <c r="AJ52" s="1054"/>
      <c r="AK52" s="1054"/>
      <c r="AL52" s="1054"/>
      <c r="AM52" s="1054"/>
      <c r="AN52" s="1054"/>
      <c r="AO52" s="1054"/>
      <c r="AP52" s="1054"/>
      <c r="AQ52" s="1054"/>
      <c r="AR52" s="1054"/>
      <c r="AS52" s="1054"/>
      <c r="AT52" s="1054"/>
      <c r="AU52" s="1054"/>
      <c r="AV52" s="1054"/>
      <c r="AW52" s="1054"/>
      <c r="AX52" s="1054"/>
      <c r="AY52" s="1054"/>
      <c r="AZ52" s="1054"/>
      <c r="BA52" s="1054"/>
      <c r="BB52" s="1054"/>
      <c r="BC52" s="1054"/>
      <c r="BD52" s="1054"/>
      <c r="BE52" s="1054"/>
    </row>
    <row r="53" customFormat="false" ht="12.75" hidden="false" customHeight="false" outlineLevel="0" collapsed="false">
      <c r="A53" s="0" t="str">
        <f aca="false">A!C54</f>
        <v> </v>
      </c>
      <c r="B53" s="0" t="n">
        <f aca="false">A!G54</f>
        <v>0</v>
      </c>
      <c r="C53" s="0" t="str">
        <f aca="false">A!H54</f>
        <v> </v>
      </c>
      <c r="D53" s="0" t="str">
        <f aca="false">A!J54</f>
        <v> </v>
      </c>
      <c r="E53" s="0" t="str">
        <f aca="false">A!K54</f>
        <v> </v>
      </c>
      <c r="F53" s="0" t="str">
        <f aca="false">A!L54</f>
        <v> </v>
      </c>
      <c r="G53" s="0" t="str">
        <f aca="false">A!M54</f>
        <v> </v>
      </c>
      <c r="H53" s="0" t="str">
        <f aca="false">A!N54</f>
        <v> </v>
      </c>
      <c r="I53" s="0" t="str">
        <f aca="false">A!O54</f>
        <v> </v>
      </c>
      <c r="J53" s="0" t="str">
        <f aca="false">A!P54</f>
        <v> </v>
      </c>
      <c r="K53" s="0" t="str">
        <f aca="false">A!S54</f>
        <v>Mark Harper (2)</v>
      </c>
      <c r="P53" s="0" t="s">
        <v>626</v>
      </c>
      <c r="Q53" s="0" t="n">
        <f aca="false">A!X54</f>
        <v>1</v>
      </c>
      <c r="R53" s="0" t="n">
        <f aca="false">A!Z54</f>
        <v>0</v>
      </c>
      <c r="S53" s="0" t="n">
        <f aca="false">A!AA54</f>
        <v>1</v>
      </c>
      <c r="T53" s="0" t="n">
        <f aca="false">A!AB54</f>
        <v>1</v>
      </c>
      <c r="U53" s="0" t="n">
        <f aca="false">A!AC54</f>
        <v>2</v>
      </c>
      <c r="V53" s="0" t="n">
        <f aca="false">A!AD54</f>
        <v>0</v>
      </c>
      <c r="W53" s="0" t="n">
        <f aca="false">A!AE54</f>
        <v>3</v>
      </c>
      <c r="X53" s="0" t="n">
        <f aca="false">A!AF54</f>
        <v>1</v>
      </c>
      <c r="Y53" s="1054"/>
      <c r="Z53" s="1054"/>
      <c r="AA53" s="1054"/>
      <c r="AB53" s="1054"/>
      <c r="AC53" s="1054"/>
      <c r="AD53" s="1054"/>
      <c r="AE53" s="1054"/>
      <c r="AF53" s="1054"/>
      <c r="AG53" s="1054"/>
      <c r="AH53" s="1054"/>
      <c r="AI53" s="1054"/>
      <c r="AJ53" s="1054"/>
      <c r="AK53" s="1054"/>
      <c r="AL53" s="1054"/>
      <c r="AM53" s="1054"/>
      <c r="AN53" s="1054"/>
      <c r="AO53" s="1054"/>
      <c r="AP53" s="1054"/>
      <c r="AQ53" s="1054"/>
      <c r="AR53" s="1054"/>
      <c r="AS53" s="1054"/>
      <c r="AT53" s="1054"/>
      <c r="AU53" s="1054"/>
      <c r="AV53" s="1054"/>
      <c r="AW53" s="1054"/>
      <c r="AX53" s="1054"/>
      <c r="AY53" s="1054"/>
      <c r="AZ53" s="1054"/>
      <c r="BA53" s="1054"/>
      <c r="BB53" s="1054"/>
      <c r="BC53" s="1054"/>
      <c r="BD53" s="1054"/>
      <c r="BE53" s="1054"/>
    </row>
    <row r="54" customFormat="false" ht="12.75" hidden="false" customHeight="false" outlineLevel="0" collapsed="false">
      <c r="A54" s="0" t="str">
        <f aca="false">A!C55</f>
        <v>Felix Wright (1)</v>
      </c>
      <c r="B54" s="0" t="n">
        <f aca="false">A!G55</f>
        <v>0</v>
      </c>
      <c r="C54" s="0" t="n">
        <f aca="false">A!H55</f>
        <v>2</v>
      </c>
      <c r="D54" s="0" t="n">
        <f aca="false">A!J55</f>
        <v>0</v>
      </c>
      <c r="E54" s="0" t="n">
        <f aca="false">A!K55</f>
        <v>2</v>
      </c>
      <c r="F54" s="0" t="n">
        <f aca="false">A!L55</f>
        <v>3</v>
      </c>
      <c r="G54" s="0" t="n">
        <f aca="false">A!M55</f>
        <v>2</v>
      </c>
      <c r="H54" s="0" t="n">
        <f aca="false">A!N55</f>
        <v>0</v>
      </c>
      <c r="I54" s="0" t="str">
        <f aca="false">A!O55</f>
        <v>6(3)</v>
      </c>
      <c r="J54" s="0" t="n">
        <f aca="false">A!P55</f>
        <v>6</v>
      </c>
      <c r="K54" s="0" t="str">
        <f aca="false">A!S55</f>
        <v>Felix Wright (1)</v>
      </c>
      <c r="P54" s="0" t="s">
        <v>626</v>
      </c>
      <c r="Q54" s="0" t="n">
        <f aca="false">A!X55</f>
        <v>2</v>
      </c>
      <c r="R54" s="0" t="n">
        <f aca="false">A!Z55</f>
        <v>0</v>
      </c>
      <c r="S54" s="0" t="n">
        <f aca="false">A!AA55</f>
        <v>2</v>
      </c>
      <c r="T54" s="0" t="n">
        <f aca="false">A!AB55</f>
        <v>3</v>
      </c>
      <c r="U54" s="0" t="n">
        <f aca="false">A!AC55</f>
        <v>2</v>
      </c>
      <c r="V54" s="0" t="n">
        <f aca="false">A!AD55</f>
        <v>0</v>
      </c>
      <c r="W54" s="0" t="str">
        <f aca="false">A!AE55</f>
        <v>6(3)</v>
      </c>
      <c r="X54" s="0" t="n">
        <f aca="false">A!AF55</f>
        <v>6</v>
      </c>
      <c r="Y54" s="1054"/>
      <c r="Z54" s="1054"/>
      <c r="AA54" s="1054"/>
      <c r="AB54" s="1054"/>
      <c r="AC54" s="1054"/>
      <c r="AD54" s="1054"/>
      <c r="AE54" s="1054"/>
      <c r="AF54" s="1054"/>
      <c r="AG54" s="1054"/>
      <c r="AH54" s="1054"/>
      <c r="AI54" s="1054"/>
      <c r="AJ54" s="1054"/>
      <c r="AK54" s="1054"/>
      <c r="AL54" s="1054"/>
      <c r="AM54" s="1054"/>
      <c r="AN54" s="1054"/>
      <c r="AO54" s="1054"/>
      <c r="AP54" s="1054"/>
      <c r="AQ54" s="1054"/>
      <c r="AR54" s="1054"/>
      <c r="AS54" s="1054"/>
      <c r="AT54" s="1054"/>
      <c r="AU54" s="1054"/>
      <c r="AV54" s="1054"/>
      <c r="AW54" s="1054"/>
      <c r="AX54" s="1054"/>
      <c r="AY54" s="1054"/>
      <c r="AZ54" s="1054"/>
      <c r="BA54" s="1054"/>
      <c r="BB54" s="1054"/>
      <c r="BC54" s="1054"/>
      <c r="BD54" s="1054"/>
      <c r="BE54" s="1054"/>
    </row>
    <row r="55" customFormat="false" ht="12.75" hidden="false" customHeight="false" outlineLevel="0" collapsed="false">
      <c r="A55" s="0" t="str">
        <f aca="false">A!C56</f>
        <v>Hanford Dixon (1)</v>
      </c>
      <c r="B55" s="0" t="n">
        <f aca="false">A!G56</f>
        <v>0</v>
      </c>
      <c r="C55" s="0" t="n">
        <f aca="false">A!H56</f>
        <v>2</v>
      </c>
      <c r="D55" s="0" t="n">
        <f aca="false">A!J56</f>
        <v>0</v>
      </c>
      <c r="E55" s="0" t="n">
        <f aca="false">A!K56</f>
        <v>2</v>
      </c>
      <c r="F55" s="0" t="n">
        <f aca="false">A!L56</f>
        <v>4</v>
      </c>
      <c r="G55" s="0" t="n">
        <f aca="false">A!M56</f>
        <v>5</v>
      </c>
      <c r="H55" s="0" t="n">
        <f aca="false">A!N56</f>
        <v>0</v>
      </c>
      <c r="I55" s="0" t="n">
        <f aca="false">A!O56</f>
        <v>4</v>
      </c>
      <c r="J55" s="0" t="n">
        <f aca="false">A!P56</f>
        <v>2</v>
      </c>
      <c r="K55" s="0" t="str">
        <f aca="false">A!S56</f>
        <v>Hanford Dixon (1)</v>
      </c>
      <c r="P55" s="0" t="s">
        <v>626</v>
      </c>
      <c r="Q55" s="0" t="n">
        <f aca="false">A!X56</f>
        <v>2</v>
      </c>
      <c r="R55" s="0" t="n">
        <f aca="false">A!Z56</f>
        <v>0</v>
      </c>
      <c r="S55" s="0" t="n">
        <f aca="false">A!AA56</f>
        <v>2</v>
      </c>
      <c r="T55" s="0" t="n">
        <f aca="false">A!AB56</f>
        <v>4</v>
      </c>
      <c r="U55" s="0" t="n">
        <f aca="false">A!AC56</f>
        <v>5</v>
      </c>
      <c r="V55" s="0" t="n">
        <f aca="false">A!AD56</f>
        <v>0</v>
      </c>
      <c r="W55" s="0" t="n">
        <f aca="false">A!AE56</f>
        <v>4</v>
      </c>
      <c r="X55" s="0" t="n">
        <f aca="false">A!AF56</f>
        <v>2</v>
      </c>
      <c r="Y55" s="1054"/>
      <c r="Z55" s="1054"/>
      <c r="AA55" s="1054"/>
      <c r="AB55" s="1054"/>
      <c r="AC55" s="1054"/>
      <c r="AD55" s="1054"/>
      <c r="AE55" s="1054"/>
      <c r="AF55" s="1054"/>
      <c r="AG55" s="1054"/>
      <c r="AH55" s="1054"/>
      <c r="AI55" s="1054"/>
      <c r="AJ55" s="1054"/>
      <c r="AK55" s="1054"/>
      <c r="AL55" s="1054"/>
      <c r="AM55" s="1054"/>
      <c r="AN55" s="1054"/>
      <c r="AO55" s="1054"/>
      <c r="AP55" s="1054"/>
      <c r="AQ55" s="1054"/>
      <c r="AR55" s="1054"/>
      <c r="AS55" s="1054"/>
      <c r="AT55" s="1054"/>
      <c r="AU55" s="1054"/>
      <c r="AV55" s="1054"/>
      <c r="AW55" s="1054"/>
      <c r="AX55" s="1054"/>
      <c r="AY55" s="1054"/>
      <c r="AZ55" s="1054"/>
      <c r="BA55" s="1054"/>
      <c r="BB55" s="1054"/>
      <c r="BC55" s="1054"/>
      <c r="BD55" s="1054"/>
      <c r="BE55" s="1054"/>
    </row>
    <row r="56" customFormat="false" ht="30" hidden="false" customHeight="false" outlineLevel="0" collapsed="false">
      <c r="A56" s="1054"/>
      <c r="B56" s="1060"/>
      <c r="C56" s="1060"/>
      <c r="D56" s="1060"/>
      <c r="E56" s="1060"/>
      <c r="F56" s="1060"/>
      <c r="G56" s="1060"/>
      <c r="H56" s="1054"/>
      <c r="I56" s="1054"/>
      <c r="J56" s="1054"/>
      <c r="K56" s="1054"/>
      <c r="L56" s="1054"/>
      <c r="M56" s="1054"/>
      <c r="N56" s="1054"/>
      <c r="O56" s="1054"/>
      <c r="P56" s="1054"/>
      <c r="Q56" s="1054"/>
      <c r="R56" s="1054"/>
      <c r="S56" s="1054"/>
      <c r="T56" s="1054"/>
      <c r="U56" s="1054"/>
      <c r="V56" s="1054"/>
      <c r="W56" s="1054"/>
      <c r="X56" s="1054"/>
      <c r="Y56" s="1054"/>
      <c r="Z56" s="1054"/>
      <c r="AA56" s="1054"/>
      <c r="AB56" s="1054"/>
      <c r="AC56" s="1054"/>
      <c r="AD56" s="1054"/>
      <c r="AE56" s="1054"/>
      <c r="AF56" s="1054"/>
      <c r="AG56" s="1054"/>
      <c r="AH56" s="1054"/>
      <c r="AI56" s="1054"/>
      <c r="AJ56" s="1054"/>
      <c r="AK56" s="1054"/>
      <c r="AL56" s="1054"/>
      <c r="AM56" s="1054"/>
      <c r="AN56" s="1054"/>
      <c r="AO56" s="1054"/>
      <c r="AP56" s="1054"/>
      <c r="AQ56" s="1054"/>
      <c r="AR56" s="1054"/>
      <c r="AS56" s="1054"/>
      <c r="AT56" s="1054"/>
      <c r="AU56" s="1054"/>
      <c r="AV56" s="1054"/>
      <c r="AW56" s="1054"/>
      <c r="AX56" s="1054"/>
      <c r="AY56" s="1054"/>
      <c r="AZ56" s="1054"/>
      <c r="BA56" s="1054"/>
      <c r="BB56" s="1054"/>
      <c r="BC56" s="1054"/>
      <c r="BD56" s="1054"/>
      <c r="BE56" s="1054"/>
    </row>
    <row r="57" customFormat="false" ht="30" hidden="false" customHeight="false" outlineLevel="0" collapsed="false">
      <c r="A57" s="1054"/>
      <c r="B57" s="1060"/>
      <c r="C57" s="1060"/>
      <c r="D57" s="1060"/>
      <c r="E57" s="1060"/>
      <c r="F57" s="1060"/>
      <c r="G57" s="1060"/>
      <c r="H57" s="1054"/>
      <c r="I57" s="1054"/>
      <c r="J57" s="1054"/>
      <c r="K57" s="1054"/>
      <c r="L57" s="1054"/>
      <c r="M57" s="1054"/>
      <c r="N57" s="1054"/>
      <c r="O57" s="1054"/>
      <c r="P57" s="1054"/>
      <c r="Q57" s="1054"/>
      <c r="R57" s="1054"/>
      <c r="S57" s="1054"/>
      <c r="T57" s="1054"/>
      <c r="U57" s="1054"/>
      <c r="V57" s="1054"/>
      <c r="W57" s="1054"/>
      <c r="X57" s="1054"/>
      <c r="Y57" s="1054"/>
      <c r="Z57" s="1054"/>
      <c r="AA57" s="1054"/>
      <c r="AB57" s="1054"/>
      <c r="AC57" s="1054"/>
      <c r="AD57" s="1054"/>
      <c r="AE57" s="1054"/>
      <c r="AF57" s="1054"/>
      <c r="AG57" s="1054"/>
      <c r="AH57" s="1054"/>
      <c r="AI57" s="1054"/>
      <c r="AJ57" s="1054"/>
      <c r="AK57" s="1054"/>
      <c r="AL57" s="1054"/>
      <c r="AM57" s="1054"/>
      <c r="AN57" s="1054"/>
      <c r="AO57" s="1054"/>
      <c r="AP57" s="1054"/>
      <c r="AQ57" s="1054"/>
      <c r="AR57" s="1054"/>
      <c r="AS57" s="1054"/>
      <c r="AT57" s="1054"/>
      <c r="AU57" s="1054"/>
      <c r="AV57" s="1054"/>
      <c r="AW57" s="1054"/>
      <c r="AX57" s="1054"/>
      <c r="AY57" s="1054"/>
      <c r="AZ57" s="1054"/>
      <c r="BA57" s="1054"/>
      <c r="BB57" s="1054"/>
      <c r="BC57" s="1054"/>
      <c r="BD57" s="1054"/>
      <c r="BE57" s="1054"/>
    </row>
    <row r="58" customFormat="false" ht="30" hidden="false" customHeight="false" outlineLevel="0" collapsed="false">
      <c r="A58" s="1054"/>
      <c r="B58" s="1060"/>
      <c r="C58" s="1060"/>
      <c r="D58" s="1060"/>
      <c r="E58" s="1060"/>
      <c r="F58" s="1060"/>
      <c r="G58" s="1060"/>
      <c r="H58" s="1054"/>
      <c r="I58" s="1054"/>
      <c r="J58" s="1054"/>
      <c r="K58" s="1054"/>
      <c r="L58" s="1054"/>
      <c r="M58" s="1054"/>
      <c r="N58" s="1054"/>
      <c r="O58" s="1054"/>
      <c r="P58" s="1054"/>
      <c r="Q58" s="1054"/>
      <c r="R58" s="1054"/>
      <c r="S58" s="1054"/>
      <c r="T58" s="1054"/>
      <c r="U58" s="1054"/>
      <c r="V58" s="1054"/>
      <c r="W58" s="1054"/>
      <c r="X58" s="1054"/>
      <c r="Y58" s="1054"/>
      <c r="Z58" s="1054"/>
      <c r="AA58" s="1054"/>
      <c r="AB58" s="1054"/>
      <c r="AC58" s="1054"/>
      <c r="AD58" s="1054"/>
      <c r="AE58" s="1054"/>
      <c r="AF58" s="1054"/>
      <c r="AG58" s="1054"/>
      <c r="AH58" s="1054"/>
      <c r="AI58" s="1054"/>
      <c r="AJ58" s="1054"/>
      <c r="AK58" s="1054"/>
      <c r="AL58" s="1054"/>
      <c r="AM58" s="1054"/>
      <c r="AN58" s="1054"/>
      <c r="AO58" s="1054"/>
      <c r="AP58" s="1054"/>
      <c r="AQ58" s="1054"/>
      <c r="AR58" s="1054"/>
      <c r="AS58" s="1054"/>
      <c r="AT58" s="1054"/>
      <c r="AU58" s="1054"/>
      <c r="AV58" s="1054"/>
      <c r="AW58" s="1054"/>
      <c r="AX58" s="1054"/>
      <c r="AY58" s="1054"/>
      <c r="AZ58" s="1054"/>
      <c r="BA58" s="1054"/>
      <c r="BB58" s="1054"/>
      <c r="BC58" s="1054"/>
      <c r="BD58" s="1054"/>
      <c r="BE58" s="1054"/>
    </row>
    <row r="59" customFormat="false" ht="30" hidden="false" customHeight="false" outlineLevel="0" collapsed="false">
      <c r="A59" s="1054"/>
      <c r="B59" s="1060"/>
      <c r="C59" s="1060"/>
      <c r="D59" s="1060"/>
      <c r="E59" s="1060"/>
      <c r="F59" s="1060"/>
      <c r="G59" s="1060"/>
      <c r="H59" s="1054"/>
      <c r="I59" s="1054"/>
      <c r="J59" s="1054"/>
      <c r="K59" s="1054"/>
      <c r="L59" s="1054"/>
      <c r="M59" s="1054"/>
      <c r="N59" s="1054"/>
      <c r="O59" s="1054"/>
      <c r="P59" s="1054"/>
      <c r="Q59" s="1054"/>
      <c r="R59" s="1054"/>
      <c r="S59" s="1054"/>
      <c r="T59" s="1054"/>
      <c r="U59" s="1054"/>
      <c r="V59" s="1054"/>
      <c r="W59" s="1054"/>
      <c r="X59" s="1054"/>
      <c r="Y59" s="1054"/>
      <c r="Z59" s="1054"/>
      <c r="AA59" s="1054"/>
      <c r="AB59" s="1054"/>
      <c r="AC59" s="1054"/>
      <c r="AD59" s="1054"/>
      <c r="AE59" s="1054"/>
      <c r="AF59" s="1054"/>
      <c r="AG59" s="1054"/>
      <c r="AH59" s="1054"/>
      <c r="AI59" s="1054"/>
      <c r="AJ59" s="1054"/>
      <c r="AK59" s="1054"/>
      <c r="AL59" s="1054"/>
      <c r="AM59" s="1054"/>
      <c r="AN59" s="1054"/>
      <c r="AO59" s="1054"/>
      <c r="AP59" s="1054"/>
      <c r="AQ59" s="1054"/>
      <c r="AR59" s="1054"/>
      <c r="AS59" s="1054"/>
      <c r="AT59" s="1054"/>
      <c r="AU59" s="1054"/>
      <c r="AV59" s="1054"/>
      <c r="AW59" s="1054"/>
      <c r="AX59" s="1054"/>
      <c r="AY59" s="1054"/>
      <c r="AZ59" s="1054"/>
      <c r="BA59" s="1054"/>
      <c r="BB59" s="1054"/>
      <c r="BC59" s="1054"/>
      <c r="BD59" s="1054"/>
      <c r="BE59" s="1054"/>
    </row>
    <row r="60" customFormat="false" ht="30" hidden="false" customHeight="false" outlineLevel="0" collapsed="false">
      <c r="A60" s="1054"/>
      <c r="B60" s="1060"/>
      <c r="C60" s="1060"/>
      <c r="D60" s="1060"/>
      <c r="E60" s="1060"/>
      <c r="F60" s="1060"/>
      <c r="G60" s="1060"/>
      <c r="H60" s="1054"/>
      <c r="I60" s="1054"/>
      <c r="J60" s="1054"/>
      <c r="K60" s="1054"/>
      <c r="L60" s="1054"/>
      <c r="M60" s="1054"/>
      <c r="N60" s="1054"/>
      <c r="O60" s="1054"/>
      <c r="P60" s="1054"/>
      <c r="Q60" s="1054"/>
      <c r="R60" s="1054"/>
      <c r="S60" s="1054"/>
      <c r="T60" s="1054"/>
      <c r="U60" s="1054"/>
      <c r="V60" s="1054"/>
      <c r="W60" s="1054"/>
      <c r="X60" s="1054"/>
      <c r="Y60" s="1054"/>
      <c r="Z60" s="1054"/>
      <c r="AA60" s="1054"/>
      <c r="AB60" s="1054"/>
      <c r="AC60" s="1054"/>
      <c r="AD60" s="1054"/>
      <c r="AE60" s="1054"/>
      <c r="AF60" s="1054"/>
      <c r="AG60" s="1054"/>
      <c r="AH60" s="1054"/>
      <c r="AI60" s="1054"/>
      <c r="AJ60" s="1054"/>
      <c r="AK60" s="1054"/>
      <c r="AL60" s="1054"/>
      <c r="AM60" s="1054"/>
      <c r="AN60" s="1054"/>
      <c r="AO60" s="1054"/>
      <c r="AP60" s="1054"/>
      <c r="AQ60" s="1054"/>
      <c r="AR60" s="1054"/>
      <c r="AS60" s="1054"/>
      <c r="AT60" s="1054"/>
      <c r="AU60" s="1054"/>
      <c r="AV60" s="1054"/>
      <c r="AW60" s="1054"/>
      <c r="AX60" s="1054"/>
      <c r="AY60" s="1054"/>
      <c r="AZ60" s="1054"/>
      <c r="BA60" s="1054"/>
      <c r="BB60" s="1054"/>
      <c r="BC60" s="1054"/>
      <c r="BD60" s="1054"/>
      <c r="BE60" s="1054"/>
    </row>
    <row r="61" customFormat="false" ht="30" hidden="false" customHeight="false" outlineLevel="0" collapsed="false">
      <c r="A61" s="1054"/>
      <c r="B61" s="1060"/>
      <c r="C61" s="1060"/>
      <c r="D61" s="1060"/>
      <c r="E61" s="1060"/>
      <c r="F61" s="1060"/>
      <c r="G61" s="1060"/>
      <c r="H61" s="1054"/>
      <c r="I61" s="1054"/>
      <c r="J61" s="1054"/>
      <c r="K61" s="1054"/>
      <c r="L61" s="1054"/>
      <c r="M61" s="1054"/>
      <c r="N61" s="1054"/>
      <c r="O61" s="1054"/>
      <c r="P61" s="1054"/>
      <c r="Q61" s="1054"/>
      <c r="R61" s="1054"/>
      <c r="S61" s="1054"/>
      <c r="T61" s="1054"/>
      <c r="U61" s="1054"/>
      <c r="V61" s="1054"/>
      <c r="W61" s="1054"/>
      <c r="X61" s="1054"/>
      <c r="Y61" s="1054"/>
      <c r="Z61" s="1054"/>
      <c r="AA61" s="1054"/>
      <c r="AB61" s="1054"/>
      <c r="AC61" s="1054"/>
      <c r="AD61" s="1054"/>
      <c r="AE61" s="1054"/>
      <c r="AF61" s="1054"/>
      <c r="AG61" s="1054"/>
      <c r="AH61" s="1054"/>
      <c r="AI61" s="1054"/>
      <c r="AJ61" s="1054"/>
      <c r="AK61" s="1054"/>
      <c r="AL61" s="1054"/>
      <c r="AM61" s="1054"/>
      <c r="AN61" s="1054"/>
      <c r="AO61" s="1054"/>
      <c r="AP61" s="1054"/>
      <c r="AQ61" s="1054"/>
      <c r="AR61" s="1054"/>
      <c r="AS61" s="1054"/>
      <c r="AT61" s="1054"/>
      <c r="AU61" s="1054"/>
      <c r="AV61" s="1054"/>
      <c r="AW61" s="1054"/>
      <c r="AX61" s="1054"/>
      <c r="AY61" s="1054"/>
      <c r="AZ61" s="1054"/>
      <c r="BA61" s="1054"/>
      <c r="BB61" s="1054"/>
      <c r="BC61" s="1054"/>
      <c r="BD61" s="1054"/>
      <c r="BE61" s="1054"/>
    </row>
    <row r="62" customFormat="false" ht="30" hidden="false" customHeight="false" outlineLevel="0" collapsed="false">
      <c r="A62" s="1054"/>
      <c r="B62" s="1060"/>
      <c r="C62" s="1060"/>
      <c r="D62" s="1060"/>
      <c r="E62" s="1060"/>
      <c r="F62" s="1060"/>
      <c r="G62" s="1060"/>
      <c r="H62" s="1054"/>
      <c r="I62" s="1054"/>
      <c r="J62" s="1054"/>
      <c r="K62" s="1054"/>
      <c r="L62" s="1054"/>
      <c r="M62" s="1054"/>
      <c r="N62" s="1054"/>
      <c r="O62" s="1054"/>
      <c r="P62" s="1054"/>
      <c r="Q62" s="1054"/>
      <c r="R62" s="1054"/>
      <c r="S62" s="1054"/>
      <c r="T62" s="1054"/>
      <c r="U62" s="1054"/>
      <c r="V62" s="1054"/>
      <c r="W62" s="1054"/>
      <c r="X62" s="1054"/>
      <c r="Y62" s="1054"/>
      <c r="Z62" s="1054"/>
      <c r="AA62" s="1054"/>
      <c r="AB62" s="1054"/>
      <c r="AC62" s="1054"/>
      <c r="AD62" s="1054"/>
      <c r="AE62" s="1054"/>
      <c r="AF62" s="1054"/>
      <c r="AG62" s="1054"/>
      <c r="AH62" s="1054"/>
      <c r="AI62" s="1054"/>
      <c r="AJ62" s="1054"/>
      <c r="AK62" s="1054"/>
      <c r="AL62" s="1054"/>
      <c r="AM62" s="1054"/>
      <c r="AN62" s="1054"/>
      <c r="AO62" s="1054"/>
      <c r="AP62" s="1054"/>
      <c r="AQ62" s="1054"/>
      <c r="AR62" s="1054"/>
      <c r="AS62" s="1054"/>
      <c r="AT62" s="1054"/>
      <c r="AU62" s="1054"/>
      <c r="AV62" s="1054"/>
      <c r="AW62" s="1054"/>
      <c r="AX62" s="1054"/>
      <c r="AY62" s="1054"/>
      <c r="AZ62" s="1054"/>
      <c r="BA62" s="1054"/>
      <c r="BB62" s="1054"/>
      <c r="BC62" s="1054"/>
      <c r="BD62" s="1054"/>
      <c r="BE62" s="1054"/>
    </row>
    <row r="63" customFormat="false" ht="30" hidden="false" customHeight="false" outlineLevel="0" collapsed="false">
      <c r="A63" s="1054"/>
      <c r="B63" s="1060"/>
      <c r="C63" s="1060"/>
      <c r="D63" s="1060"/>
      <c r="E63" s="1060"/>
      <c r="F63" s="1060"/>
      <c r="G63" s="1060"/>
      <c r="H63" s="1054"/>
      <c r="I63" s="1054"/>
      <c r="J63" s="1054"/>
      <c r="K63" s="1054"/>
      <c r="L63" s="1054"/>
      <c r="M63" s="1054"/>
      <c r="N63" s="1054"/>
      <c r="O63" s="1054"/>
      <c r="P63" s="1054"/>
      <c r="Q63" s="1054"/>
      <c r="R63" s="1054"/>
      <c r="S63" s="1054"/>
      <c r="T63" s="1054"/>
      <c r="U63" s="1054"/>
      <c r="V63" s="1054"/>
      <c r="W63" s="1054"/>
      <c r="X63" s="1054"/>
      <c r="Y63" s="1054"/>
      <c r="Z63" s="1054"/>
      <c r="AA63" s="1054"/>
      <c r="AB63" s="1054"/>
      <c r="AC63" s="1054"/>
      <c r="AD63" s="1054"/>
      <c r="AE63" s="1054"/>
      <c r="AF63" s="1054"/>
      <c r="AG63" s="1054"/>
      <c r="AH63" s="1054"/>
      <c r="AI63" s="1054"/>
      <c r="AJ63" s="1054"/>
      <c r="AK63" s="1054"/>
      <c r="AL63" s="1054"/>
      <c r="AM63" s="1054"/>
      <c r="AN63" s="1054"/>
      <c r="AO63" s="1054"/>
      <c r="AP63" s="1054"/>
      <c r="AQ63" s="1054"/>
      <c r="AR63" s="1054"/>
      <c r="AS63" s="1054"/>
      <c r="AT63" s="1054"/>
      <c r="AU63" s="1054"/>
      <c r="AV63" s="1054"/>
      <c r="AW63" s="1054"/>
      <c r="AX63" s="1054"/>
      <c r="AY63" s="1054"/>
      <c r="AZ63" s="1054"/>
      <c r="BA63" s="1054"/>
      <c r="BB63" s="1054"/>
      <c r="BC63" s="1054"/>
      <c r="BD63" s="1054"/>
      <c r="BE63" s="1054"/>
    </row>
    <row r="64" customFormat="false" ht="30" hidden="false" customHeight="false" outlineLevel="0" collapsed="false">
      <c r="A64" s="1054"/>
      <c r="B64" s="1060"/>
      <c r="C64" s="1060"/>
      <c r="D64" s="1060"/>
      <c r="E64" s="1060"/>
      <c r="F64" s="1060"/>
      <c r="G64" s="1060"/>
      <c r="H64" s="1054"/>
      <c r="I64" s="1054"/>
      <c r="J64" s="1054"/>
      <c r="K64" s="1054"/>
      <c r="L64" s="1054"/>
      <c r="M64" s="1054"/>
      <c r="N64" s="1054"/>
      <c r="O64" s="1054"/>
      <c r="P64" s="1054"/>
      <c r="Q64" s="1054"/>
      <c r="R64" s="1054"/>
      <c r="S64" s="1054"/>
      <c r="T64" s="1054"/>
      <c r="U64" s="1054"/>
      <c r="V64" s="1054"/>
      <c r="W64" s="1054"/>
      <c r="X64" s="1054"/>
      <c r="Y64" s="1054"/>
      <c r="Z64" s="1054"/>
      <c r="AA64" s="1054"/>
      <c r="AB64" s="1054"/>
      <c r="AC64" s="1054"/>
      <c r="AD64" s="1054"/>
      <c r="AE64" s="1054"/>
      <c r="AF64" s="1054"/>
      <c r="AG64" s="1054"/>
      <c r="AH64" s="1054"/>
      <c r="AI64" s="1054"/>
      <c r="AJ64" s="1054"/>
      <c r="AK64" s="1054"/>
      <c r="AL64" s="1054"/>
      <c r="AM64" s="1054"/>
      <c r="AN64" s="1054"/>
      <c r="AO64" s="1054"/>
      <c r="AP64" s="1054"/>
      <c r="AQ64" s="1054"/>
      <c r="AR64" s="1054"/>
      <c r="AS64" s="1054"/>
      <c r="AT64" s="1054"/>
      <c r="AU64" s="1054"/>
      <c r="AV64" s="1054"/>
      <c r="AW64" s="1054"/>
      <c r="AX64" s="1054"/>
      <c r="AY64" s="1054"/>
      <c r="AZ64" s="1054"/>
      <c r="BA64" s="1054"/>
      <c r="BB64" s="1054"/>
      <c r="BC64" s="1054"/>
      <c r="BD64" s="1054"/>
      <c r="BE64" s="1054"/>
    </row>
    <row r="65" customFormat="false" ht="30" hidden="false" customHeight="false" outlineLevel="0" collapsed="false">
      <c r="A65" s="1054"/>
      <c r="B65" s="1060"/>
      <c r="C65" s="1060"/>
      <c r="D65" s="1060"/>
      <c r="E65" s="1060"/>
      <c r="F65" s="1060"/>
      <c r="G65" s="1060"/>
      <c r="H65" s="1054"/>
      <c r="I65" s="1054"/>
      <c r="J65" s="1054"/>
      <c r="K65" s="1054"/>
      <c r="L65" s="1054"/>
      <c r="M65" s="1054"/>
      <c r="N65" s="1054"/>
      <c r="O65" s="1054"/>
      <c r="P65" s="1054"/>
      <c r="Q65" s="1054"/>
      <c r="R65" s="1054"/>
      <c r="S65" s="1054"/>
      <c r="T65" s="1054"/>
      <c r="U65" s="1054"/>
      <c r="V65" s="1054"/>
      <c r="W65" s="1054"/>
      <c r="X65" s="1054"/>
      <c r="Y65" s="1054"/>
      <c r="Z65" s="1054"/>
      <c r="AA65" s="1054"/>
      <c r="AB65" s="1054"/>
      <c r="AC65" s="1054"/>
      <c r="AD65" s="1054"/>
      <c r="AE65" s="1054"/>
      <c r="AF65" s="1054"/>
      <c r="AG65" s="1054"/>
      <c r="AH65" s="1054"/>
      <c r="AI65" s="1054"/>
      <c r="AJ65" s="1054"/>
      <c r="AK65" s="1054"/>
      <c r="AL65" s="1054"/>
      <c r="AM65" s="1054"/>
      <c r="AN65" s="1054"/>
      <c r="AO65" s="1054"/>
      <c r="AP65" s="1054"/>
      <c r="AQ65" s="1054"/>
      <c r="AR65" s="1054"/>
      <c r="AS65" s="1054"/>
      <c r="AT65" s="1054"/>
      <c r="AU65" s="1054"/>
      <c r="AV65" s="1054"/>
      <c r="AW65" s="1054"/>
      <c r="AX65" s="1054"/>
      <c r="AY65" s="1054"/>
      <c r="AZ65" s="1054"/>
      <c r="BA65" s="1054"/>
      <c r="BB65" s="1054"/>
      <c r="BC65" s="1054"/>
      <c r="BD65" s="1054"/>
      <c r="BE65" s="1054"/>
    </row>
    <row r="66" customFormat="false" ht="30" hidden="false" customHeight="false" outlineLevel="0" collapsed="false">
      <c r="A66" s="1054"/>
      <c r="B66" s="1060"/>
      <c r="C66" s="1060"/>
      <c r="D66" s="1060"/>
      <c r="E66" s="1060"/>
      <c r="F66" s="1060"/>
      <c r="G66" s="1060"/>
      <c r="H66" s="1054"/>
      <c r="I66" s="1054"/>
      <c r="J66" s="1054"/>
      <c r="K66" s="1054"/>
      <c r="L66" s="1054"/>
      <c r="M66" s="1054"/>
      <c r="N66" s="1054"/>
      <c r="O66" s="1054"/>
      <c r="P66" s="1054"/>
      <c r="Q66" s="1054"/>
      <c r="R66" s="1054"/>
      <c r="S66" s="1054"/>
      <c r="T66" s="1054"/>
      <c r="U66" s="1054"/>
      <c r="V66" s="1054"/>
      <c r="W66" s="1054"/>
      <c r="X66" s="1054"/>
      <c r="Y66" s="1054"/>
      <c r="Z66" s="1054"/>
      <c r="AA66" s="1054"/>
      <c r="AB66" s="1054"/>
      <c r="AC66" s="1054"/>
      <c r="AD66" s="1054"/>
      <c r="AE66" s="1054"/>
      <c r="AF66" s="1054"/>
      <c r="AG66" s="1054"/>
      <c r="AH66" s="1054"/>
      <c r="AI66" s="1054"/>
      <c r="AJ66" s="1054"/>
      <c r="AK66" s="1054"/>
      <c r="AL66" s="1054"/>
      <c r="AM66" s="1054"/>
      <c r="AN66" s="1054"/>
      <c r="AO66" s="1054"/>
      <c r="AP66" s="1054"/>
      <c r="AQ66" s="1054"/>
      <c r="AR66" s="1054"/>
      <c r="AS66" s="1054"/>
      <c r="AT66" s="1054"/>
      <c r="AU66" s="1054"/>
      <c r="AV66" s="1054"/>
      <c r="AW66" s="1054"/>
      <c r="AX66" s="1054"/>
      <c r="AY66" s="1054"/>
      <c r="AZ66" s="1054"/>
      <c r="BA66" s="1054"/>
      <c r="BB66" s="1054"/>
      <c r="BC66" s="1054"/>
      <c r="BD66" s="1054"/>
      <c r="BE66" s="1054"/>
    </row>
    <row r="67" customFormat="false" ht="30" hidden="false" customHeight="false" outlineLevel="0" collapsed="false">
      <c r="A67" s="1054"/>
      <c r="B67" s="1060"/>
      <c r="C67" s="1060"/>
      <c r="D67" s="1060"/>
      <c r="E67" s="1060"/>
      <c r="F67" s="1060"/>
      <c r="G67" s="1060"/>
      <c r="H67" s="1054"/>
      <c r="I67" s="1054"/>
      <c r="J67" s="1054"/>
      <c r="K67" s="1054"/>
      <c r="L67" s="1054"/>
      <c r="M67" s="1054"/>
      <c r="N67" s="1054"/>
      <c r="O67" s="1054"/>
      <c r="P67" s="1054"/>
      <c r="Q67" s="1054"/>
      <c r="R67" s="1054"/>
      <c r="S67" s="1054"/>
      <c r="T67" s="1054"/>
      <c r="U67" s="1054"/>
      <c r="V67" s="1054"/>
      <c r="W67" s="1054"/>
      <c r="X67" s="1054"/>
      <c r="Y67" s="1054"/>
      <c r="Z67" s="1054"/>
      <c r="AA67" s="1054"/>
      <c r="AB67" s="1054"/>
      <c r="AC67" s="1054"/>
      <c r="AD67" s="1054"/>
      <c r="AE67" s="1054"/>
      <c r="AF67" s="1054"/>
      <c r="AG67" s="1054"/>
      <c r="AH67" s="1054"/>
      <c r="AI67" s="1054"/>
      <c r="AJ67" s="1054"/>
      <c r="AK67" s="1054"/>
      <c r="AL67" s="1054"/>
      <c r="AM67" s="1054"/>
      <c r="AN67" s="1054"/>
      <c r="AO67" s="1054"/>
      <c r="AP67" s="1054"/>
      <c r="AQ67" s="1054"/>
      <c r="AR67" s="1054"/>
      <c r="AS67" s="1054"/>
      <c r="AT67" s="1054"/>
      <c r="AU67" s="1054"/>
      <c r="AV67" s="1054"/>
      <c r="AW67" s="1054"/>
      <c r="AX67" s="1054"/>
      <c r="AY67" s="1054"/>
      <c r="AZ67" s="1054"/>
      <c r="BA67" s="1054"/>
      <c r="BB67" s="1054"/>
      <c r="BC67" s="1054"/>
      <c r="BD67" s="1054"/>
      <c r="BE67" s="1054"/>
    </row>
    <row r="68" customFormat="false" ht="30" hidden="false" customHeight="false" outlineLevel="0" collapsed="false">
      <c r="A68" s="1054"/>
      <c r="B68" s="1060"/>
      <c r="C68" s="1060"/>
      <c r="D68" s="1060"/>
      <c r="E68" s="1060"/>
      <c r="F68" s="1060"/>
      <c r="G68" s="1060"/>
      <c r="H68" s="1054"/>
      <c r="I68" s="1054"/>
      <c r="J68" s="1054"/>
      <c r="K68" s="1054"/>
      <c r="L68" s="1054"/>
      <c r="M68" s="1054"/>
      <c r="N68" s="1054"/>
      <c r="O68" s="1054"/>
      <c r="P68" s="1054"/>
      <c r="Q68" s="1054"/>
      <c r="R68" s="1054"/>
      <c r="S68" s="1054"/>
      <c r="T68" s="1054"/>
      <c r="U68" s="1054"/>
      <c r="V68" s="1054"/>
      <c r="W68" s="1054"/>
      <c r="X68" s="1054"/>
      <c r="Y68" s="1054"/>
      <c r="Z68" s="1054"/>
      <c r="AA68" s="1054"/>
      <c r="AB68" s="1054"/>
      <c r="AC68" s="1054"/>
      <c r="AD68" s="1054"/>
      <c r="AE68" s="1054"/>
      <c r="AF68" s="1054"/>
      <c r="AG68" s="1054"/>
      <c r="AH68" s="1054"/>
      <c r="AI68" s="1054"/>
      <c r="AJ68" s="1054"/>
      <c r="AK68" s="1054"/>
      <c r="AL68" s="1054"/>
      <c r="AM68" s="1054"/>
      <c r="AN68" s="1054"/>
      <c r="AO68" s="1054"/>
      <c r="AP68" s="1054"/>
      <c r="AQ68" s="1054"/>
      <c r="AR68" s="1054"/>
      <c r="AS68" s="1054"/>
      <c r="AT68" s="1054"/>
      <c r="AU68" s="1054"/>
      <c r="AV68" s="1054"/>
      <c r="AW68" s="1054"/>
      <c r="AX68" s="1054"/>
      <c r="AY68" s="1054"/>
      <c r="AZ68" s="1054"/>
      <c r="BA68" s="1054"/>
      <c r="BB68" s="1054"/>
      <c r="BC68" s="1054"/>
      <c r="BD68" s="1054"/>
      <c r="BE68" s="1054"/>
    </row>
    <row r="69" customFormat="false" ht="30" hidden="false" customHeight="false" outlineLevel="0" collapsed="false">
      <c r="A69" s="1054"/>
      <c r="B69" s="1060"/>
      <c r="C69" s="1060"/>
      <c r="D69" s="1060"/>
      <c r="E69" s="1060"/>
      <c r="F69" s="1060"/>
      <c r="G69" s="1060"/>
      <c r="H69" s="1054"/>
      <c r="I69" s="1054"/>
      <c r="J69" s="1054"/>
      <c r="K69" s="1054"/>
      <c r="L69" s="1054"/>
      <c r="M69" s="1054"/>
      <c r="N69" s="1054"/>
      <c r="O69" s="1054"/>
      <c r="P69" s="1054"/>
      <c r="Q69" s="1054"/>
      <c r="R69" s="1054"/>
      <c r="S69" s="1054"/>
      <c r="T69" s="1054"/>
      <c r="U69" s="1054"/>
      <c r="V69" s="1054"/>
      <c r="W69" s="1054"/>
      <c r="X69" s="1054"/>
      <c r="Y69" s="1054"/>
      <c r="Z69" s="1054"/>
      <c r="AA69" s="1054"/>
      <c r="AB69" s="1054"/>
      <c r="AC69" s="1054"/>
      <c r="AD69" s="1054"/>
      <c r="AE69" s="1054"/>
      <c r="AF69" s="1054"/>
      <c r="AG69" s="1054"/>
      <c r="AH69" s="1054"/>
      <c r="AI69" s="1054"/>
      <c r="AJ69" s="1054"/>
      <c r="AK69" s="1054"/>
      <c r="AL69" s="1054"/>
      <c r="AM69" s="1054"/>
      <c r="AN69" s="1054"/>
      <c r="AO69" s="1054"/>
      <c r="AP69" s="1054"/>
      <c r="AQ69" s="1054"/>
      <c r="AR69" s="1054"/>
      <c r="AS69" s="1054"/>
      <c r="AT69" s="1054"/>
      <c r="AU69" s="1054"/>
      <c r="AV69" s="1054"/>
      <c r="AW69" s="1054"/>
      <c r="AX69" s="1054"/>
      <c r="AY69" s="1054"/>
      <c r="AZ69" s="1054"/>
      <c r="BA69" s="1054"/>
      <c r="BB69" s="1054"/>
      <c r="BC69" s="1054"/>
      <c r="BD69" s="1054"/>
      <c r="BE69" s="1054"/>
    </row>
    <row r="70" customFormat="false" ht="30" hidden="false" customHeight="false" outlineLevel="0" collapsed="false">
      <c r="A70" s="1054"/>
      <c r="B70" s="1060"/>
      <c r="C70" s="1060"/>
      <c r="D70" s="1060"/>
      <c r="E70" s="1060"/>
      <c r="F70" s="1060"/>
      <c r="G70" s="1060"/>
      <c r="H70" s="1054"/>
      <c r="I70" s="1054"/>
      <c r="J70" s="1054"/>
      <c r="K70" s="1054"/>
      <c r="L70" s="1054"/>
      <c r="M70" s="1054"/>
      <c r="N70" s="1054"/>
      <c r="O70" s="1054"/>
      <c r="P70" s="1054"/>
      <c r="Q70" s="1054"/>
      <c r="R70" s="1054"/>
      <c r="S70" s="1054"/>
      <c r="T70" s="1054"/>
      <c r="U70" s="1054"/>
      <c r="V70" s="1054"/>
      <c r="W70" s="1054"/>
      <c r="X70" s="1054"/>
      <c r="Y70" s="1054"/>
      <c r="Z70" s="1054"/>
      <c r="AA70" s="1054"/>
      <c r="AB70" s="1054"/>
      <c r="AC70" s="1054"/>
      <c r="AD70" s="1054"/>
      <c r="AE70" s="1054"/>
      <c r="AF70" s="1054"/>
      <c r="AG70" s="1054"/>
      <c r="AH70" s="1054"/>
      <c r="AI70" s="1054"/>
      <c r="AJ70" s="1054"/>
      <c r="AK70" s="1054"/>
      <c r="AL70" s="1054"/>
      <c r="AM70" s="1054"/>
      <c r="AN70" s="1054"/>
      <c r="AO70" s="1054"/>
      <c r="AP70" s="1054"/>
      <c r="AQ70" s="1054"/>
      <c r="AR70" s="1054"/>
      <c r="AS70" s="1054"/>
      <c r="AT70" s="1054"/>
      <c r="AU70" s="1054"/>
      <c r="AV70" s="1054"/>
      <c r="AW70" s="1054"/>
      <c r="AX70" s="1054"/>
      <c r="AY70" s="1054"/>
      <c r="AZ70" s="1054"/>
      <c r="BA70" s="1054"/>
      <c r="BB70" s="1054"/>
      <c r="BC70" s="1054"/>
      <c r="BD70" s="1054"/>
      <c r="BE70" s="1054"/>
    </row>
    <row r="71" customFormat="false" ht="30" hidden="false" customHeight="false" outlineLevel="0" collapsed="false">
      <c r="A71" s="1054"/>
      <c r="B71" s="1060"/>
      <c r="C71" s="1060"/>
      <c r="D71" s="1060"/>
      <c r="E71" s="1060"/>
      <c r="F71" s="1060"/>
      <c r="G71" s="1060"/>
      <c r="H71" s="1054"/>
      <c r="I71" s="1054"/>
      <c r="J71" s="1054"/>
      <c r="K71" s="1054"/>
      <c r="L71" s="1054"/>
      <c r="M71" s="1054"/>
      <c r="N71" s="1054"/>
      <c r="O71" s="1054"/>
      <c r="P71" s="1054"/>
      <c r="Q71" s="1054"/>
      <c r="R71" s="1054"/>
      <c r="S71" s="1054"/>
      <c r="T71" s="1054"/>
      <c r="U71" s="1054"/>
      <c r="V71" s="1054"/>
      <c r="W71" s="1054"/>
      <c r="X71" s="1054"/>
      <c r="Y71" s="1054"/>
      <c r="Z71" s="1054"/>
      <c r="AA71" s="1054"/>
      <c r="AB71" s="1054"/>
      <c r="AC71" s="1054"/>
      <c r="AD71" s="1054"/>
      <c r="AE71" s="1054"/>
      <c r="AF71" s="1054"/>
      <c r="AG71" s="1054"/>
      <c r="AH71" s="1054"/>
      <c r="AI71" s="1054"/>
      <c r="AJ71" s="1054"/>
      <c r="AK71" s="1054"/>
      <c r="AL71" s="1054"/>
      <c r="AM71" s="1054"/>
      <c r="AN71" s="1054"/>
      <c r="AO71" s="1054"/>
      <c r="AP71" s="1054"/>
      <c r="AQ71" s="1054"/>
      <c r="AR71" s="1054"/>
      <c r="AS71" s="1054"/>
      <c r="AT71" s="1054"/>
      <c r="AU71" s="1054"/>
      <c r="AV71" s="1054"/>
      <c r="AW71" s="1054"/>
      <c r="AX71" s="1054"/>
      <c r="AY71" s="1054"/>
      <c r="AZ71" s="1054"/>
      <c r="BA71" s="1054"/>
      <c r="BB71" s="1054"/>
      <c r="BC71" s="1054"/>
      <c r="BD71" s="1054"/>
      <c r="BE71" s="1054"/>
    </row>
    <row r="72" customFormat="false" ht="30" hidden="false" customHeight="false" outlineLevel="0" collapsed="false">
      <c r="A72" s="1054"/>
      <c r="B72" s="1060"/>
      <c r="C72" s="1060"/>
      <c r="D72" s="1060"/>
      <c r="E72" s="1060"/>
      <c r="F72" s="1060"/>
      <c r="G72" s="1060"/>
      <c r="H72" s="1054"/>
      <c r="I72" s="1054"/>
      <c r="J72" s="1054"/>
      <c r="K72" s="1054"/>
      <c r="L72" s="1054"/>
      <c r="M72" s="1054"/>
      <c r="N72" s="1054"/>
      <c r="O72" s="1054"/>
      <c r="P72" s="1054"/>
      <c r="Q72" s="1054"/>
      <c r="R72" s="1054"/>
      <c r="S72" s="1054"/>
      <c r="T72" s="1054"/>
      <c r="U72" s="1054"/>
      <c r="V72" s="1054"/>
      <c r="W72" s="1054"/>
      <c r="X72" s="1054"/>
      <c r="Y72" s="1054"/>
      <c r="Z72" s="1054"/>
      <c r="AA72" s="1054"/>
      <c r="AB72" s="1054"/>
      <c r="AC72" s="1054"/>
      <c r="AD72" s="1054"/>
      <c r="AE72" s="1054"/>
      <c r="AF72" s="1054"/>
      <c r="AG72" s="1054"/>
      <c r="AH72" s="1054"/>
      <c r="AI72" s="1054"/>
      <c r="AJ72" s="1054"/>
      <c r="AK72" s="1054"/>
      <c r="AL72" s="1054"/>
      <c r="AM72" s="1054"/>
      <c r="AN72" s="1054"/>
      <c r="AO72" s="1054"/>
      <c r="AP72" s="1054"/>
      <c r="AQ72" s="1054"/>
      <c r="AR72" s="1054"/>
      <c r="AS72" s="1054"/>
      <c r="AT72" s="1054"/>
      <c r="AU72" s="1054"/>
      <c r="AV72" s="1054"/>
      <c r="AW72" s="1054"/>
      <c r="AX72" s="1054"/>
      <c r="AY72" s="1054"/>
      <c r="AZ72" s="1054"/>
      <c r="BA72" s="1054"/>
      <c r="BB72" s="1054"/>
      <c r="BC72" s="1054"/>
      <c r="BD72" s="1054"/>
      <c r="BE72" s="1054"/>
    </row>
    <row r="73" customFormat="false" ht="30" hidden="false" customHeight="false" outlineLevel="0" collapsed="false">
      <c r="A73" s="1054"/>
      <c r="B73" s="1060"/>
      <c r="C73" s="1060"/>
      <c r="D73" s="1060"/>
      <c r="E73" s="1060"/>
      <c r="F73" s="1060"/>
      <c r="G73" s="1060"/>
      <c r="H73" s="1054"/>
      <c r="I73" s="1054"/>
      <c r="J73" s="1054"/>
      <c r="K73" s="1054"/>
      <c r="L73" s="1054"/>
      <c r="M73" s="1054"/>
      <c r="N73" s="1054"/>
      <c r="O73" s="1054"/>
      <c r="P73" s="1054"/>
      <c r="Q73" s="1054"/>
      <c r="R73" s="1054"/>
      <c r="S73" s="1054"/>
      <c r="T73" s="1054"/>
      <c r="U73" s="1054"/>
      <c r="V73" s="1054"/>
      <c r="W73" s="1054"/>
      <c r="X73" s="1054"/>
      <c r="Y73" s="1054"/>
      <c r="Z73" s="1054"/>
      <c r="AA73" s="1054"/>
      <c r="AB73" s="1054"/>
      <c r="AC73" s="1054"/>
      <c r="AD73" s="1054"/>
      <c r="AE73" s="1054"/>
      <c r="AF73" s="1054"/>
      <c r="AG73" s="1054"/>
      <c r="AH73" s="1054"/>
      <c r="AI73" s="1054"/>
      <c r="AJ73" s="1054"/>
      <c r="AK73" s="1054"/>
      <c r="AL73" s="1054"/>
      <c r="AM73" s="1054"/>
      <c r="AN73" s="1054"/>
      <c r="AO73" s="1054"/>
      <c r="AP73" s="1054"/>
      <c r="AQ73" s="1054"/>
      <c r="AR73" s="1054"/>
      <c r="AS73" s="1054"/>
      <c r="AT73" s="1054"/>
      <c r="AU73" s="1054"/>
      <c r="AV73" s="1054"/>
      <c r="AW73" s="1054"/>
      <c r="AX73" s="1054"/>
      <c r="AY73" s="1054"/>
      <c r="AZ73" s="1054"/>
      <c r="BA73" s="1054"/>
      <c r="BB73" s="1054"/>
      <c r="BC73" s="1054"/>
      <c r="BD73" s="1054"/>
      <c r="BE73" s="1054"/>
    </row>
    <row r="74" customFormat="false" ht="30" hidden="false" customHeight="false" outlineLevel="0" collapsed="false">
      <c r="A74" s="1054"/>
      <c r="B74" s="1060"/>
      <c r="C74" s="1060"/>
      <c r="D74" s="1060"/>
      <c r="E74" s="1060"/>
      <c r="F74" s="1060"/>
      <c r="G74" s="1060"/>
      <c r="H74" s="1054"/>
      <c r="I74" s="1054"/>
      <c r="J74" s="1054"/>
      <c r="K74" s="1054"/>
      <c r="L74" s="1054"/>
      <c r="M74" s="1054"/>
      <c r="N74" s="1054"/>
      <c r="O74" s="1054"/>
      <c r="P74" s="1054"/>
      <c r="Q74" s="1054"/>
      <c r="R74" s="1054"/>
      <c r="S74" s="1054"/>
      <c r="T74" s="1054"/>
      <c r="U74" s="1054"/>
      <c r="V74" s="1054"/>
      <c r="W74" s="1054"/>
      <c r="X74" s="1054"/>
      <c r="Y74" s="1054"/>
      <c r="Z74" s="1054"/>
      <c r="AA74" s="1054"/>
      <c r="AB74" s="1054"/>
      <c r="AC74" s="1054"/>
      <c r="AD74" s="1054"/>
      <c r="AE74" s="1054"/>
      <c r="AF74" s="1054"/>
      <c r="AG74" s="1054"/>
      <c r="AH74" s="1054"/>
      <c r="AI74" s="1054"/>
      <c r="AJ74" s="1054"/>
      <c r="AK74" s="1054"/>
      <c r="AL74" s="1054"/>
      <c r="AM74" s="1054"/>
      <c r="AN74" s="1054"/>
      <c r="AO74" s="1054"/>
      <c r="AP74" s="1054"/>
      <c r="AQ74" s="1054"/>
      <c r="AR74" s="1054"/>
      <c r="AS74" s="1054"/>
      <c r="AT74" s="1054"/>
      <c r="AU74" s="1054"/>
      <c r="AV74" s="1054"/>
      <c r="AW74" s="1054"/>
      <c r="AX74" s="1054"/>
      <c r="AY74" s="1054"/>
      <c r="AZ74" s="1054"/>
      <c r="BA74" s="1054"/>
      <c r="BB74" s="1054"/>
      <c r="BC74" s="1054"/>
      <c r="BD74" s="1054"/>
      <c r="BE74" s="1054"/>
    </row>
    <row r="75" customFormat="false" ht="30" hidden="false" customHeight="false" outlineLevel="0" collapsed="false">
      <c r="A75" s="1054"/>
      <c r="B75" s="1060"/>
      <c r="C75" s="1060"/>
      <c r="D75" s="1060"/>
      <c r="E75" s="1060"/>
      <c r="F75" s="1060"/>
      <c r="G75" s="1060"/>
      <c r="H75" s="1054"/>
      <c r="I75" s="1054"/>
      <c r="J75" s="1054"/>
      <c r="K75" s="1054"/>
      <c r="L75" s="1054"/>
      <c r="M75" s="1054"/>
      <c r="N75" s="1054"/>
      <c r="O75" s="1054"/>
      <c r="P75" s="1054"/>
      <c r="Q75" s="1054"/>
      <c r="R75" s="1054"/>
      <c r="S75" s="1054"/>
      <c r="T75" s="1054"/>
      <c r="U75" s="1054"/>
      <c r="V75" s="1054"/>
      <c r="W75" s="1054"/>
      <c r="X75" s="1054"/>
      <c r="Y75" s="1054"/>
      <c r="Z75" s="1054"/>
      <c r="AA75" s="1054"/>
      <c r="AB75" s="1054"/>
      <c r="AC75" s="1054"/>
      <c r="AD75" s="1054"/>
      <c r="AE75" s="1054"/>
      <c r="AF75" s="1054"/>
      <c r="AG75" s="1054"/>
      <c r="AH75" s="1054"/>
      <c r="AI75" s="1054"/>
      <c r="AJ75" s="1054"/>
      <c r="AK75" s="1054"/>
      <c r="AL75" s="1054"/>
      <c r="AM75" s="1054"/>
      <c r="AN75" s="1054"/>
      <c r="AO75" s="1054"/>
      <c r="AP75" s="1054"/>
      <c r="AQ75" s="1054"/>
      <c r="AR75" s="1054"/>
      <c r="AS75" s="1054"/>
      <c r="AT75" s="1054"/>
      <c r="AU75" s="1054"/>
      <c r="AV75" s="1054"/>
      <c r="AW75" s="1054"/>
      <c r="AX75" s="1054"/>
      <c r="AY75" s="1054"/>
      <c r="AZ75" s="1054"/>
      <c r="BA75" s="1054"/>
      <c r="BB75" s="1054"/>
      <c r="BC75" s="1054"/>
      <c r="BD75" s="1054"/>
      <c r="BE75" s="1054"/>
    </row>
    <row r="76" customFormat="false" ht="30" hidden="false" customHeight="false" outlineLevel="0" collapsed="false">
      <c r="A76" s="1054"/>
      <c r="B76" s="1060"/>
      <c r="C76" s="1060"/>
      <c r="D76" s="1060"/>
      <c r="E76" s="1060"/>
      <c r="F76" s="1060"/>
      <c r="G76" s="1060"/>
      <c r="H76" s="1054"/>
      <c r="I76" s="1054"/>
      <c r="J76" s="1054"/>
      <c r="K76" s="1054"/>
      <c r="L76" s="1054"/>
      <c r="M76" s="1054"/>
      <c r="N76" s="1054"/>
      <c r="O76" s="1054"/>
      <c r="P76" s="1054"/>
      <c r="Q76" s="1054"/>
      <c r="R76" s="1054"/>
      <c r="S76" s="1054"/>
      <c r="T76" s="1054"/>
      <c r="U76" s="1054"/>
      <c r="V76" s="1054"/>
      <c r="W76" s="1054"/>
      <c r="X76" s="1054"/>
      <c r="Y76" s="1054"/>
      <c r="Z76" s="1054"/>
      <c r="AA76" s="1054"/>
      <c r="AB76" s="1054"/>
      <c r="AC76" s="1054"/>
      <c r="AD76" s="1054"/>
      <c r="AE76" s="1054"/>
      <c r="AF76" s="1054"/>
      <c r="AG76" s="1054"/>
      <c r="AH76" s="1054"/>
      <c r="AI76" s="1054"/>
      <c r="AJ76" s="1054"/>
      <c r="AK76" s="1054"/>
      <c r="AL76" s="1054"/>
      <c r="AM76" s="1054"/>
      <c r="AN76" s="1054"/>
      <c r="AO76" s="1054"/>
      <c r="AP76" s="1054"/>
      <c r="AQ76" s="1054"/>
      <c r="AR76" s="1054"/>
      <c r="AS76" s="1054"/>
      <c r="AT76" s="1054"/>
      <c r="AU76" s="1054"/>
      <c r="AV76" s="1054"/>
      <c r="AW76" s="1054"/>
      <c r="AX76" s="1054"/>
      <c r="AY76" s="1054"/>
      <c r="AZ76" s="1054"/>
      <c r="BA76" s="1054"/>
      <c r="BB76" s="1054"/>
      <c r="BC76" s="1054"/>
      <c r="BD76" s="1054"/>
      <c r="BE76" s="1054"/>
    </row>
    <row r="77" customFormat="false" ht="30" hidden="false" customHeight="false" outlineLevel="0" collapsed="false">
      <c r="A77" s="1054"/>
      <c r="B77" s="1060"/>
      <c r="C77" s="1060"/>
      <c r="D77" s="1060"/>
      <c r="E77" s="1060"/>
      <c r="F77" s="1060"/>
      <c r="G77" s="1060"/>
      <c r="H77" s="1054"/>
      <c r="I77" s="1054"/>
      <c r="J77" s="1054"/>
      <c r="K77" s="1054"/>
      <c r="L77" s="1054"/>
      <c r="M77" s="1054"/>
      <c r="N77" s="1054"/>
      <c r="O77" s="1054"/>
      <c r="P77" s="1054"/>
      <c r="Q77" s="1054"/>
      <c r="R77" s="1054"/>
      <c r="S77" s="1054"/>
      <c r="T77" s="1054"/>
      <c r="U77" s="1054"/>
      <c r="V77" s="1054"/>
      <c r="W77" s="1054"/>
      <c r="X77" s="1054"/>
      <c r="Y77" s="1054"/>
      <c r="Z77" s="1054"/>
      <c r="AA77" s="1054"/>
      <c r="AB77" s="1054"/>
      <c r="AC77" s="1054"/>
      <c r="AD77" s="1054"/>
      <c r="AE77" s="1054"/>
      <c r="AF77" s="1054"/>
      <c r="AG77" s="1054"/>
      <c r="AH77" s="1054"/>
      <c r="AI77" s="1054"/>
      <c r="AJ77" s="1054"/>
      <c r="AK77" s="1054"/>
      <c r="AL77" s="1054"/>
      <c r="AM77" s="1054"/>
      <c r="AN77" s="1054"/>
      <c r="AO77" s="1054"/>
      <c r="AP77" s="1054"/>
      <c r="AQ77" s="1054"/>
      <c r="AR77" s="1054"/>
      <c r="AS77" s="1054"/>
      <c r="AT77" s="1054"/>
      <c r="AU77" s="1054"/>
      <c r="AV77" s="1054"/>
      <c r="AW77" s="1054"/>
      <c r="AX77" s="1054"/>
      <c r="AY77" s="1054"/>
      <c r="AZ77" s="1054"/>
      <c r="BA77" s="1054"/>
      <c r="BB77" s="1054"/>
      <c r="BC77" s="1054"/>
      <c r="BD77" s="1054"/>
      <c r="BE77" s="1054"/>
    </row>
    <row r="78" customFormat="false" ht="30" hidden="false" customHeight="false" outlineLevel="0" collapsed="false">
      <c r="A78" s="1054"/>
      <c r="B78" s="1060"/>
      <c r="C78" s="1060"/>
      <c r="D78" s="1060"/>
      <c r="E78" s="1060"/>
      <c r="F78" s="1060"/>
      <c r="G78" s="1060"/>
      <c r="H78" s="1054"/>
      <c r="I78" s="1054"/>
      <c r="J78" s="1054"/>
      <c r="K78" s="1054"/>
      <c r="L78" s="1054"/>
      <c r="M78" s="1054"/>
      <c r="N78" s="1054"/>
      <c r="O78" s="1054"/>
      <c r="P78" s="1054"/>
      <c r="Q78" s="1054"/>
      <c r="R78" s="1054"/>
      <c r="S78" s="1054"/>
      <c r="T78" s="1054"/>
      <c r="U78" s="1054"/>
      <c r="V78" s="1054"/>
      <c r="W78" s="1054"/>
      <c r="X78" s="1054"/>
      <c r="Y78" s="1054"/>
      <c r="Z78" s="1054"/>
      <c r="AA78" s="1054"/>
      <c r="AB78" s="1054"/>
      <c r="AC78" s="1054"/>
      <c r="AD78" s="1054"/>
      <c r="AE78" s="1054"/>
      <c r="AF78" s="1054"/>
      <c r="AG78" s="1054"/>
      <c r="AH78" s="1054"/>
      <c r="AI78" s="1054"/>
      <c r="AJ78" s="1054"/>
      <c r="AK78" s="1054"/>
      <c r="AL78" s="1054"/>
      <c r="AM78" s="1054"/>
      <c r="AN78" s="1054"/>
      <c r="AO78" s="1054"/>
      <c r="AP78" s="1054"/>
      <c r="AQ78" s="1054"/>
      <c r="AR78" s="1054"/>
      <c r="AS78" s="1054"/>
      <c r="AT78" s="1054"/>
      <c r="AU78" s="1054"/>
      <c r="AV78" s="1054"/>
      <c r="AW78" s="1054"/>
      <c r="AX78" s="1054"/>
      <c r="AY78" s="1054"/>
      <c r="AZ78" s="1054"/>
      <c r="BA78" s="1054"/>
      <c r="BB78" s="1054"/>
      <c r="BC78" s="1054"/>
      <c r="BD78" s="1054"/>
      <c r="BE78" s="1054"/>
    </row>
    <row r="79" customFormat="false" ht="30" hidden="false" customHeight="false" outlineLevel="0" collapsed="false">
      <c r="A79" s="1054"/>
      <c r="B79" s="1060"/>
      <c r="C79" s="1060"/>
      <c r="D79" s="1060"/>
      <c r="E79" s="1060"/>
      <c r="F79" s="1060"/>
      <c r="G79" s="1060"/>
      <c r="H79" s="1054"/>
      <c r="I79" s="1054"/>
      <c r="J79" s="1054"/>
      <c r="K79" s="1054"/>
      <c r="L79" s="1054"/>
      <c r="M79" s="1054"/>
      <c r="N79" s="1054"/>
      <c r="O79" s="1054"/>
      <c r="P79" s="1054"/>
      <c r="Q79" s="1054"/>
      <c r="R79" s="1054"/>
      <c r="S79" s="1054"/>
      <c r="T79" s="1054"/>
      <c r="U79" s="1054"/>
      <c r="V79" s="1054"/>
      <c r="W79" s="1054"/>
      <c r="X79" s="1054"/>
      <c r="Y79" s="1054"/>
      <c r="Z79" s="1054"/>
      <c r="AA79" s="1054"/>
      <c r="AB79" s="1054"/>
      <c r="AC79" s="1054"/>
      <c r="AD79" s="1054"/>
      <c r="AE79" s="1054"/>
      <c r="AF79" s="1054"/>
      <c r="AG79" s="1054"/>
      <c r="AH79" s="1054"/>
      <c r="AI79" s="1054"/>
      <c r="AJ79" s="1054"/>
      <c r="AK79" s="1054"/>
      <c r="AL79" s="1054"/>
      <c r="AM79" s="1054"/>
      <c r="AN79" s="1054"/>
      <c r="AO79" s="1054"/>
      <c r="AP79" s="1054"/>
      <c r="AQ79" s="1054"/>
      <c r="AR79" s="1054"/>
      <c r="AS79" s="1054"/>
      <c r="AT79" s="1054"/>
      <c r="AU79" s="1054"/>
      <c r="AV79" s="1054"/>
      <c r="AW79" s="1054"/>
      <c r="AX79" s="1054"/>
      <c r="AY79" s="1054"/>
      <c r="AZ79" s="1054"/>
      <c r="BA79" s="1054"/>
      <c r="BB79" s="1054"/>
      <c r="BC79" s="1054"/>
      <c r="BD79" s="1054"/>
      <c r="BE79" s="1054"/>
    </row>
    <row r="80" customFormat="false" ht="30" hidden="false" customHeight="false" outlineLevel="0" collapsed="false">
      <c r="A80" s="1054"/>
      <c r="B80" s="1060"/>
      <c r="C80" s="1060"/>
      <c r="D80" s="1060"/>
      <c r="E80" s="1060"/>
      <c r="F80" s="1060"/>
      <c r="G80" s="1060"/>
      <c r="H80" s="1054"/>
      <c r="I80" s="1054"/>
      <c r="J80" s="1054"/>
      <c r="K80" s="1054"/>
      <c r="L80" s="1054"/>
      <c r="M80" s="1054"/>
      <c r="N80" s="1054"/>
      <c r="O80" s="1054"/>
      <c r="P80" s="1054"/>
      <c r="Q80" s="1054"/>
      <c r="R80" s="1054"/>
      <c r="S80" s="1054"/>
      <c r="T80" s="1054"/>
      <c r="U80" s="1054"/>
      <c r="V80" s="1054"/>
      <c r="W80" s="1054"/>
      <c r="X80" s="1054"/>
      <c r="Y80" s="1054"/>
      <c r="Z80" s="1054"/>
      <c r="AA80" s="1054"/>
      <c r="AB80" s="1054"/>
      <c r="AC80" s="1054"/>
      <c r="AD80" s="1054"/>
      <c r="AE80" s="1054"/>
      <c r="AF80" s="1054"/>
      <c r="AG80" s="1054"/>
      <c r="AH80" s="1054"/>
      <c r="AI80" s="1054"/>
      <c r="AJ80" s="1054"/>
      <c r="AK80" s="1054"/>
      <c r="AL80" s="1054"/>
      <c r="AM80" s="1054"/>
      <c r="AN80" s="1054"/>
      <c r="AO80" s="1054"/>
      <c r="AP80" s="1054"/>
      <c r="AQ80" s="1054"/>
      <c r="AR80" s="1054"/>
      <c r="AS80" s="1054"/>
      <c r="AT80" s="1054"/>
      <c r="AU80" s="1054"/>
      <c r="AV80" s="1054"/>
      <c r="AW80" s="1054"/>
      <c r="AX80" s="1054"/>
      <c r="AY80" s="1054"/>
      <c r="AZ80" s="1054"/>
      <c r="BA80" s="1054"/>
      <c r="BB80" s="1054"/>
      <c r="BC80" s="1054"/>
      <c r="BD80" s="1054"/>
      <c r="BE80" s="1054"/>
    </row>
    <row r="81" customFormat="false" ht="30" hidden="false" customHeight="false" outlineLevel="0" collapsed="false">
      <c r="A81" s="1054"/>
      <c r="B81" s="1060"/>
      <c r="C81" s="1060"/>
      <c r="D81" s="1060"/>
      <c r="E81" s="1060"/>
      <c r="F81" s="1060"/>
      <c r="G81" s="1060"/>
      <c r="H81" s="1054"/>
      <c r="I81" s="1054"/>
      <c r="J81" s="1054"/>
      <c r="K81" s="1054"/>
      <c r="L81" s="1054"/>
      <c r="M81" s="1054"/>
      <c r="N81" s="1054"/>
      <c r="O81" s="1054"/>
      <c r="P81" s="1054"/>
      <c r="Q81" s="1054"/>
      <c r="R81" s="1054"/>
      <c r="S81" s="1054"/>
      <c r="T81" s="1054"/>
      <c r="U81" s="1054"/>
      <c r="V81" s="1054"/>
      <c r="W81" s="1054"/>
      <c r="X81" s="1054"/>
      <c r="Y81" s="1054"/>
      <c r="Z81" s="1054"/>
      <c r="AA81" s="1054"/>
      <c r="AB81" s="1054"/>
      <c r="AC81" s="1054"/>
      <c r="AD81" s="1054"/>
      <c r="AE81" s="1054"/>
      <c r="AF81" s="1054"/>
      <c r="AG81" s="1054"/>
      <c r="AH81" s="1054"/>
      <c r="AI81" s="1054"/>
      <c r="AJ81" s="1054"/>
      <c r="AK81" s="1054"/>
      <c r="AL81" s="1054"/>
      <c r="AM81" s="1054"/>
      <c r="AN81" s="1054"/>
      <c r="AO81" s="1054"/>
      <c r="AP81" s="1054"/>
      <c r="AQ81" s="1054"/>
      <c r="AR81" s="1054"/>
      <c r="AS81" s="1054"/>
      <c r="AT81" s="1054"/>
      <c r="AU81" s="1054"/>
      <c r="AV81" s="1054"/>
      <c r="AW81" s="1054"/>
      <c r="AX81" s="1054"/>
      <c r="AY81" s="1054"/>
      <c r="AZ81" s="1054"/>
      <c r="BA81" s="1054"/>
      <c r="BB81" s="1054"/>
      <c r="BC81" s="1054"/>
      <c r="BD81" s="1054"/>
      <c r="BE81" s="1054"/>
    </row>
    <row r="82" customFormat="false" ht="30" hidden="false" customHeight="false" outlineLevel="0" collapsed="false">
      <c r="A82" s="1054"/>
      <c r="B82" s="1060"/>
      <c r="C82" s="1060"/>
      <c r="D82" s="1060"/>
      <c r="E82" s="1060"/>
      <c r="F82" s="1060"/>
      <c r="G82" s="1060"/>
      <c r="H82" s="1054"/>
      <c r="I82" s="1054"/>
      <c r="J82" s="1054"/>
      <c r="K82" s="1054"/>
      <c r="L82" s="1054"/>
      <c r="M82" s="1054"/>
      <c r="N82" s="1054"/>
      <c r="O82" s="1054"/>
      <c r="P82" s="1054"/>
      <c r="Q82" s="1054"/>
      <c r="R82" s="1054"/>
      <c r="S82" s="1054"/>
      <c r="T82" s="1054"/>
      <c r="U82" s="1054"/>
      <c r="V82" s="1054"/>
      <c r="W82" s="1054"/>
      <c r="X82" s="1054"/>
      <c r="Y82" s="1054"/>
      <c r="Z82" s="1054"/>
      <c r="AA82" s="1054"/>
      <c r="AB82" s="1054"/>
      <c r="AC82" s="1054"/>
      <c r="AD82" s="1054"/>
      <c r="AE82" s="1054"/>
      <c r="AF82" s="1054"/>
      <c r="AG82" s="1054"/>
      <c r="AH82" s="1054"/>
      <c r="AI82" s="1054"/>
      <c r="AJ82" s="1054"/>
      <c r="AK82" s="1054"/>
      <c r="AL82" s="1054"/>
      <c r="AM82" s="1054"/>
      <c r="AN82" s="1054"/>
      <c r="AO82" s="1054"/>
      <c r="AP82" s="1054"/>
      <c r="AQ82" s="1054"/>
      <c r="AR82" s="1054"/>
      <c r="AS82" s="1054"/>
      <c r="AT82" s="1054"/>
      <c r="AU82" s="1054"/>
      <c r="AV82" s="1054"/>
      <c r="AW82" s="1054"/>
      <c r="AX82" s="1054"/>
      <c r="AY82" s="1054"/>
      <c r="AZ82" s="1054"/>
      <c r="BA82" s="1054"/>
      <c r="BB82" s="1054"/>
      <c r="BC82" s="1054"/>
      <c r="BD82" s="1054"/>
      <c r="BE82" s="1054"/>
    </row>
    <row r="83" customFormat="false" ht="30" hidden="false" customHeight="false" outlineLevel="0" collapsed="false">
      <c r="A83" s="1054"/>
      <c r="B83" s="1060"/>
      <c r="C83" s="1060"/>
      <c r="D83" s="1060"/>
      <c r="E83" s="1060"/>
      <c r="F83" s="1060"/>
      <c r="G83" s="1060"/>
      <c r="H83" s="1054"/>
      <c r="I83" s="1054"/>
      <c r="J83" s="1054"/>
      <c r="K83" s="1054"/>
      <c r="L83" s="1054"/>
      <c r="M83" s="1054"/>
      <c r="N83" s="1054"/>
      <c r="O83" s="1054"/>
      <c r="P83" s="1054"/>
      <c r="Q83" s="1054"/>
      <c r="R83" s="1054"/>
      <c r="S83" s="1054"/>
      <c r="T83" s="1054"/>
      <c r="U83" s="1054"/>
      <c r="V83" s="1054"/>
      <c r="W83" s="1054"/>
      <c r="X83" s="1054"/>
      <c r="Y83" s="1054"/>
      <c r="Z83" s="1054"/>
      <c r="AA83" s="1054"/>
      <c r="AB83" s="1054"/>
      <c r="AC83" s="1054"/>
      <c r="AD83" s="1054"/>
      <c r="AE83" s="1054"/>
      <c r="AF83" s="1054"/>
      <c r="AG83" s="1054"/>
      <c r="AH83" s="1054"/>
      <c r="AI83" s="1054"/>
      <c r="AJ83" s="1054"/>
      <c r="AK83" s="1054"/>
      <c r="AL83" s="1054"/>
      <c r="AM83" s="1054"/>
      <c r="AN83" s="1054"/>
      <c r="AO83" s="1054"/>
      <c r="AP83" s="1054"/>
      <c r="AQ83" s="1054"/>
      <c r="AR83" s="1054"/>
      <c r="AS83" s="1054"/>
      <c r="AT83" s="1054"/>
      <c r="AU83" s="1054"/>
      <c r="AV83" s="1054"/>
      <c r="AW83" s="1054"/>
      <c r="AX83" s="1054"/>
      <c r="AY83" s="1054"/>
      <c r="AZ83" s="1054"/>
      <c r="BA83" s="1054"/>
      <c r="BB83" s="1054"/>
      <c r="BC83" s="1054"/>
      <c r="BD83" s="1054"/>
      <c r="BE83" s="1054"/>
    </row>
    <row r="84" customFormat="false" ht="30" hidden="false" customHeight="false" outlineLevel="0" collapsed="false">
      <c r="A84" s="1054"/>
      <c r="B84" s="1060"/>
      <c r="C84" s="1060"/>
      <c r="D84" s="1060"/>
      <c r="E84" s="1060"/>
      <c r="F84" s="1060"/>
      <c r="G84" s="1060"/>
      <c r="H84" s="1054"/>
      <c r="I84" s="1054"/>
      <c r="J84" s="1054"/>
      <c r="K84" s="1054"/>
      <c r="L84" s="1054"/>
      <c r="M84" s="1054"/>
      <c r="N84" s="1054"/>
      <c r="O84" s="1054"/>
      <c r="P84" s="1054"/>
      <c r="Q84" s="1054"/>
      <c r="R84" s="1054"/>
      <c r="S84" s="1054"/>
      <c r="T84" s="1054"/>
      <c r="U84" s="1054"/>
      <c r="V84" s="1054"/>
      <c r="W84" s="1054"/>
      <c r="X84" s="1054"/>
      <c r="Y84" s="1054"/>
      <c r="Z84" s="1054"/>
      <c r="AA84" s="1054"/>
      <c r="AB84" s="1054"/>
      <c r="AC84" s="1054"/>
      <c r="AD84" s="1054"/>
      <c r="AE84" s="1054"/>
      <c r="AF84" s="1054"/>
      <c r="AG84" s="1054"/>
      <c r="AH84" s="1054"/>
      <c r="AI84" s="1054"/>
      <c r="AJ84" s="1054"/>
      <c r="AK84" s="1054"/>
      <c r="AL84" s="1054"/>
      <c r="AM84" s="1054"/>
      <c r="AN84" s="1054"/>
      <c r="AO84" s="1054"/>
      <c r="AP84" s="1054"/>
      <c r="AQ84" s="1054"/>
      <c r="AR84" s="1054"/>
      <c r="AS84" s="1054"/>
      <c r="AT84" s="1054"/>
      <c r="AU84" s="1054"/>
      <c r="AV84" s="1054"/>
      <c r="AW84" s="1054"/>
      <c r="AX84" s="1054"/>
      <c r="AY84" s="1054"/>
      <c r="AZ84" s="1054"/>
      <c r="BA84" s="1054"/>
      <c r="BB84" s="1054"/>
      <c r="BC84" s="1054"/>
      <c r="BD84" s="1054"/>
      <c r="BE84" s="1054"/>
    </row>
    <row r="85" customFormat="false" ht="30" hidden="false" customHeight="false" outlineLevel="0" collapsed="false">
      <c r="A85" s="1054"/>
      <c r="B85" s="1060"/>
      <c r="C85" s="1060"/>
      <c r="D85" s="1060"/>
      <c r="E85" s="1060"/>
      <c r="F85" s="1060"/>
      <c r="G85" s="1060"/>
      <c r="H85" s="1054"/>
      <c r="I85" s="1054"/>
      <c r="J85" s="1054"/>
      <c r="K85" s="1054"/>
      <c r="L85" s="1054"/>
      <c r="M85" s="1054"/>
      <c r="N85" s="1054"/>
      <c r="O85" s="1054"/>
      <c r="P85" s="1054"/>
      <c r="Q85" s="1054"/>
      <c r="R85" s="1054"/>
      <c r="S85" s="1054"/>
      <c r="T85" s="1054"/>
      <c r="U85" s="1054"/>
      <c r="V85" s="1054"/>
      <c r="W85" s="1054"/>
      <c r="X85" s="1054"/>
      <c r="Y85" s="1054"/>
      <c r="Z85" s="1054"/>
      <c r="AA85" s="1054"/>
      <c r="AB85" s="1054"/>
      <c r="AC85" s="1054"/>
      <c r="AD85" s="1054"/>
      <c r="AE85" s="1054"/>
      <c r="AF85" s="1054"/>
      <c r="AG85" s="1054"/>
      <c r="AH85" s="1054"/>
      <c r="AI85" s="1054"/>
      <c r="AJ85" s="1054"/>
      <c r="AK85" s="1054"/>
      <c r="AL85" s="1054"/>
      <c r="AM85" s="1054"/>
      <c r="AN85" s="1054"/>
      <c r="AO85" s="1054"/>
      <c r="AP85" s="1054"/>
      <c r="AQ85" s="1054"/>
      <c r="AR85" s="1054"/>
      <c r="AS85" s="1054"/>
      <c r="AT85" s="1054"/>
      <c r="AU85" s="1054"/>
      <c r="AV85" s="1054"/>
      <c r="AW85" s="1054"/>
      <c r="AX85" s="1054"/>
      <c r="AY85" s="1054"/>
      <c r="AZ85" s="1054"/>
      <c r="BA85" s="1054"/>
      <c r="BB85" s="1054"/>
      <c r="BC85" s="1054"/>
      <c r="BD85" s="1054"/>
      <c r="BE85" s="1054"/>
    </row>
    <row r="86" customFormat="false" ht="30" hidden="false" customHeight="false" outlineLevel="0" collapsed="false">
      <c r="A86" s="1054"/>
      <c r="B86" s="1060"/>
      <c r="C86" s="1060"/>
      <c r="D86" s="1060"/>
      <c r="E86" s="1060"/>
      <c r="F86" s="1060"/>
      <c r="G86" s="1060"/>
      <c r="H86" s="1054"/>
      <c r="I86" s="1054"/>
      <c r="J86" s="1054"/>
      <c r="K86" s="1054"/>
      <c r="L86" s="1054"/>
      <c r="M86" s="1054"/>
      <c r="N86" s="1054"/>
      <c r="O86" s="1054"/>
      <c r="P86" s="1054"/>
      <c r="Q86" s="1054"/>
      <c r="R86" s="1054"/>
      <c r="S86" s="1054"/>
      <c r="T86" s="1054"/>
      <c r="U86" s="1054"/>
      <c r="V86" s="1054"/>
      <c r="W86" s="1054"/>
      <c r="X86" s="1054"/>
      <c r="Y86" s="1054"/>
      <c r="Z86" s="1054"/>
      <c r="AA86" s="1054"/>
      <c r="AB86" s="1054"/>
      <c r="AC86" s="1054"/>
      <c r="AD86" s="1054"/>
      <c r="AE86" s="1054"/>
      <c r="AF86" s="1054"/>
      <c r="AG86" s="1054"/>
      <c r="AH86" s="1054"/>
      <c r="AI86" s="1054"/>
      <c r="AJ86" s="1054"/>
      <c r="AK86" s="1054"/>
      <c r="AL86" s="1054"/>
      <c r="AM86" s="1054"/>
      <c r="AN86" s="1054"/>
      <c r="AO86" s="1054"/>
      <c r="AP86" s="1054"/>
      <c r="AQ86" s="1054"/>
      <c r="AR86" s="1054"/>
      <c r="AS86" s="1054"/>
      <c r="AT86" s="1054"/>
      <c r="AU86" s="1054"/>
      <c r="AV86" s="1054"/>
      <c r="AW86" s="1054"/>
      <c r="AX86" s="1054"/>
      <c r="AY86" s="1054"/>
      <c r="AZ86" s="1054"/>
      <c r="BA86" s="1054"/>
      <c r="BB86" s="1054"/>
      <c r="BC86" s="1054"/>
      <c r="BD86" s="1054"/>
      <c r="BE86" s="1054"/>
    </row>
    <row r="87" customFormat="false" ht="30" hidden="false" customHeight="false" outlineLevel="0" collapsed="false">
      <c r="A87" s="1054"/>
      <c r="B87" s="1060"/>
      <c r="C87" s="1060"/>
      <c r="D87" s="1060"/>
      <c r="E87" s="1060"/>
      <c r="F87" s="1060"/>
      <c r="G87" s="1060"/>
      <c r="H87" s="1054"/>
      <c r="I87" s="1054"/>
      <c r="J87" s="1054"/>
      <c r="K87" s="1054"/>
      <c r="L87" s="1054"/>
      <c r="M87" s="1054"/>
      <c r="N87" s="1054"/>
      <c r="O87" s="1054"/>
      <c r="P87" s="1054"/>
      <c r="Q87" s="1054"/>
      <c r="R87" s="1054"/>
      <c r="S87" s="1054"/>
      <c r="T87" s="1054"/>
      <c r="U87" s="1054"/>
      <c r="V87" s="1054"/>
      <c r="W87" s="1054"/>
      <c r="X87" s="1054"/>
      <c r="Y87" s="1054"/>
      <c r="Z87" s="1054"/>
      <c r="AA87" s="1054"/>
      <c r="AB87" s="1054"/>
      <c r="AC87" s="1054"/>
      <c r="AD87" s="1054"/>
      <c r="AE87" s="1054"/>
      <c r="AF87" s="1054"/>
      <c r="AG87" s="1054"/>
      <c r="AH87" s="1054"/>
      <c r="AI87" s="1054"/>
      <c r="AJ87" s="1054"/>
      <c r="AK87" s="1054"/>
      <c r="AL87" s="1054"/>
      <c r="AM87" s="1054"/>
      <c r="AN87" s="1054"/>
      <c r="AO87" s="1054"/>
      <c r="AP87" s="1054"/>
      <c r="AQ87" s="1054"/>
      <c r="AR87" s="1054"/>
      <c r="AS87" s="1054"/>
      <c r="AT87" s="1054"/>
      <c r="AU87" s="1054"/>
      <c r="AV87" s="1054"/>
      <c r="AW87" s="1054"/>
      <c r="AX87" s="1054"/>
      <c r="AY87" s="1054"/>
      <c r="AZ87" s="1054"/>
      <c r="BA87" s="1054"/>
      <c r="BB87" s="1054"/>
      <c r="BC87" s="1054"/>
      <c r="BD87" s="1054"/>
      <c r="BE87" s="1054"/>
    </row>
    <row r="88" customFormat="false" ht="30" hidden="false" customHeight="false" outlineLevel="0" collapsed="false">
      <c r="A88" s="1054"/>
      <c r="B88" s="1060"/>
      <c r="C88" s="1060"/>
      <c r="D88" s="1060"/>
      <c r="E88" s="1060"/>
      <c r="F88" s="1060"/>
      <c r="G88" s="1060"/>
      <c r="H88" s="1054"/>
      <c r="I88" s="1054"/>
      <c r="J88" s="1054"/>
      <c r="K88" s="1054"/>
      <c r="L88" s="1054"/>
      <c r="M88" s="1054"/>
      <c r="N88" s="1054"/>
      <c r="O88" s="1054"/>
      <c r="P88" s="1054"/>
      <c r="Q88" s="1054"/>
      <c r="R88" s="1054"/>
      <c r="S88" s="1054"/>
      <c r="T88" s="1054"/>
      <c r="U88" s="1054"/>
      <c r="V88" s="1054"/>
      <c r="W88" s="1054"/>
      <c r="X88" s="1054"/>
      <c r="Y88" s="1054"/>
      <c r="Z88" s="1054"/>
      <c r="AA88" s="1054"/>
      <c r="AB88" s="1054"/>
      <c r="AC88" s="1054"/>
      <c r="AD88" s="1054"/>
      <c r="AE88" s="1054"/>
      <c r="AF88" s="1054"/>
      <c r="AG88" s="1054"/>
      <c r="AH88" s="1054"/>
      <c r="AI88" s="1054"/>
      <c r="AJ88" s="1054"/>
      <c r="AK88" s="1054"/>
      <c r="AL88" s="1054"/>
      <c r="AM88" s="1054"/>
      <c r="AN88" s="1054"/>
      <c r="AO88" s="1054"/>
      <c r="AP88" s="1054"/>
      <c r="AQ88" s="1054"/>
      <c r="AR88" s="1054"/>
      <c r="AS88" s="1054"/>
      <c r="AT88" s="1054"/>
      <c r="AU88" s="1054"/>
      <c r="AV88" s="1054"/>
      <c r="AW88" s="1054"/>
      <c r="AX88" s="1054"/>
      <c r="AY88" s="1054"/>
      <c r="AZ88" s="1054"/>
      <c r="BA88" s="1054"/>
      <c r="BB88" s="1054"/>
      <c r="BC88" s="1054"/>
      <c r="BD88" s="1054"/>
      <c r="BE88" s="1054"/>
    </row>
    <row r="89" customFormat="false" ht="30" hidden="false" customHeight="false" outlineLevel="0" collapsed="false">
      <c r="A89" s="1054"/>
      <c r="B89" s="1060"/>
      <c r="C89" s="1060"/>
      <c r="D89" s="1060"/>
      <c r="E89" s="1060"/>
      <c r="F89" s="1060"/>
      <c r="G89" s="1060"/>
      <c r="H89" s="1054"/>
      <c r="I89" s="1054"/>
      <c r="J89" s="1054"/>
      <c r="K89" s="1054"/>
      <c r="L89" s="1054"/>
      <c r="M89" s="1054"/>
      <c r="N89" s="1054"/>
      <c r="O89" s="1054"/>
      <c r="P89" s="1054"/>
      <c r="Q89" s="1054"/>
      <c r="R89" s="1054"/>
      <c r="S89" s="1054"/>
      <c r="T89" s="1054"/>
      <c r="U89" s="1054"/>
      <c r="V89" s="1054"/>
      <c r="W89" s="1054"/>
      <c r="X89" s="1054"/>
      <c r="Y89" s="1054"/>
      <c r="Z89" s="1054"/>
      <c r="AA89" s="1054"/>
      <c r="AB89" s="1054"/>
      <c r="AC89" s="1054"/>
      <c r="AD89" s="1054"/>
      <c r="AE89" s="1054"/>
      <c r="AF89" s="1054"/>
      <c r="AG89" s="1054"/>
      <c r="AH89" s="1054"/>
      <c r="AI89" s="1054"/>
      <c r="AJ89" s="1054"/>
      <c r="AK89" s="1054"/>
      <c r="AL89" s="1054"/>
      <c r="AM89" s="1054"/>
      <c r="AN89" s="1054"/>
      <c r="AO89" s="1054"/>
      <c r="AP89" s="1054"/>
      <c r="AQ89" s="1054"/>
      <c r="AR89" s="1054"/>
      <c r="AS89" s="1054"/>
      <c r="AT89" s="1054"/>
      <c r="AU89" s="1054"/>
      <c r="AV89" s="1054"/>
      <c r="AW89" s="1054"/>
      <c r="AX89" s="1054"/>
      <c r="AY89" s="1054"/>
      <c r="AZ89" s="1054"/>
      <c r="BA89" s="1054"/>
      <c r="BB89" s="1054"/>
      <c r="BC89" s="1054"/>
      <c r="BD89" s="1054"/>
      <c r="BE89" s="1054"/>
    </row>
    <row r="90" customFormat="false" ht="30" hidden="false" customHeight="false" outlineLevel="0" collapsed="false">
      <c r="A90" s="1054"/>
      <c r="B90" s="1060"/>
      <c r="C90" s="1060"/>
      <c r="D90" s="1060"/>
      <c r="E90" s="1060"/>
      <c r="F90" s="1060"/>
      <c r="G90" s="1060"/>
      <c r="H90" s="1054"/>
      <c r="I90" s="1054"/>
      <c r="J90" s="1054"/>
      <c r="K90" s="1054"/>
      <c r="L90" s="1054"/>
      <c r="M90" s="1054"/>
      <c r="N90" s="1054"/>
      <c r="O90" s="1054"/>
      <c r="P90" s="1054"/>
      <c r="Q90" s="1054"/>
      <c r="R90" s="1054"/>
      <c r="S90" s="1054"/>
      <c r="T90" s="1054"/>
      <c r="U90" s="1054"/>
      <c r="V90" s="1054"/>
      <c r="W90" s="1054"/>
      <c r="X90" s="1054"/>
      <c r="Y90" s="1054"/>
      <c r="Z90" s="1054"/>
      <c r="AA90" s="1054"/>
      <c r="AB90" s="1054"/>
      <c r="AC90" s="1054"/>
      <c r="AD90" s="1054"/>
      <c r="AE90" s="1054"/>
      <c r="AF90" s="1054"/>
      <c r="AG90" s="1054"/>
      <c r="AH90" s="1054"/>
      <c r="AI90" s="1054"/>
      <c r="AJ90" s="1054"/>
      <c r="AK90" s="1054"/>
      <c r="AL90" s="1054"/>
      <c r="AM90" s="1054"/>
      <c r="AN90" s="1054"/>
      <c r="AO90" s="1054"/>
      <c r="AP90" s="1054"/>
      <c r="AQ90" s="1054"/>
      <c r="AR90" s="1054"/>
      <c r="AS90" s="1054"/>
      <c r="AT90" s="1054"/>
      <c r="AU90" s="1054"/>
      <c r="AV90" s="1054"/>
      <c r="AW90" s="1054"/>
      <c r="AX90" s="1054"/>
      <c r="AY90" s="1054"/>
      <c r="AZ90" s="1054"/>
      <c r="BA90" s="1054"/>
      <c r="BB90" s="1054"/>
      <c r="BC90" s="1054"/>
      <c r="BD90" s="1054"/>
      <c r="BE90" s="1054"/>
    </row>
    <row r="91" customFormat="false" ht="30" hidden="false" customHeight="false" outlineLevel="0" collapsed="false">
      <c r="A91" s="1054"/>
      <c r="B91" s="1060"/>
      <c r="C91" s="1060"/>
      <c r="D91" s="1060"/>
      <c r="E91" s="1060"/>
      <c r="F91" s="1060"/>
      <c r="G91" s="1060"/>
      <c r="H91" s="1054"/>
      <c r="I91" s="1054"/>
      <c r="J91" s="1054"/>
      <c r="K91" s="1054"/>
      <c r="L91" s="1054"/>
      <c r="M91" s="1054"/>
      <c r="N91" s="1054"/>
      <c r="O91" s="1054"/>
      <c r="P91" s="1054"/>
      <c r="Q91" s="1054"/>
      <c r="R91" s="1054"/>
      <c r="S91" s="1054"/>
      <c r="T91" s="1054"/>
      <c r="U91" s="1054"/>
      <c r="V91" s="1054"/>
      <c r="W91" s="1054"/>
      <c r="X91" s="1054"/>
      <c r="Y91" s="1054"/>
      <c r="Z91" s="1054"/>
      <c r="AA91" s="1054"/>
      <c r="AB91" s="1054"/>
      <c r="AC91" s="1054"/>
      <c r="AD91" s="1054"/>
      <c r="AE91" s="1054"/>
      <c r="AF91" s="1054"/>
      <c r="AG91" s="1054"/>
      <c r="AH91" s="1054"/>
      <c r="AI91" s="1054"/>
      <c r="AJ91" s="1054"/>
      <c r="AK91" s="1054"/>
      <c r="AL91" s="1054"/>
      <c r="AM91" s="1054"/>
      <c r="AN91" s="1054"/>
      <c r="AO91" s="1054"/>
      <c r="AP91" s="1054"/>
      <c r="AQ91" s="1054"/>
      <c r="AR91" s="1054"/>
      <c r="AS91" s="1054"/>
      <c r="AT91" s="1054"/>
      <c r="AU91" s="1054"/>
      <c r="AV91" s="1054"/>
      <c r="AW91" s="1054"/>
      <c r="AX91" s="1054"/>
      <c r="AY91" s="1054"/>
      <c r="AZ91" s="1054"/>
      <c r="BA91" s="1054"/>
      <c r="BB91" s="1054"/>
      <c r="BC91" s="1054"/>
      <c r="BD91" s="1054"/>
      <c r="BE91" s="1054"/>
    </row>
    <row r="92" customFormat="false" ht="30" hidden="false" customHeight="false" outlineLevel="0" collapsed="false">
      <c r="A92" s="1054"/>
      <c r="B92" s="1060"/>
      <c r="C92" s="1060"/>
      <c r="D92" s="1060"/>
      <c r="E92" s="1060"/>
      <c r="F92" s="1060"/>
      <c r="G92" s="1060"/>
      <c r="H92" s="1054"/>
      <c r="I92" s="1054"/>
      <c r="J92" s="1054"/>
      <c r="K92" s="1054"/>
      <c r="L92" s="1054"/>
      <c r="M92" s="1054"/>
      <c r="N92" s="1054"/>
      <c r="O92" s="1054"/>
      <c r="P92" s="1054"/>
      <c r="Q92" s="1054"/>
      <c r="R92" s="1054"/>
      <c r="S92" s="1054"/>
      <c r="T92" s="1054"/>
      <c r="U92" s="1054"/>
      <c r="V92" s="1054"/>
      <c r="W92" s="1054"/>
      <c r="X92" s="1054"/>
      <c r="Y92" s="1054"/>
      <c r="Z92" s="1054"/>
      <c r="AA92" s="1054"/>
      <c r="AB92" s="1054"/>
      <c r="AC92" s="1054"/>
      <c r="AD92" s="1054"/>
      <c r="AE92" s="1054"/>
      <c r="AF92" s="1054"/>
      <c r="AG92" s="1054"/>
      <c r="AH92" s="1054"/>
      <c r="AI92" s="1054"/>
      <c r="AJ92" s="1054"/>
      <c r="AK92" s="1054"/>
      <c r="AL92" s="1054"/>
      <c r="AM92" s="1054"/>
      <c r="AN92" s="1054"/>
      <c r="AO92" s="1054"/>
      <c r="AP92" s="1054"/>
      <c r="AQ92" s="1054"/>
      <c r="AR92" s="1054"/>
      <c r="AS92" s="1054"/>
      <c r="AT92" s="1054"/>
      <c r="AU92" s="1054"/>
      <c r="AV92" s="1054"/>
      <c r="AW92" s="1054"/>
      <c r="AX92" s="1054"/>
      <c r="AY92" s="1054"/>
      <c r="AZ92" s="1054"/>
      <c r="BA92" s="1054"/>
      <c r="BB92" s="1054"/>
      <c r="BC92" s="1054"/>
      <c r="BD92" s="1054"/>
      <c r="BE92" s="1054"/>
    </row>
    <row r="93" customFormat="false" ht="30" hidden="false" customHeight="false" outlineLevel="0" collapsed="false">
      <c r="A93" s="1054"/>
      <c r="B93" s="1060"/>
      <c r="C93" s="1060"/>
      <c r="D93" s="1060"/>
      <c r="E93" s="1060"/>
      <c r="F93" s="1060"/>
      <c r="G93" s="1060"/>
      <c r="H93" s="1054"/>
      <c r="I93" s="1054"/>
      <c r="J93" s="1054"/>
      <c r="K93" s="1054"/>
      <c r="L93" s="1054"/>
      <c r="M93" s="1054"/>
      <c r="N93" s="1054"/>
      <c r="O93" s="1054"/>
      <c r="P93" s="1054"/>
      <c r="Q93" s="1054"/>
      <c r="R93" s="1054"/>
      <c r="S93" s="1054"/>
      <c r="T93" s="1054"/>
      <c r="U93" s="1054"/>
      <c r="V93" s="1054"/>
      <c r="W93" s="1054"/>
      <c r="X93" s="1054"/>
      <c r="Y93" s="1054"/>
      <c r="Z93" s="1054"/>
      <c r="AA93" s="1054"/>
      <c r="AB93" s="1054"/>
      <c r="AC93" s="1054"/>
      <c r="AD93" s="1054"/>
      <c r="AE93" s="1054"/>
      <c r="AF93" s="1054"/>
      <c r="AG93" s="1054"/>
      <c r="AH93" s="1054"/>
      <c r="AI93" s="1054"/>
      <c r="AJ93" s="1054"/>
      <c r="AK93" s="1054"/>
      <c r="AL93" s="1054"/>
      <c r="AM93" s="1054"/>
      <c r="AN93" s="1054"/>
      <c r="AO93" s="1054"/>
      <c r="AP93" s="1054"/>
      <c r="AQ93" s="1054"/>
      <c r="AR93" s="1054"/>
      <c r="AS93" s="1054"/>
      <c r="AT93" s="1054"/>
      <c r="AU93" s="1054"/>
      <c r="AV93" s="1054"/>
      <c r="AW93" s="1054"/>
      <c r="AX93" s="1054"/>
      <c r="AY93" s="1054"/>
      <c r="AZ93" s="1054"/>
      <c r="BA93" s="1054"/>
      <c r="BB93" s="1054"/>
      <c r="BC93" s="1054"/>
      <c r="BD93" s="1054"/>
      <c r="BE93" s="1054"/>
    </row>
    <row r="94" customFormat="false" ht="30" hidden="false" customHeight="false" outlineLevel="0" collapsed="false">
      <c r="A94" s="1054"/>
      <c r="B94" s="1060"/>
      <c r="C94" s="1060"/>
      <c r="D94" s="1060"/>
      <c r="E94" s="1060"/>
      <c r="F94" s="1060"/>
      <c r="G94" s="1060"/>
      <c r="H94" s="1054"/>
      <c r="I94" s="1054"/>
      <c r="J94" s="1054"/>
      <c r="K94" s="1054"/>
      <c r="L94" s="1054"/>
      <c r="M94" s="1054"/>
      <c r="N94" s="1054"/>
      <c r="O94" s="1054"/>
      <c r="P94" s="1054"/>
      <c r="Q94" s="1054"/>
      <c r="R94" s="1054"/>
      <c r="S94" s="1054"/>
      <c r="T94" s="1054"/>
      <c r="U94" s="1054"/>
      <c r="V94" s="1054"/>
      <c r="W94" s="1054"/>
      <c r="X94" s="1054"/>
      <c r="Y94" s="1054"/>
      <c r="Z94" s="1054"/>
      <c r="AA94" s="1054"/>
      <c r="AB94" s="1054"/>
      <c r="AC94" s="1054"/>
      <c r="AD94" s="1054"/>
      <c r="AE94" s="1054"/>
      <c r="AF94" s="1054"/>
      <c r="AG94" s="1054"/>
      <c r="AH94" s="1054"/>
      <c r="AI94" s="1054"/>
      <c r="AJ94" s="1054"/>
      <c r="AK94" s="1054"/>
      <c r="AL94" s="1054"/>
      <c r="AM94" s="1054"/>
      <c r="AN94" s="1054"/>
      <c r="AO94" s="1054"/>
      <c r="AP94" s="1054"/>
      <c r="AQ94" s="1054"/>
      <c r="AR94" s="1054"/>
      <c r="AS94" s="1054"/>
      <c r="AT94" s="1054"/>
      <c r="AU94" s="1054"/>
      <c r="AV94" s="1054"/>
      <c r="AW94" s="1054"/>
      <c r="AX94" s="1054"/>
      <c r="AY94" s="1054"/>
      <c r="AZ94" s="1054"/>
      <c r="BA94" s="1054"/>
      <c r="BB94" s="1054"/>
      <c r="BC94" s="1054"/>
      <c r="BD94" s="1054"/>
      <c r="BE94" s="1054"/>
    </row>
    <row r="95" customFormat="false" ht="30" hidden="false" customHeight="false" outlineLevel="0" collapsed="false">
      <c r="A95" s="1054"/>
      <c r="B95" s="1060"/>
      <c r="C95" s="1060"/>
      <c r="D95" s="1060"/>
      <c r="E95" s="1060"/>
      <c r="F95" s="1060"/>
      <c r="G95" s="1060"/>
      <c r="H95" s="1054"/>
      <c r="I95" s="1054"/>
      <c r="J95" s="1054"/>
      <c r="K95" s="1054"/>
      <c r="L95" s="1054"/>
      <c r="M95" s="1054"/>
      <c r="N95" s="1054"/>
      <c r="O95" s="1054"/>
      <c r="P95" s="1054"/>
      <c r="Q95" s="1054"/>
      <c r="R95" s="1054"/>
      <c r="S95" s="1054"/>
      <c r="T95" s="1054"/>
      <c r="U95" s="1054"/>
      <c r="V95" s="1054"/>
      <c r="W95" s="1054"/>
      <c r="X95" s="1054"/>
      <c r="Y95" s="1054"/>
      <c r="Z95" s="1054"/>
      <c r="AA95" s="1054"/>
      <c r="AB95" s="1054"/>
      <c r="AC95" s="1054"/>
      <c r="AD95" s="1054"/>
      <c r="AE95" s="1054"/>
      <c r="AF95" s="1054"/>
      <c r="AG95" s="1054"/>
      <c r="AH95" s="1054"/>
      <c r="AI95" s="1054"/>
      <c r="AJ95" s="1054"/>
      <c r="AK95" s="1054"/>
      <c r="AL95" s="1054"/>
      <c r="AM95" s="1054"/>
      <c r="AN95" s="1054"/>
      <c r="AO95" s="1054"/>
      <c r="AP95" s="1054"/>
      <c r="AQ95" s="1054"/>
      <c r="AR95" s="1054"/>
      <c r="AS95" s="1054"/>
      <c r="AT95" s="1054"/>
      <c r="AU95" s="1054"/>
      <c r="AV95" s="1054"/>
      <c r="AW95" s="1054"/>
      <c r="AX95" s="1054"/>
      <c r="AY95" s="1054"/>
      <c r="AZ95" s="1054"/>
      <c r="BA95" s="1054"/>
      <c r="BB95" s="1054"/>
      <c r="BC95" s="1054"/>
      <c r="BD95" s="1054"/>
      <c r="BE95" s="1054"/>
    </row>
    <row r="96" customFormat="false" ht="30" hidden="false" customHeight="false" outlineLevel="0" collapsed="false">
      <c r="A96" s="1054"/>
      <c r="B96" s="1060"/>
      <c r="C96" s="1060"/>
      <c r="D96" s="1060"/>
      <c r="E96" s="1060"/>
      <c r="F96" s="1060"/>
      <c r="G96" s="1060"/>
      <c r="H96" s="1054"/>
      <c r="I96" s="1054"/>
      <c r="J96" s="1054"/>
      <c r="K96" s="1054"/>
      <c r="L96" s="1054"/>
      <c r="M96" s="1054"/>
      <c r="N96" s="1054"/>
      <c r="O96" s="1054"/>
      <c r="P96" s="1054"/>
      <c r="Q96" s="1054"/>
      <c r="R96" s="1054"/>
      <c r="S96" s="1054"/>
      <c r="T96" s="1054"/>
      <c r="U96" s="1054"/>
      <c r="V96" s="1054"/>
      <c r="W96" s="1054"/>
      <c r="X96" s="1054"/>
      <c r="Y96" s="1054"/>
      <c r="Z96" s="1054"/>
      <c r="AA96" s="1054"/>
      <c r="AB96" s="1054"/>
      <c r="AC96" s="1054"/>
      <c r="AD96" s="1054"/>
      <c r="AE96" s="1054"/>
      <c r="AF96" s="1054"/>
      <c r="AG96" s="1054"/>
      <c r="AH96" s="1054"/>
      <c r="AI96" s="1054"/>
      <c r="AJ96" s="1054"/>
      <c r="AK96" s="1054"/>
      <c r="AL96" s="1054"/>
      <c r="AM96" s="1054"/>
      <c r="AN96" s="1054"/>
      <c r="AO96" s="1054"/>
      <c r="AP96" s="1054"/>
      <c r="AQ96" s="1054"/>
      <c r="AR96" s="1054"/>
      <c r="AS96" s="1054"/>
      <c r="AT96" s="1054"/>
      <c r="AU96" s="1054"/>
      <c r="AV96" s="1054"/>
      <c r="AW96" s="1054"/>
      <c r="AX96" s="1054"/>
      <c r="AY96" s="1054"/>
      <c r="AZ96" s="1054"/>
      <c r="BA96" s="1054"/>
      <c r="BB96" s="1054"/>
      <c r="BC96" s="1054"/>
      <c r="BD96" s="1054"/>
      <c r="BE96" s="1054"/>
    </row>
    <row r="97" customFormat="false" ht="30" hidden="false" customHeight="false" outlineLevel="0" collapsed="false">
      <c r="A97" s="1054"/>
      <c r="B97" s="1060"/>
      <c r="C97" s="1060"/>
      <c r="D97" s="1060"/>
      <c r="E97" s="1060"/>
      <c r="F97" s="1060"/>
      <c r="G97" s="1060"/>
      <c r="H97" s="1054"/>
      <c r="I97" s="1054"/>
      <c r="J97" s="1054"/>
      <c r="K97" s="1054"/>
      <c r="L97" s="1054"/>
      <c r="M97" s="1054"/>
      <c r="N97" s="1054"/>
      <c r="O97" s="1054"/>
      <c r="P97" s="1054"/>
      <c r="Q97" s="1054"/>
      <c r="R97" s="1054"/>
      <c r="S97" s="1054"/>
      <c r="T97" s="1054"/>
      <c r="U97" s="1054"/>
      <c r="V97" s="1054"/>
      <c r="W97" s="1054"/>
      <c r="X97" s="1054"/>
      <c r="Y97" s="1054"/>
      <c r="Z97" s="1054"/>
      <c r="AA97" s="1054"/>
      <c r="AB97" s="1054"/>
      <c r="AC97" s="1054"/>
      <c r="AD97" s="1054"/>
      <c r="AE97" s="1054"/>
      <c r="AF97" s="1054"/>
      <c r="AG97" s="1054"/>
      <c r="AH97" s="1054"/>
      <c r="AI97" s="1054"/>
      <c r="AJ97" s="1054"/>
      <c r="AK97" s="1054"/>
      <c r="AL97" s="1054"/>
      <c r="AM97" s="1054"/>
      <c r="AN97" s="1054"/>
      <c r="AO97" s="1054"/>
      <c r="AP97" s="1054"/>
      <c r="AQ97" s="1054"/>
      <c r="AR97" s="1054"/>
      <c r="AS97" s="1054"/>
      <c r="AT97" s="1054"/>
      <c r="AU97" s="1054"/>
      <c r="AV97" s="1054"/>
      <c r="AW97" s="1054"/>
      <c r="AX97" s="1054"/>
      <c r="AY97" s="1054"/>
      <c r="AZ97" s="1054"/>
      <c r="BA97" s="1054"/>
      <c r="BB97" s="1054"/>
      <c r="BC97" s="1054"/>
      <c r="BD97" s="1054"/>
      <c r="BE97" s="1054"/>
    </row>
    <row r="98" customFormat="false" ht="30" hidden="false" customHeight="false" outlineLevel="0" collapsed="false">
      <c r="A98" s="1054"/>
      <c r="B98" s="1060"/>
      <c r="C98" s="1060"/>
      <c r="D98" s="1060"/>
      <c r="E98" s="1060"/>
      <c r="F98" s="1060"/>
      <c r="G98" s="1060"/>
      <c r="H98" s="1054"/>
      <c r="I98" s="1054"/>
      <c r="J98" s="1054"/>
      <c r="K98" s="1054"/>
      <c r="L98" s="1054"/>
      <c r="M98" s="1054"/>
      <c r="N98" s="1054"/>
      <c r="O98" s="1054"/>
      <c r="P98" s="1054"/>
      <c r="Q98" s="1054"/>
      <c r="R98" s="1054"/>
      <c r="S98" s="1054"/>
      <c r="T98" s="1054"/>
      <c r="U98" s="1054"/>
      <c r="V98" s="1054"/>
      <c r="W98" s="1054"/>
      <c r="X98" s="1054"/>
      <c r="Y98" s="1054"/>
      <c r="Z98" s="1054"/>
      <c r="AA98" s="1054"/>
      <c r="AB98" s="1054"/>
      <c r="AC98" s="1054"/>
      <c r="AD98" s="1054"/>
      <c r="AE98" s="1054"/>
      <c r="AF98" s="1054"/>
      <c r="AG98" s="1054"/>
      <c r="AH98" s="1054"/>
      <c r="AI98" s="1054"/>
      <c r="AJ98" s="1054"/>
      <c r="AK98" s="1054"/>
      <c r="AL98" s="1054"/>
      <c r="AM98" s="1054"/>
      <c r="AN98" s="1054"/>
      <c r="AO98" s="1054"/>
      <c r="AP98" s="1054"/>
      <c r="AQ98" s="1054"/>
      <c r="AR98" s="1054"/>
      <c r="AS98" s="1054"/>
      <c r="AT98" s="1054"/>
      <c r="AU98" s="1054"/>
      <c r="AV98" s="1054"/>
      <c r="AW98" s="1054"/>
      <c r="AX98" s="1054"/>
      <c r="AY98" s="1054"/>
      <c r="AZ98" s="1054"/>
      <c r="BA98" s="1054"/>
      <c r="BB98" s="1054"/>
      <c r="BC98" s="1054"/>
      <c r="BD98" s="1054"/>
      <c r="BE98" s="1054"/>
    </row>
    <row r="99" customFormat="false" ht="30" hidden="false" customHeight="false" outlineLevel="0" collapsed="false">
      <c r="A99" s="1054"/>
      <c r="B99" s="1060"/>
      <c r="C99" s="1060"/>
      <c r="D99" s="1060"/>
      <c r="E99" s="1060"/>
      <c r="F99" s="1060"/>
      <c r="G99" s="1060"/>
      <c r="H99" s="1054"/>
      <c r="I99" s="1054"/>
      <c r="J99" s="1054"/>
      <c r="K99" s="1054"/>
      <c r="L99" s="1054"/>
      <c r="M99" s="1054"/>
      <c r="N99" s="1054"/>
      <c r="O99" s="1054"/>
      <c r="P99" s="1054"/>
      <c r="Q99" s="1054"/>
      <c r="R99" s="1054"/>
      <c r="S99" s="1054"/>
      <c r="T99" s="1054"/>
      <c r="U99" s="1054"/>
      <c r="V99" s="1054"/>
      <c r="W99" s="1054"/>
      <c r="X99" s="1054"/>
      <c r="Y99" s="1054"/>
      <c r="Z99" s="1054"/>
      <c r="AA99" s="1054"/>
      <c r="AB99" s="1054"/>
      <c r="AC99" s="1054"/>
      <c r="AD99" s="1054"/>
      <c r="AE99" s="1054"/>
      <c r="AF99" s="1054"/>
      <c r="AG99" s="1054"/>
      <c r="AH99" s="1054"/>
      <c r="AI99" s="1054"/>
      <c r="AJ99" s="1054"/>
      <c r="AK99" s="1054"/>
      <c r="AL99" s="1054"/>
      <c r="AM99" s="1054"/>
      <c r="AN99" s="1054"/>
      <c r="AO99" s="1054"/>
      <c r="AP99" s="1054"/>
      <c r="AQ99" s="1054"/>
      <c r="AR99" s="1054"/>
      <c r="AS99" s="1054"/>
      <c r="AT99" s="1054"/>
      <c r="AU99" s="1054"/>
      <c r="AV99" s="1054"/>
      <c r="AW99" s="1054"/>
      <c r="AX99" s="1054"/>
      <c r="AY99" s="1054"/>
      <c r="AZ99" s="1054"/>
      <c r="BA99" s="1054"/>
      <c r="BB99" s="1054"/>
      <c r="BC99" s="1054"/>
      <c r="BD99" s="1054"/>
      <c r="BE99" s="1054"/>
    </row>
    <row r="100" customFormat="false" ht="30" hidden="false" customHeight="false" outlineLevel="0" collapsed="false">
      <c r="A100" s="1054"/>
      <c r="B100" s="1060"/>
      <c r="C100" s="1060"/>
      <c r="D100" s="1060"/>
      <c r="E100" s="1060"/>
      <c r="F100" s="1060"/>
      <c r="G100" s="1060"/>
      <c r="H100" s="1054"/>
      <c r="I100" s="1054"/>
      <c r="J100" s="1054"/>
      <c r="K100" s="1054"/>
      <c r="L100" s="1054"/>
      <c r="M100" s="1054"/>
      <c r="N100" s="1054"/>
      <c r="O100" s="1054"/>
      <c r="P100" s="1054"/>
      <c r="Q100" s="1054"/>
      <c r="R100" s="1054"/>
      <c r="S100" s="1054"/>
      <c r="T100" s="1054"/>
      <c r="U100" s="1054"/>
      <c r="V100" s="1054"/>
      <c r="W100" s="1054"/>
      <c r="X100" s="1054"/>
      <c r="Y100" s="1054"/>
      <c r="Z100" s="1054"/>
      <c r="AA100" s="1054"/>
      <c r="AB100" s="1054"/>
      <c r="AC100" s="1054"/>
      <c r="AD100" s="1054"/>
      <c r="AE100" s="1054"/>
      <c r="AF100" s="1054"/>
      <c r="AG100" s="1054"/>
      <c r="AH100" s="1054"/>
      <c r="AI100" s="1054"/>
      <c r="AJ100" s="1054"/>
      <c r="AK100" s="1054"/>
      <c r="AL100" s="1054"/>
      <c r="AM100" s="1054"/>
      <c r="AN100" s="1054"/>
      <c r="AO100" s="1054"/>
      <c r="AP100" s="1054"/>
      <c r="AQ100" s="1054"/>
      <c r="AR100" s="1054"/>
      <c r="AS100" s="1054"/>
      <c r="AT100" s="1054"/>
      <c r="AU100" s="1054"/>
      <c r="AV100" s="1054"/>
      <c r="AW100" s="1054"/>
      <c r="AX100" s="1054"/>
      <c r="AY100" s="1054"/>
      <c r="AZ100" s="1054"/>
      <c r="BA100" s="1054"/>
      <c r="BB100" s="1054"/>
      <c r="BC100" s="1054"/>
      <c r="BD100" s="1054"/>
      <c r="BE100" s="1054"/>
    </row>
    <row r="101" customFormat="false" ht="30" hidden="false" customHeight="false" outlineLevel="0" collapsed="false">
      <c r="A101" s="1054"/>
      <c r="B101" s="1060"/>
      <c r="C101" s="1060"/>
      <c r="D101" s="1060"/>
      <c r="E101" s="1060"/>
      <c r="F101" s="1060"/>
      <c r="G101" s="1060"/>
      <c r="H101" s="1054"/>
      <c r="I101" s="1054"/>
      <c r="J101" s="1054"/>
      <c r="K101" s="1054"/>
      <c r="L101" s="1054"/>
      <c r="M101" s="1054"/>
      <c r="N101" s="1054"/>
      <c r="O101" s="1054"/>
      <c r="P101" s="1054"/>
      <c r="Q101" s="1054"/>
      <c r="R101" s="1054"/>
      <c r="S101" s="1054"/>
      <c r="T101" s="1054"/>
      <c r="U101" s="1054"/>
      <c r="V101" s="1054"/>
      <c r="W101" s="1054"/>
      <c r="X101" s="1054"/>
      <c r="Y101" s="1054"/>
      <c r="Z101" s="1054"/>
      <c r="AA101" s="1054"/>
      <c r="AB101" s="1054"/>
      <c r="AC101" s="1054"/>
      <c r="AD101" s="1054"/>
      <c r="AE101" s="1054"/>
      <c r="AF101" s="1054"/>
      <c r="AG101" s="1054"/>
      <c r="AH101" s="1054"/>
      <c r="AI101" s="1054"/>
      <c r="AJ101" s="1054"/>
      <c r="AK101" s="1054"/>
      <c r="AL101" s="1054"/>
      <c r="AM101" s="1054"/>
      <c r="AN101" s="1054"/>
      <c r="AO101" s="1054"/>
      <c r="AP101" s="1054"/>
      <c r="AQ101" s="1054"/>
      <c r="AR101" s="1054"/>
      <c r="AS101" s="1054"/>
      <c r="AT101" s="1054"/>
      <c r="AU101" s="1054"/>
      <c r="AV101" s="1054"/>
      <c r="AW101" s="1054"/>
      <c r="AX101" s="1054"/>
      <c r="AY101" s="1054"/>
      <c r="AZ101" s="1054"/>
      <c r="BA101" s="1054"/>
      <c r="BB101" s="1054"/>
      <c r="BC101" s="1054"/>
      <c r="BD101" s="1054"/>
      <c r="BE101" s="10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5:40:41Z</dcterms:created>
  <dc:creator>Davis</dc:creator>
  <dc:description/>
  <dc:language>en-US</dc:language>
  <cp:lastModifiedBy>chris</cp:lastModifiedBy>
  <cp:lastPrinted>2008-12-07T23:01:49Z</cp:lastPrinted>
  <dcterms:modified xsi:type="dcterms:W3CDTF">2008-12-10T19:32:29Z</dcterms:modified>
  <cp:revision>0</cp:revision>
  <dc:subject/>
  <dc:title/>
</cp:coreProperties>
</file>