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s version" sheetId="1" state="visible" r:id="rId2"/>
    <sheet name="games version" sheetId="2" state="visible" r:id="rId3"/>
    <sheet name="indv. game version" sheetId="3" state="visible" r:id="rId4"/>
    <sheet name="Results" sheetId="4" state="visible" r:id="rId5"/>
  </sheets>
  <externalReferences>
    <externalReference r:id="rId6"/>
  </externalReferences>
  <definedNames>
    <definedName function="false" hidden="false" name="GAMES" vbProcedure="false">'sets version'!$C$8</definedName>
    <definedName function="false" hidden="false" name="GAMES2" vbProcedure="false">'sets version'!$C$8</definedName>
    <definedName function="false" hidden="false" name="sets" vbProcedure="false">'games version'!$C$8</definedName>
    <definedName function="false" hidden="false" name="SURFACE" vbProcedure="false">[1]calc!$A$5</definedName>
    <definedName function="false" hidden="false" localSheetId="2" name="sets" vbProcedure="false">'indv. game version'!$C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PLAYERS</t>
  </si>
  <si>
    <t xml:space="preserve">SETS</t>
  </si>
  <si>
    <t xml:space="preserve">GAMES LOST</t>
  </si>
  <si>
    <t xml:space="preserve">LOSER ADJ</t>
  </si>
  <si>
    <t xml:space="preserve">WINS</t>
  </si>
  <si>
    <t xml:space="preserve">ENTER MATCHES PLAYED</t>
  </si>
  <si>
    <t xml:space="preserve">ENTER INFO</t>
  </si>
  <si>
    <t xml:space="preserve">A. Hall</t>
  </si>
  <si>
    <t xml:space="preserve">A. Hernandez</t>
  </si>
  <si>
    <t xml:space="preserve">Click F9 for single match results, </t>
  </si>
  <si>
    <t xml:space="preserve">or enter number of matches to be played and click button</t>
  </si>
  <si>
    <t xml:space="preserve">SET 1</t>
  </si>
  <si>
    <t xml:space="preserve">SET 2</t>
  </si>
  <si>
    <t xml:space="preserve">SET 3</t>
  </si>
  <si>
    <t xml:space="preserve">1-100</t>
  </si>
  <si>
    <t xml:space="preserve">2D6</t>
  </si>
  <si>
    <t xml:space="preserve">Game#</t>
  </si>
  <si>
    <t xml:space="preserve">Winner</t>
  </si>
  <si>
    <t xml:space="preserve">Score</t>
  </si>
  <si>
    <t xml:space="preserve">GAMES</t>
  </si>
  <si>
    <t xml:space="preserve">Adolfo Gonzalez</t>
  </si>
  <si>
    <t xml:space="preserve">+32</t>
  </si>
  <si>
    <t xml:space="preserve">GAME WINNER</t>
  </si>
  <si>
    <t xml:space="preserve">+9</t>
  </si>
  <si>
    <t xml:space="preserve">6-0, 6-2</t>
  </si>
  <si>
    <t xml:space="preserve">6-1, 6-3</t>
  </si>
  <si>
    <t xml:space="preserve">6-2, 6-1</t>
  </si>
  <si>
    <t xml:space="preserve">6-4, 6-0</t>
  </si>
  <si>
    <t xml:space="preserve">6-4, 6-2</t>
  </si>
  <si>
    <t xml:space="preserve">6-3, 7-5</t>
  </si>
  <si>
    <t xml:space="preserve">6-2, 6-2</t>
  </si>
  <si>
    <t xml:space="preserve">6-3, 6-1</t>
  </si>
  <si>
    <t xml:space="preserve">6-4, 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0"/>
      <color rgb="FF800000"/>
      <name val="Arial"/>
      <family val="2"/>
    </font>
    <font>
      <sz val="20"/>
      <name val="Arial"/>
      <family val="0"/>
    </font>
    <font>
      <b val="true"/>
      <sz val="20"/>
      <name val="Arial"/>
      <family val="2"/>
    </font>
    <font>
      <sz val="2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2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6" fillId="2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160</xdr:colOff>
      <xdr:row>3</xdr:row>
      <xdr:rowOff>113760</xdr:rowOff>
    </xdr:from>
    <xdr:to>
      <xdr:col>28</xdr:col>
      <xdr:colOff>279720</xdr:colOff>
      <xdr:row>3</xdr:row>
      <xdr:rowOff>475560</xdr:rowOff>
    </xdr:to>
    <xdr:sp>
      <xdr:nvSpPr>
        <xdr:cNvPr id="0" name="Rectangle 4"/>
        <xdr:cNvSpPr/>
      </xdr:nvSpPr>
      <xdr:spPr>
        <a:xfrm>
          <a:off x="6201720" y="1085400"/>
          <a:ext cx="11995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ICK TO PLAY MAT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160</xdr:colOff>
      <xdr:row>3</xdr:row>
      <xdr:rowOff>123840</xdr:rowOff>
    </xdr:from>
    <xdr:to>
      <xdr:col>7</xdr:col>
      <xdr:colOff>329760</xdr:colOff>
      <xdr:row>3</xdr:row>
      <xdr:rowOff>485640</xdr:rowOff>
    </xdr:to>
    <xdr:sp>
      <xdr:nvSpPr>
        <xdr:cNvPr id="1" name="Rectangle 3"/>
        <xdr:cNvSpPr/>
      </xdr:nvSpPr>
      <xdr:spPr>
        <a:xfrm>
          <a:off x="4952160" y="1095480"/>
          <a:ext cx="12171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ICK TO PLAY MAT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9</xdr:col>
      <xdr:colOff>720</xdr:colOff>
      <xdr:row>1</xdr:row>
      <xdr:rowOff>152280</xdr:rowOff>
    </xdr:to>
    <xdr:sp>
      <xdr:nvSpPr>
        <xdr:cNvPr id="2" name="Rectangle 1"/>
        <xdr:cNvSpPr/>
      </xdr:nvSpPr>
      <xdr:spPr>
        <a:xfrm>
          <a:off x="4563000" y="47520"/>
          <a:ext cx="2553480" cy="266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LICK FOR SINGLE GAME RESU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7</xdr:row>
      <xdr:rowOff>351720</xdr:rowOff>
    </xdr:from>
    <xdr:to>
      <xdr:col>9</xdr:col>
      <xdr:colOff>40680</xdr:colOff>
      <xdr:row>8</xdr:row>
      <xdr:rowOff>47520</xdr:rowOff>
    </xdr:to>
    <xdr:sp>
      <xdr:nvSpPr>
        <xdr:cNvPr id="3" name="Rectangle 2"/>
        <xdr:cNvSpPr/>
      </xdr:nvSpPr>
      <xdr:spPr>
        <a:xfrm>
          <a:off x="4592880" y="2456640"/>
          <a:ext cx="2563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CLICK TO RESET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hris/AppData/Local/Temp/Temp1_TENNIS2.zip/tenn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rop"/>
      <sheetName val="calc"/>
      <sheetName val="info"/>
      <sheetName val="Sheet2"/>
      <sheetName val="rank"/>
      <sheetName val="rank old"/>
      <sheetName val="table"/>
      <sheetName val="G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85"/>
    <col collapsed="false" customWidth="true" hidden="false" outlineLevel="0" max="4" min="3" style="0" width="9.28"/>
    <col collapsed="false" customWidth="true" hidden="false" outlineLevel="0" max="8" min="8" style="1" width="9.14"/>
    <col collapsed="false" customWidth="true" hidden="true" outlineLevel="0" max="26" min="9" style="1" width="9.14"/>
    <col collapsed="false" customWidth="false" hidden="true" outlineLevel="0" max="27" min="27" style="0" width="9.06"/>
  </cols>
  <sheetData>
    <row r="1" customFormat="false" ht="12.75" hidden="false" customHeight="true" outlineLevel="0" collapsed="false">
      <c r="B1" s="2" t="s">
        <v>0</v>
      </c>
      <c r="C1" s="3" t="s">
        <v>1</v>
      </c>
      <c r="D1" s="3"/>
      <c r="E1" s="4" t="s">
        <v>2</v>
      </c>
      <c r="F1" s="4" t="s">
        <v>3</v>
      </c>
      <c r="G1" s="5" t="s">
        <v>4</v>
      </c>
    </row>
    <row r="2" customFormat="false" ht="12.75" hidden="false" customHeight="false" outlineLevel="0" collapsed="false">
      <c r="B2" s="2"/>
      <c r="C2" s="3"/>
      <c r="D2" s="3"/>
      <c r="E2" s="4"/>
      <c r="F2" s="4"/>
      <c r="G2" s="5"/>
      <c r="AB2" s="6" t="s">
        <v>5</v>
      </c>
    </row>
    <row r="3" customFormat="false" ht="51" hidden="false" customHeight="true" outlineLevel="0" collapsed="false">
      <c r="A3" s="7" t="s">
        <v>6</v>
      </c>
      <c r="B3" s="8" t="s">
        <v>7</v>
      </c>
      <c r="C3" s="9" t="n">
        <v>23</v>
      </c>
      <c r="D3" s="9" t="n">
        <v>27</v>
      </c>
      <c r="E3" s="10" t="n">
        <v>8</v>
      </c>
      <c r="F3" s="10" t="n">
        <v>-1</v>
      </c>
      <c r="G3" s="11" t="n">
        <v>8</v>
      </c>
      <c r="AB3" s="12" t="n">
        <v>10</v>
      </c>
    </row>
    <row r="4" customFormat="false" ht="51" hidden="false" customHeight="true" outlineLevel="0" collapsed="false">
      <c r="A4" s="7"/>
      <c r="B4" s="8" t="s">
        <v>8</v>
      </c>
      <c r="C4" s="9" t="n">
        <v>0</v>
      </c>
      <c r="D4" s="9" t="n">
        <v>50</v>
      </c>
      <c r="E4" s="10" t="n">
        <v>0</v>
      </c>
      <c r="F4" s="10" t="n">
        <v>-1</v>
      </c>
      <c r="G4" s="11" t="n">
        <v>2</v>
      </c>
    </row>
    <row r="6" customFormat="false" ht="30" hidden="false" customHeight="true" outlineLevel="0" collapsed="false">
      <c r="B6" s="2" t="s">
        <v>0</v>
      </c>
      <c r="C6" s="3" t="s">
        <v>1</v>
      </c>
      <c r="D6" s="3"/>
      <c r="E6" s="4" t="s">
        <v>3</v>
      </c>
      <c r="F6" s="4"/>
    </row>
    <row r="7" customFormat="false" ht="15" hidden="false" customHeight="true" outlineLevel="0" collapsed="false">
      <c r="B7" s="2"/>
      <c r="C7" s="3"/>
      <c r="D7" s="3"/>
      <c r="E7" s="4"/>
      <c r="F7" s="4"/>
      <c r="H7" s="13" t="s">
        <v>9</v>
      </c>
    </row>
    <row r="8" customFormat="false" ht="50.25" hidden="false" customHeight="true" outlineLevel="0" collapsed="false">
      <c r="B8" s="14" t="str">
        <f aca="false">IF(B3&lt;&gt;"",B3,"")</f>
        <v>A. Hall</v>
      </c>
      <c r="C8" s="15" t="n">
        <f aca="false">C3+D4</f>
        <v>73</v>
      </c>
      <c r="D8" s="15"/>
      <c r="E8" s="16" t="n">
        <f aca="false">E3+F4</f>
        <v>7</v>
      </c>
      <c r="F8" s="16"/>
      <c r="H8" s="17" t="s">
        <v>10</v>
      </c>
    </row>
    <row r="9" customFormat="false" ht="50.25" hidden="false" customHeight="true" outlineLevel="0" collapsed="false">
      <c r="B9" s="14" t="str">
        <f aca="false">IF(B4&lt;&gt;"",B4,"")</f>
        <v>A. Hernandez</v>
      </c>
      <c r="C9" s="15" t="n">
        <f aca="false">C4+D3</f>
        <v>27</v>
      </c>
      <c r="D9" s="15"/>
      <c r="E9" s="16" t="n">
        <f aca="false">E4+F3</f>
        <v>-1</v>
      </c>
      <c r="F9" s="16"/>
    </row>
    <row r="11" customFormat="false" ht="12.75" hidden="false" customHeight="true" outlineLevel="0" collapsed="false">
      <c r="B11" s="2" t="s">
        <v>0</v>
      </c>
      <c r="C11" s="4" t="s">
        <v>11</v>
      </c>
      <c r="D11" s="4" t="s">
        <v>12</v>
      </c>
      <c r="E11" s="4" t="s">
        <v>13</v>
      </c>
      <c r="F11" s="18"/>
      <c r="G11" s="18"/>
      <c r="H11" s="19" t="n">
        <f aca="false">RANDBETWEEN(1,100)</f>
        <v>46</v>
      </c>
      <c r="I11" s="1" t="n">
        <f aca="false">RANDBETWEEN(1,100)</f>
        <v>5</v>
      </c>
      <c r="J11" s="1" t="n">
        <f aca="false">RANDBETWEEN(1,100)</f>
        <v>69</v>
      </c>
      <c r="K11" s="1" t="n">
        <f aca="false">RANDBETWEEN(1,100)</f>
        <v>38</v>
      </c>
      <c r="L11" s="1" t="n">
        <f aca="false">RANDBETWEEN(1,100)</f>
        <v>97</v>
      </c>
      <c r="AA11" s="19"/>
      <c r="AB11" s="19"/>
      <c r="AC11" s="19"/>
    </row>
    <row r="12" customFormat="false" ht="12.75" hidden="false" customHeight="true" outlineLevel="0" collapsed="false">
      <c r="B12" s="2"/>
      <c r="C12" s="4"/>
      <c r="D12" s="4"/>
      <c r="E12" s="4"/>
      <c r="F12" s="18"/>
      <c r="G12" s="18"/>
      <c r="H12" s="19" t="n">
        <f aca="false">RANDBETWEEN(1,6)-RANDBETWEEN(1,6)</f>
        <v>5</v>
      </c>
      <c r="I12" s="1" t="n">
        <f aca="false">RANDBETWEEN(1,6)-RANDBETWEEN(1,6)</f>
        <v>-3</v>
      </c>
      <c r="J12" s="1" t="n">
        <f aca="false">RANDBETWEEN(1,6)-RANDBETWEEN(1,6)</f>
        <v>-4</v>
      </c>
      <c r="K12" s="1" t="n">
        <f aca="false">RANDBETWEEN(1,6)-RANDBETWEEN(1,6)</f>
        <v>2</v>
      </c>
      <c r="L12" s="1" t="n">
        <f aca="false">RANDBETWEEN(1,6)-RANDBETWEEN(1,6)</f>
        <v>-1</v>
      </c>
      <c r="AA12" s="19"/>
      <c r="AB12" s="19"/>
      <c r="AC12" s="19"/>
    </row>
    <row r="13" customFormat="false" ht="50.25" hidden="false" customHeight="true" outlineLevel="0" collapsed="false">
      <c r="B13" s="20" t="str">
        <f aca="false">IF(B8&lt;&gt;"",B8,"")</f>
        <v>A. Hall</v>
      </c>
      <c r="C13" s="21" t="n">
        <f aca="false">R13</f>
        <v>7</v>
      </c>
      <c r="D13" s="21" t="n">
        <f aca="false">S13</f>
        <v>6</v>
      </c>
      <c r="E13" s="21" t="n">
        <f aca="false">T13</f>
        <v>6</v>
      </c>
      <c r="F13" s="22"/>
      <c r="G13" s="22"/>
      <c r="H13" s="19" t="n">
        <f aca="false">IF(IF(H11&gt;GAMES,$E9,$E8)+H12&lt;0,0,IF(H11&gt;GAMES,$E9,$E8)+H12)</f>
        <v>12</v>
      </c>
      <c r="I13" s="1" t="n">
        <f aca="false">IF(IF(I11&gt;GAMES,$E9,$E8)+I12&lt;0,0,IF(I11&gt;GAMES,$E9,$E8)+I12)</f>
        <v>4</v>
      </c>
      <c r="J13" s="1" t="n">
        <f aca="false">IF(IF(J11&gt;GAMES2,$E9,$E8)+J12&lt;0,0,IF(J11&gt;GAMES2,$E9,$E8)+J12)</f>
        <v>3</v>
      </c>
      <c r="K13" s="1" t="n">
        <f aca="false">IF(IF(K11&gt;GAMES2,$E9,$E8)+K12&lt;0,0,IF(K11&gt;GAMES2,$E9,$E8)+K12)</f>
        <v>9</v>
      </c>
      <c r="L13" s="1" t="n">
        <f aca="false">IF(IF(L11&gt;GAMES2,$E9,$E8)+L12&lt;0,0,IF(L11&gt;GAMES2,$E9,$E8)+L12)</f>
        <v>0</v>
      </c>
      <c r="M13" s="1" t="n">
        <f aca="false">IF(H11&gt;GAMES2,0,1)</f>
        <v>1</v>
      </c>
      <c r="N13" s="1" t="n">
        <f aca="false">IF(I11&gt;GAMES2,0,1)</f>
        <v>1</v>
      </c>
      <c r="O13" s="1" t="n">
        <f aca="false">IF(J11&gt;GAMES2,0,1)</f>
        <v>1</v>
      </c>
      <c r="P13" s="1" t="n">
        <f aca="false">IF(K11&gt;GAMES2,0,1)</f>
        <v>1</v>
      </c>
      <c r="Q13" s="1" t="n">
        <f aca="false">IF(L11&gt;GAMES2,0,1)</f>
        <v>0</v>
      </c>
      <c r="R13" s="1" t="n">
        <f aca="false">IF(AND(M13=0,H13&gt;6),6,IF(AND(M13=1,H14&gt;4),7,IF(M13=1,6,H13)))</f>
        <v>7</v>
      </c>
      <c r="S13" s="1" t="n">
        <f aca="false">IF(AND(N13=0,I13&gt;6),6,IF(AND(N13=1,I14&gt;4),7,IF(N13=1,6,I13)))</f>
        <v>6</v>
      </c>
      <c r="T13" s="1" t="n">
        <f aca="false">IF(AND(O13=0,J13&gt;6),6,IF(AND(O13=1,J14&gt;4),7,IF(O13=1,6,J13)))</f>
        <v>6</v>
      </c>
      <c r="U13" s="1" t="n">
        <f aca="false">IF(AND(P13=0,K13&gt;6),6,IF(AND(P13=1,K14&gt;4),7,IF(P13=1,6,K13)))</f>
        <v>7</v>
      </c>
      <c r="V13" s="1" t="n">
        <f aca="false">IF(Q13=0,L13,IF(AND(Q13=1,L14&gt;4),L14+2,IF(Q13=1,6,L13)))</f>
        <v>0</v>
      </c>
      <c r="W13" s="1" t="n">
        <f aca="false">M13</f>
        <v>1</v>
      </c>
      <c r="X13" s="1" t="n">
        <f aca="false">W13+N13</f>
        <v>2</v>
      </c>
      <c r="Y13" s="1" t="n">
        <f aca="false">X13+O13</f>
        <v>3</v>
      </c>
      <c r="Z13" s="1" t="n">
        <f aca="false">Y13+P13</f>
        <v>4</v>
      </c>
      <c r="AA13" s="19"/>
      <c r="AB13" s="19"/>
      <c r="AC13" s="19"/>
    </row>
    <row r="14" customFormat="false" ht="50.25" hidden="false" customHeight="true" outlineLevel="0" collapsed="false">
      <c r="B14" s="20" t="str">
        <f aca="false">IF(B9&lt;&gt;"",B9,"")</f>
        <v>A. Hernandez</v>
      </c>
      <c r="C14" s="21" t="n">
        <f aca="false">R14</f>
        <v>6</v>
      </c>
      <c r="D14" s="21" t="n">
        <f aca="false">S14</f>
        <v>4</v>
      </c>
      <c r="E14" s="21" t="n">
        <f aca="false">T14</f>
        <v>3</v>
      </c>
      <c r="F14" s="22"/>
      <c r="G14" s="22"/>
      <c r="H14" s="19" t="n">
        <f aca="false">IF(IF(H11&lt;=GAMES,$E8,$E9)+H12&lt;0,0,IF(H11&lt;=GAMES,$E8,$E9)+H12)</f>
        <v>12</v>
      </c>
      <c r="I14" s="1" t="n">
        <f aca="false">IF(IF(I11&lt;=GAMES,$E8,$E9)+I12&lt;0,0,IF(I11&lt;=GAMES,$E8,$E9)+I12)</f>
        <v>4</v>
      </c>
      <c r="J14" s="1" t="n">
        <f aca="false">IF(IF(J11&lt;=GAMES,$E8,$E9)+J12&lt;0,0,IF(J11&lt;=GAMES,$E8,$E9)+J12)</f>
        <v>3</v>
      </c>
      <c r="K14" s="1" t="n">
        <f aca="false">IF(IF(K11&lt;=GAMES,$E8,$E9)+K12&lt;0,0,IF(K11&lt;=GAMES,$E8,$E9)+K12)</f>
        <v>9</v>
      </c>
      <c r="L14" s="1" t="n">
        <f aca="false">IF(IF(L11&lt;=GAMES,$E8,$E9)+L12&lt;0,0,IF(L11&lt;=GAMES,$E8,$E9)+L12)</f>
        <v>0</v>
      </c>
      <c r="M14" s="1" t="n">
        <f aca="false">1-M13</f>
        <v>0</v>
      </c>
      <c r="N14" s="1" t="n">
        <f aca="false">1-N13</f>
        <v>0</v>
      </c>
      <c r="O14" s="1" t="n">
        <f aca="false">1-O13</f>
        <v>0</v>
      </c>
      <c r="P14" s="1" t="n">
        <f aca="false">1-P13</f>
        <v>0</v>
      </c>
      <c r="Q14" s="1" t="n">
        <f aca="false">1-Q13</f>
        <v>1</v>
      </c>
      <c r="R14" s="1" t="n">
        <f aca="false">IF(AND(M14=0,H14&gt;6),6,IF(AND(M14=1,H13&gt;4),7,IF(M14=1,6,H14)))</f>
        <v>6</v>
      </c>
      <c r="S14" s="1" t="n">
        <f aca="false">IF(AND(N14=0,I14&gt;6),6,IF(AND(N14=1,I13&gt;4),7,IF(N14=1,6,I14)))</f>
        <v>4</v>
      </c>
      <c r="T14" s="1" t="n">
        <f aca="false">IF(AND(O14=0,J14&gt;6),6,IF(AND(O14=1,J13&gt;4),7,IF(O14=1,6,J14)))</f>
        <v>3</v>
      </c>
      <c r="U14" s="1" t="n">
        <f aca="false">IF(AND(P14=0,K14&gt;6),6,IF(AND(P14=1,K13&gt;4),7,IF(P14=1,6,K14)))</f>
        <v>6</v>
      </c>
      <c r="V14" s="1" t="n">
        <f aca="false">IF(Q14=0,L14,IF(AND(Q14=1,L13&gt;4),L13+2,IF(Q14=1,6,L14)))</f>
        <v>6</v>
      </c>
      <c r="W14" s="1" t="n">
        <f aca="false">M14</f>
        <v>0</v>
      </c>
      <c r="X14" s="1" t="n">
        <f aca="false">W14+N14</f>
        <v>0</v>
      </c>
      <c r="Y14" s="1" t="n">
        <f aca="false">X14+O14</f>
        <v>0</v>
      </c>
      <c r="Z14" s="1" t="n">
        <f aca="false">Y14+P14</f>
        <v>0</v>
      </c>
      <c r="AA14" s="19"/>
      <c r="AB14" s="19"/>
      <c r="AC14" s="19"/>
    </row>
    <row r="15" customFormat="false" ht="18" hidden="false" customHeight="false" outlineLevel="0" collapsed="false">
      <c r="B15" s="23" t="s">
        <v>14</v>
      </c>
      <c r="C15" s="24" t="n">
        <f aca="false">H11</f>
        <v>46</v>
      </c>
      <c r="D15" s="24" t="n">
        <f aca="false">I11</f>
        <v>5</v>
      </c>
      <c r="E15" s="24" t="n">
        <f aca="false">J11</f>
        <v>69</v>
      </c>
      <c r="F15" s="25"/>
      <c r="G15" s="25"/>
      <c r="W15" s="1" t="n">
        <f aca="false">MAX(W13:W14)</f>
        <v>1</v>
      </c>
      <c r="X15" s="1" t="n">
        <f aca="false">MAX(X13:X14)</f>
        <v>2</v>
      </c>
      <c r="Y15" s="1" t="n">
        <f aca="false">MAX(Y13:Y14)</f>
        <v>3</v>
      </c>
      <c r="Z15" s="1" t="n">
        <f aca="false">MAX(Z13:Z14)</f>
        <v>4</v>
      </c>
      <c r="AA15" s="19"/>
      <c r="AB15" s="19"/>
      <c r="AC15" s="19"/>
    </row>
    <row r="16" customFormat="false" ht="18" hidden="false" customHeight="false" outlineLevel="0" collapsed="false">
      <c r="B16" s="26" t="s">
        <v>15</v>
      </c>
      <c r="C16" s="27" t="n">
        <f aca="false">H12</f>
        <v>5</v>
      </c>
      <c r="D16" s="27" t="n">
        <f aca="false">I12</f>
        <v>-3</v>
      </c>
      <c r="E16" s="27" t="n">
        <f aca="false">J12</f>
        <v>-4</v>
      </c>
      <c r="F16" s="28"/>
      <c r="G16" s="28"/>
    </row>
    <row r="17" customFormat="false" ht="12.75" hidden="false" customHeight="false" outlineLevel="0" collapsed="false">
      <c r="C17" s="19" t="n">
        <f aca="false">IF(C13&gt;C14,1,0)</f>
        <v>1</v>
      </c>
      <c r="D17" s="19" t="n">
        <f aca="false">IF(D13&gt;D14,1+C17,C17)</f>
        <v>2</v>
      </c>
      <c r="E17" s="19" t="n">
        <f aca="false">IF(E13&gt;E14,1+D17,D17)</f>
        <v>3</v>
      </c>
      <c r="F17" s="19" t="n">
        <f aca="false">IF(F13&gt;F14,1+E17,E17)</f>
        <v>3</v>
      </c>
      <c r="G17" s="19" t="n">
        <f aca="false">IF(G13&gt;G14,1+F17,F17)</f>
        <v>3</v>
      </c>
      <c r="H17" s="19" t="n">
        <f aca="false">MAX(C17:G17)</f>
        <v>3</v>
      </c>
    </row>
    <row r="18" customFormat="false" ht="12.75" hidden="false" customHeight="false" outlineLevel="0" collapsed="false">
      <c r="C18" s="19" t="n">
        <f aca="false">IF(C14&gt;C13,1,0)</f>
        <v>0</v>
      </c>
      <c r="D18" s="19" t="n">
        <f aca="false">IF(D14&gt;D13,1+C18,C18)</f>
        <v>0</v>
      </c>
      <c r="E18" s="19" t="n">
        <f aca="false">IF(E14&gt;E13,1+D18,D18)</f>
        <v>0</v>
      </c>
      <c r="F18" s="19" t="n">
        <f aca="false">IF(F14&gt;F13,1+E18,E18)</f>
        <v>0</v>
      </c>
      <c r="G18" s="19" t="n">
        <f aca="false">IF(G14&gt;G13,1+F18,F18)</f>
        <v>0</v>
      </c>
      <c r="H18" s="19" t="n">
        <f aca="false">MAX(C18:G18)</f>
        <v>0</v>
      </c>
    </row>
    <row r="19" customFormat="false" ht="12.75" hidden="false" customHeight="false" outlineLevel="0" collapsed="false">
      <c r="C19" s="19" t="n">
        <f aca="false">MAX(C17:C18)</f>
        <v>1</v>
      </c>
      <c r="D19" s="19" t="n">
        <f aca="false">MAX(D17:D18)</f>
        <v>2</v>
      </c>
      <c r="E19" s="19" t="n">
        <f aca="false">MAX(E17:E18)</f>
        <v>3</v>
      </c>
      <c r="F19" s="19" t="n">
        <f aca="false">MAX(F17:F18)</f>
        <v>3</v>
      </c>
      <c r="G19" s="19" t="n">
        <f aca="false">MAX(G17:G18)</f>
        <v>3</v>
      </c>
      <c r="H19" s="19"/>
    </row>
    <row r="27" customFormat="false" ht="12.75" hidden="true" customHeight="false" outlineLevel="0" collapsed="false">
      <c r="A27" s="29" t="s">
        <v>16</v>
      </c>
      <c r="B27" s="29" t="s">
        <v>17</v>
      </c>
      <c r="C27" s="29" t="s">
        <v>18</v>
      </c>
    </row>
  </sheetData>
  <sheetProtection sheet="true" password="a4dd" objects="true" scenarios="true"/>
  <mergeCells count="19">
    <mergeCell ref="B1:B2"/>
    <mergeCell ref="C1:D2"/>
    <mergeCell ref="E1:E2"/>
    <mergeCell ref="F1:F2"/>
    <mergeCell ref="G1:G2"/>
    <mergeCell ref="A3:A4"/>
    <mergeCell ref="B6:B7"/>
    <mergeCell ref="C6:D7"/>
    <mergeCell ref="E6:F7"/>
    <mergeCell ref="C8:D8"/>
    <mergeCell ref="E8:F8"/>
    <mergeCell ref="C9:D9"/>
    <mergeCell ref="E9:F9"/>
    <mergeCell ref="B11:B12"/>
    <mergeCell ref="C11:C12"/>
    <mergeCell ref="D11:D12"/>
    <mergeCell ref="E11:E12"/>
    <mergeCell ref="F11:F12"/>
    <mergeCell ref="G11:G12"/>
  </mergeCells>
  <conditionalFormatting sqref="B16 C15:D16">
    <cfRule type="expression" priority="2" aboveAverage="0" equalAverage="0" bottom="0" percent="0" rank="0" text="" dxfId="0">
      <formula>U$15&gt;2</formula>
    </cfRule>
  </conditionalFormatting>
  <conditionalFormatting sqref="G3">
    <cfRule type="cellIs" priority="3" operator="greaterThan" aboveAverage="0" equalAverage="0" bottom="0" percent="0" rank="0" text="" dxfId="1">
      <formula>$G$4</formula>
    </cfRule>
    <cfRule type="cellIs" priority="4" operator="lessThan" aboveAverage="0" equalAverage="0" bottom="0" percent="0" rank="0" text="" dxfId="2">
      <formula>$G$4</formula>
    </cfRule>
    <cfRule type="cellIs" priority="5" operator="equal" aboveAverage="0" equalAverage="0" bottom="0" percent="0" rank="0" text="" dxfId="3">
      <formula>$G$4</formula>
    </cfRule>
  </conditionalFormatting>
  <conditionalFormatting sqref="G4">
    <cfRule type="cellIs" priority="6" operator="greaterThan" aboveAverage="0" equalAverage="0" bottom="0" percent="0" rank="0" text="" dxfId="4">
      <formula>$G$3</formula>
    </cfRule>
    <cfRule type="cellIs" priority="7" operator="lessThan" aboveAverage="0" equalAverage="0" bottom="0" percent="0" rank="0" text="" dxfId="5">
      <formula>$G$3</formula>
    </cfRule>
    <cfRule type="cellIs" priority="8" operator="equal" aboveAverage="0" equalAverage="0" bottom="0" percent="0" rank="0" text="" dxfId="6">
      <formula>$G$3</formula>
    </cfRule>
  </conditionalFormatting>
  <conditionalFormatting sqref="C13:E14">
    <cfRule type="expression" priority="9" aboveAverage="0" equalAverage="0" bottom="0" percent="0" rank="0" text="" dxfId="7">
      <formula>V$15&gt;1</formula>
    </cfRule>
  </conditionalFormatting>
  <conditionalFormatting sqref="E15:G16">
    <cfRule type="expression" priority="10" aboveAverage="0" equalAverage="0" bottom="0" percent="0" rank="0" text="" dxfId="8">
      <formula>X$15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85"/>
    <col collapsed="false" customWidth="true" hidden="false" outlineLevel="0" max="4" min="3" style="0" width="9.28"/>
    <col collapsed="false" customWidth="false" hidden="true" outlineLevel="0" max="27" min="9" style="0" width="9.06"/>
  </cols>
  <sheetData>
    <row r="1" customFormat="false" ht="12.75" hidden="false" customHeight="true" outlineLevel="0" collapsed="false">
      <c r="B1" s="2" t="s">
        <v>0</v>
      </c>
      <c r="C1" s="3" t="s">
        <v>19</v>
      </c>
      <c r="D1" s="3"/>
      <c r="E1" s="5" t="s">
        <v>4</v>
      </c>
    </row>
    <row r="2" customFormat="false" ht="12.75" hidden="false" customHeight="true" outlineLevel="0" collapsed="false">
      <c r="B2" s="2"/>
      <c r="C2" s="3"/>
      <c r="D2" s="3"/>
      <c r="E2" s="5"/>
      <c r="G2" s="6" t="s">
        <v>5</v>
      </c>
    </row>
    <row r="3" customFormat="false" ht="51" hidden="false" customHeight="true" outlineLevel="0" collapsed="false">
      <c r="A3" s="7" t="s">
        <v>6</v>
      </c>
      <c r="B3" s="8" t="s">
        <v>8</v>
      </c>
      <c r="C3" s="30" t="n">
        <v>18</v>
      </c>
      <c r="D3" s="30" t="n">
        <v>32</v>
      </c>
      <c r="E3" s="11" t="n">
        <v>0</v>
      </c>
      <c r="G3" s="12" t="n">
        <v>10</v>
      </c>
    </row>
    <row r="4" customFormat="false" ht="51" hidden="false" customHeight="true" outlineLevel="0" collapsed="false">
      <c r="A4" s="7"/>
      <c r="B4" s="8" t="s">
        <v>20</v>
      </c>
      <c r="C4" s="30" t="n">
        <v>41</v>
      </c>
      <c r="D4" s="30" t="n">
        <v>9</v>
      </c>
      <c r="E4" s="11" t="n">
        <v>10</v>
      </c>
    </row>
    <row r="6" customFormat="false" ht="12.75" hidden="false" customHeight="true" outlineLevel="0" collapsed="false">
      <c r="B6" s="2" t="s">
        <v>0</v>
      </c>
      <c r="C6" s="3" t="s">
        <v>19</v>
      </c>
      <c r="D6" s="3"/>
    </row>
    <row r="7" customFormat="false" ht="12.75" hidden="false" customHeight="true" outlineLevel="0" collapsed="false">
      <c r="B7" s="2"/>
      <c r="C7" s="3"/>
      <c r="D7" s="3"/>
      <c r="F7" s="13" t="s">
        <v>9</v>
      </c>
    </row>
    <row r="8" customFormat="false" ht="50.25" hidden="false" customHeight="true" outlineLevel="0" collapsed="false">
      <c r="B8" s="14" t="str">
        <f aca="false">IF(B3&lt;&gt;"",B3,"")</f>
        <v>A. Hernandez</v>
      </c>
      <c r="C8" s="31" t="n">
        <f aca="false">C3+D4</f>
        <v>27</v>
      </c>
      <c r="D8" s="31"/>
      <c r="F8" s="17" t="s">
        <v>10</v>
      </c>
    </row>
    <row r="9" customFormat="false" ht="50.25" hidden="false" customHeight="true" outlineLevel="0" collapsed="false">
      <c r="B9" s="14" t="str">
        <f aca="false">IF(B4&lt;&gt;"",B4,"")</f>
        <v>Adolfo Gonzalez</v>
      </c>
      <c r="C9" s="31" t="n">
        <f aca="false">C4+D3</f>
        <v>73</v>
      </c>
      <c r="D9" s="31"/>
    </row>
    <row r="11" customFormat="false" ht="12.75" hidden="false" customHeight="true" outlineLevel="0" collapsed="false">
      <c r="B11" s="2" t="s">
        <v>0</v>
      </c>
      <c r="C11" s="4" t="s">
        <v>11</v>
      </c>
      <c r="D11" s="4" t="s">
        <v>12</v>
      </c>
      <c r="E11" s="4" t="s">
        <v>13</v>
      </c>
      <c r="F11" s="18"/>
      <c r="G11" s="18"/>
      <c r="H11" s="1"/>
      <c r="W11" s="32"/>
      <c r="X11" s="32"/>
      <c r="Y11" s="32"/>
      <c r="Z11" s="32"/>
    </row>
    <row r="12" customFormat="false" ht="12.75" hidden="false" customHeight="true" outlineLevel="0" collapsed="false">
      <c r="B12" s="2"/>
      <c r="C12" s="4"/>
      <c r="D12" s="4"/>
      <c r="E12" s="4"/>
      <c r="F12" s="18"/>
      <c r="G12" s="18"/>
      <c r="H12" s="1"/>
      <c r="I12" s="32" t="n">
        <f aca="false">RANDBETWEEN(1,100)</f>
        <v>10</v>
      </c>
      <c r="J12" s="32" t="n">
        <f aca="false">RANDBETWEEN(1,100)</f>
        <v>67</v>
      </c>
      <c r="K12" s="32" t="n">
        <f aca="false">RANDBETWEEN(1,100)</f>
        <v>58</v>
      </c>
      <c r="L12" s="32" t="n">
        <f aca="false">RANDBETWEEN(1,100)</f>
        <v>81</v>
      </c>
      <c r="M12" s="32" t="n">
        <f aca="false">RANDBETWEEN(1,100)</f>
        <v>5</v>
      </c>
      <c r="N12" s="32" t="n">
        <f aca="false">RANDBETWEEN(1,100)</f>
        <v>22</v>
      </c>
      <c r="O12" s="32" t="n">
        <f aca="false">RANDBETWEEN(1,100)</f>
        <v>85</v>
      </c>
      <c r="P12" s="32" t="n">
        <f aca="false">RANDBETWEEN(1,100)</f>
        <v>58</v>
      </c>
      <c r="Q12" s="32" t="n">
        <f aca="false">RANDBETWEEN(1,100)</f>
        <v>53</v>
      </c>
      <c r="R12" s="32" t="n">
        <f aca="false">RANDBETWEEN(1,100)</f>
        <v>71</v>
      </c>
      <c r="S12" s="32" t="n">
        <f aca="false">RANDBETWEEN(1,100)</f>
        <v>48</v>
      </c>
      <c r="T12" s="32" t="n">
        <f aca="false">RANDBETWEEN(1,100)</f>
        <v>81</v>
      </c>
      <c r="U12" s="32" t="n">
        <f aca="false">RANDBETWEEN(1,100)</f>
        <v>84</v>
      </c>
      <c r="V12" s="32" t="n">
        <f aca="false">RANDBETWEEN(1,100)</f>
        <v>50</v>
      </c>
      <c r="W12" s="32" t="n">
        <f aca="false">RANDBETWEEN(1,100)</f>
        <v>52</v>
      </c>
      <c r="X12" s="32"/>
      <c r="Y12" s="32"/>
      <c r="Z12" s="32"/>
    </row>
    <row r="13" customFormat="false" ht="50.25" hidden="false" customHeight="true" outlineLevel="0" collapsed="false">
      <c r="B13" s="20" t="str">
        <f aca="false">IF(B8&lt;&gt;"",B8,"")</f>
        <v>A. Hernandez</v>
      </c>
      <c r="C13" s="21" t="n">
        <f aca="false">MAX(I13:W13)</f>
        <v>3</v>
      </c>
      <c r="D13" s="21" t="n">
        <f aca="false">MAX(I22:W22)</f>
        <v>1</v>
      </c>
      <c r="E13" s="21" t="n">
        <f aca="false">MAX(I31:Z31)</f>
        <v>0</v>
      </c>
      <c r="F13" s="22"/>
      <c r="G13" s="22"/>
      <c r="H13" s="1"/>
      <c r="I13" s="32" t="n">
        <f aca="false">IF(I12&lt;=sets,1,0)</f>
        <v>1</v>
      </c>
      <c r="J13" s="32" t="n">
        <f aca="false">IF(I19=1,0,IF(J12&lt;=sets,I13+1,I13))</f>
        <v>1</v>
      </c>
      <c r="K13" s="32" t="n">
        <f aca="false">IF(J19=1,0,IF(K12&lt;=sets,J13+1,J13))</f>
        <v>1</v>
      </c>
      <c r="L13" s="32" t="n">
        <f aca="false">IF(K19=1,0,IF(L12&lt;=sets,K13+1,K13))</f>
        <v>1</v>
      </c>
      <c r="M13" s="32" t="n">
        <f aca="false">IF(L19=1,0,IF(M12&lt;=sets,L13+1,L13))</f>
        <v>2</v>
      </c>
      <c r="N13" s="32" t="n">
        <f aca="false">IF(M19=1,0,IF(N12&lt;=sets,M13+1,M13))</f>
        <v>3</v>
      </c>
      <c r="O13" s="32" t="n">
        <f aca="false">IF(N19=1,0,IF(O12&lt;=sets,N13+1,N13))</f>
        <v>3</v>
      </c>
      <c r="P13" s="32" t="n">
        <f aca="false">IF(O19=1,0,IF(P12&lt;=sets,O13+1,O13))</f>
        <v>3</v>
      </c>
      <c r="Q13" s="32" t="n">
        <f aca="false">IF(P19=1,0,IF(Q12&lt;=sets,P13+1,P13))</f>
        <v>3</v>
      </c>
      <c r="R13" s="32" t="n">
        <f aca="false">IF(Q19=1,0,IF(R12&lt;=sets,Q13+1,Q13))</f>
        <v>0</v>
      </c>
      <c r="S13" s="32" t="n">
        <f aca="false">IF(R19=1,0,IF(S12&lt;=sets,R13+1,R13))</f>
        <v>0</v>
      </c>
      <c r="T13" s="32" t="n">
        <f aca="false">IF(S19=1,0,IF(T12&lt;=sets,S13+1,S13))</f>
        <v>0</v>
      </c>
      <c r="U13" s="32" t="n">
        <f aca="false">IF(T19=1,0,IF(U12&lt;=sets,T13+1,T13))</f>
        <v>0</v>
      </c>
      <c r="V13" s="32" t="n">
        <f aca="false">IF(U19=1,0,IF(V12&lt;=sets,U13+1,U13))</f>
        <v>0</v>
      </c>
      <c r="W13" s="32" t="n">
        <f aca="false">IF(V19=1,0,IF(W12&lt;=sets,V13+1,V13))</f>
        <v>0</v>
      </c>
      <c r="X13" s="32"/>
      <c r="Y13" s="32"/>
      <c r="Z13" s="32"/>
    </row>
    <row r="14" customFormat="false" ht="50.25" hidden="false" customHeight="true" outlineLevel="0" collapsed="false">
      <c r="B14" s="20" t="str">
        <f aca="false">IF(B9&lt;&gt;"",B9,"")</f>
        <v>Adolfo Gonzalez</v>
      </c>
      <c r="C14" s="21" t="n">
        <f aca="false">MAX(I14:W14)</f>
        <v>6</v>
      </c>
      <c r="D14" s="21" t="n">
        <f aca="false">MAX(I23:W23)</f>
        <v>6</v>
      </c>
      <c r="E14" s="21" t="n">
        <f aca="false">MAX(I32:Z32)</f>
        <v>6</v>
      </c>
      <c r="F14" s="22"/>
      <c r="G14" s="22"/>
      <c r="H14" s="1"/>
      <c r="I14" s="32" t="n">
        <f aca="false">IF(I12&gt;sets,1,0)</f>
        <v>0</v>
      </c>
      <c r="J14" s="32" t="n">
        <f aca="false">IF(I19=1,0,IF(J12&gt;sets,I14+1,I14))</f>
        <v>1</v>
      </c>
      <c r="K14" s="32" t="n">
        <f aca="false">IF(J19=1,0,IF(K12&gt;sets,J14+1,J14))</f>
        <v>2</v>
      </c>
      <c r="L14" s="32" t="n">
        <f aca="false">IF(K19=1,0,IF(L12&gt;sets,K14+1,K14))</f>
        <v>3</v>
      </c>
      <c r="M14" s="32" t="n">
        <f aca="false">IF(L19=1,0,IF(M12&gt;sets,L14+1,L14))</f>
        <v>3</v>
      </c>
      <c r="N14" s="32" t="n">
        <f aca="false">IF(M19=1,0,IF(N12&gt;sets,M14+1,M14))</f>
        <v>3</v>
      </c>
      <c r="O14" s="32" t="n">
        <f aca="false">IF(N19=1,0,IF(O12&gt;sets,N14+1,N14))</f>
        <v>4</v>
      </c>
      <c r="P14" s="32" t="n">
        <f aca="false">IF(O19=1,0,IF(P12&gt;sets,O14+1,O14))</f>
        <v>5</v>
      </c>
      <c r="Q14" s="32" t="n">
        <f aca="false">IF(P19=1,0,IF(Q12&gt;sets,P14+1,P14))</f>
        <v>6</v>
      </c>
      <c r="R14" s="32" t="n">
        <f aca="false">IF(Q19=1,0,IF(R12&gt;sets,Q14+1,Q14))</f>
        <v>0</v>
      </c>
      <c r="S14" s="32" t="n">
        <f aca="false">IF(R19=1,0,IF(S12&gt;sets,R14+1,R14))</f>
        <v>0</v>
      </c>
      <c r="T14" s="32" t="n">
        <f aca="false">IF(S19=1,0,IF(T12&gt;sets,S14+1,S14))</f>
        <v>0</v>
      </c>
      <c r="U14" s="32" t="n">
        <f aca="false">IF(T19=1,0,IF(U12&gt;sets,T14+1,T14))</f>
        <v>0</v>
      </c>
      <c r="V14" s="32" t="n">
        <f aca="false">IF(U19=1,0,IF(V12&gt;sets,U14+1,U14))</f>
        <v>0</v>
      </c>
      <c r="W14" s="32" t="n">
        <f aca="false">IF(V19=1,0,IF(W12&gt;sets,V14+1,V14))</f>
        <v>0</v>
      </c>
      <c r="X14" s="32"/>
      <c r="Y14" s="32"/>
      <c r="Z14" s="32"/>
    </row>
    <row r="15" customFormat="false" ht="12.75" hidden="false" customHeight="false" outlineLevel="0" collapsed="false">
      <c r="B15" s="33"/>
      <c r="C15" s="34" t="n">
        <f aca="false">IF(C13&gt;C14,1,0)</f>
        <v>0</v>
      </c>
      <c r="D15" s="34" t="n">
        <f aca="false">IF(D13&gt;D14,1+C15,C15)</f>
        <v>0</v>
      </c>
      <c r="E15" s="34" t="n">
        <f aca="false">IF(E13&gt;E14,1+D15,D15)</f>
        <v>0</v>
      </c>
      <c r="F15" s="34"/>
      <c r="G15" s="34"/>
      <c r="H15" s="34" t="n">
        <f aca="false">MAX(C15:G15)</f>
        <v>0</v>
      </c>
      <c r="I15" s="32" t="n">
        <f aca="false">SUM(I13:I14)</f>
        <v>1</v>
      </c>
      <c r="J15" s="32" t="n">
        <f aca="false">SUM(J13:J14)</f>
        <v>2</v>
      </c>
      <c r="K15" s="32" t="n">
        <f aca="false">SUM(K13:K14)</f>
        <v>3</v>
      </c>
      <c r="L15" s="32" t="n">
        <f aca="false">SUM(L13:L14)</f>
        <v>4</v>
      </c>
      <c r="M15" s="32" t="n">
        <f aca="false">SUM(M13:M14)</f>
        <v>5</v>
      </c>
      <c r="N15" s="32" t="n">
        <f aca="false">SUM(N13:N14)</f>
        <v>6</v>
      </c>
      <c r="O15" s="32" t="n">
        <f aca="false">SUM(O13:O14)</f>
        <v>7</v>
      </c>
      <c r="P15" s="32" t="n">
        <f aca="false">SUM(P13:P14)</f>
        <v>8</v>
      </c>
      <c r="Q15" s="32" t="n">
        <f aca="false">SUM(Q13:Q14)</f>
        <v>9</v>
      </c>
      <c r="R15" s="32" t="n">
        <f aca="false">SUM(R13:R14)</f>
        <v>0</v>
      </c>
      <c r="S15" s="32" t="n">
        <f aca="false">SUM(S13:S14)</f>
        <v>0</v>
      </c>
      <c r="T15" s="32" t="n">
        <f aca="false">SUM(T13:T14)</f>
        <v>0</v>
      </c>
      <c r="U15" s="32" t="n">
        <f aca="false">SUM(U13:U14)</f>
        <v>0</v>
      </c>
      <c r="V15" s="32" t="n">
        <f aca="false">SUM(V13:V14)</f>
        <v>0</v>
      </c>
      <c r="W15" s="32" t="n">
        <f aca="false">SUM(W13:W14)</f>
        <v>0</v>
      </c>
      <c r="X15" s="32"/>
      <c r="Y15" s="32"/>
      <c r="Z15" s="32"/>
    </row>
    <row r="16" customFormat="false" ht="12.75" hidden="false" customHeight="false" outlineLevel="0" collapsed="false">
      <c r="B16" s="33"/>
      <c r="C16" s="34" t="n">
        <f aca="false">IF(C14&gt;C13,1,0)</f>
        <v>1</v>
      </c>
      <c r="D16" s="34" t="n">
        <f aca="false">IF(D14&gt;D13,1+C16,C16)</f>
        <v>2</v>
      </c>
      <c r="E16" s="34" t="n">
        <f aca="false">IF(E14&gt;E13,1+D16,D16)</f>
        <v>3</v>
      </c>
      <c r="F16" s="34"/>
      <c r="G16" s="34"/>
      <c r="H16" s="34" t="n">
        <f aca="false">MAX(C16:G16)</f>
        <v>3</v>
      </c>
      <c r="I16" s="32" t="n">
        <f aca="false">MAX(I13:I14)</f>
        <v>1</v>
      </c>
      <c r="J16" s="32" t="n">
        <f aca="false">MAX(J13:J14)</f>
        <v>1</v>
      </c>
      <c r="K16" s="32" t="n">
        <f aca="false">MAX(K13:K14)</f>
        <v>2</v>
      </c>
      <c r="L16" s="32" t="n">
        <f aca="false">MAX(L13:L14)</f>
        <v>3</v>
      </c>
      <c r="M16" s="32" t="n">
        <f aca="false">MAX(M13:M14)</f>
        <v>3</v>
      </c>
      <c r="N16" s="32" t="n">
        <f aca="false">MAX(N13:N14)</f>
        <v>3</v>
      </c>
      <c r="O16" s="32" t="n">
        <f aca="false">MAX(O13:O14)</f>
        <v>4</v>
      </c>
      <c r="P16" s="32" t="n">
        <f aca="false">MAX(P13:P14)</f>
        <v>5</v>
      </c>
      <c r="Q16" s="32" t="n">
        <f aca="false">MAX(Q13:Q14)</f>
        <v>6</v>
      </c>
      <c r="R16" s="32" t="n">
        <f aca="false">MAX(R13:R14)</f>
        <v>0</v>
      </c>
      <c r="S16" s="32" t="n">
        <f aca="false">MAX(S13:S14)</f>
        <v>0</v>
      </c>
      <c r="T16" s="32" t="n">
        <f aca="false">MAX(T13:T14)</f>
        <v>0</v>
      </c>
      <c r="U16" s="32" t="n">
        <f aca="false">MAX(U13:U14)</f>
        <v>0</v>
      </c>
      <c r="V16" s="32" t="n">
        <f aca="false">MAX(V13:V14)</f>
        <v>0</v>
      </c>
      <c r="W16" s="32" t="n">
        <f aca="false">MAX(W13:W14)</f>
        <v>0</v>
      </c>
    </row>
    <row r="17" customFormat="false" ht="12.75" hidden="false" customHeight="false" outlineLevel="0" collapsed="false">
      <c r="B17" s="33"/>
      <c r="C17" s="34" t="n">
        <f aca="false">MAX(C15:C16)</f>
        <v>1</v>
      </c>
      <c r="D17" s="34" t="n">
        <f aca="false">MAX(D15:D16)</f>
        <v>2</v>
      </c>
      <c r="E17" s="34" t="n">
        <f aca="false">MAX(E15:E16)</f>
        <v>3</v>
      </c>
      <c r="F17" s="34"/>
      <c r="G17" s="34"/>
      <c r="H17" s="35" t="n">
        <f aca="false">SUM(H15:H16)</f>
        <v>3</v>
      </c>
      <c r="I17" s="0" t="n">
        <f aca="false">MIN(I13:I14)</f>
        <v>0</v>
      </c>
      <c r="J17" s="0" t="n">
        <f aca="false">MIN(J13:J14)</f>
        <v>1</v>
      </c>
      <c r="K17" s="0" t="n">
        <f aca="false">MIN(K13:K14)</f>
        <v>1</v>
      </c>
      <c r="L17" s="0" t="n">
        <f aca="false">MIN(L13:L14)</f>
        <v>1</v>
      </c>
      <c r="M17" s="0" t="n">
        <f aca="false">MIN(M13:M14)</f>
        <v>2</v>
      </c>
      <c r="N17" s="0" t="n">
        <f aca="false">MIN(N13:N14)</f>
        <v>3</v>
      </c>
      <c r="O17" s="0" t="n">
        <f aca="false">MIN(O13:O14)</f>
        <v>3</v>
      </c>
      <c r="P17" s="0" t="n">
        <f aca="false">MIN(P13:P14)</f>
        <v>3</v>
      </c>
      <c r="Q17" s="0" t="n">
        <f aca="false">MIN(Q13:Q14)</f>
        <v>3</v>
      </c>
      <c r="R17" s="0" t="n">
        <f aca="false">MIN(R13:R14)</f>
        <v>0</v>
      </c>
      <c r="S17" s="0" t="n">
        <f aca="false">MIN(S13:S14)</f>
        <v>0</v>
      </c>
      <c r="T17" s="0" t="n">
        <f aca="false">MIN(T13:T14)</f>
        <v>0</v>
      </c>
      <c r="U17" s="0" t="n">
        <f aca="false">MIN(U13:U14)</f>
        <v>0</v>
      </c>
      <c r="V17" s="0" t="n">
        <f aca="false">MIN(V13:V14)</f>
        <v>0</v>
      </c>
      <c r="W17" s="0" t="n">
        <f aca="false">MIN(W13:W14)</f>
        <v>0</v>
      </c>
    </row>
    <row r="18" customFormat="false" ht="12.75" hidden="false" customHeight="false" outlineLevel="0" collapsed="false">
      <c r="H18" s="1"/>
      <c r="I18" s="0" t="n">
        <f aca="false">I16-I17</f>
        <v>1</v>
      </c>
      <c r="J18" s="0" t="n">
        <f aca="false">J16-J17</f>
        <v>0</v>
      </c>
      <c r="K18" s="0" t="n">
        <f aca="false">K16-K17</f>
        <v>1</v>
      </c>
      <c r="L18" s="0" t="n">
        <f aca="false">L16-L17</f>
        <v>2</v>
      </c>
      <c r="M18" s="0" t="n">
        <f aca="false">M16-M17</f>
        <v>1</v>
      </c>
      <c r="N18" s="0" t="n">
        <f aca="false">N16-N17</f>
        <v>0</v>
      </c>
      <c r="O18" s="0" t="n">
        <f aca="false">O16-O17</f>
        <v>1</v>
      </c>
      <c r="P18" s="0" t="n">
        <f aca="false">P16-P17</f>
        <v>2</v>
      </c>
      <c r="Q18" s="0" t="n">
        <f aca="false">Q16-Q17</f>
        <v>3</v>
      </c>
      <c r="R18" s="0" t="n">
        <f aca="false">R16-R17</f>
        <v>0</v>
      </c>
      <c r="S18" s="0" t="n">
        <f aca="false">S16-S17</f>
        <v>0</v>
      </c>
      <c r="T18" s="0" t="n">
        <f aca="false">T16-T17</f>
        <v>0</v>
      </c>
      <c r="U18" s="0" t="n">
        <f aca="false">U16-U17</f>
        <v>0</v>
      </c>
      <c r="V18" s="0" t="n">
        <f aca="false">V16-V17</f>
        <v>0</v>
      </c>
      <c r="W18" s="0" t="n">
        <f aca="false">W16-W17</f>
        <v>0</v>
      </c>
    </row>
    <row r="19" customFormat="false" ht="12.75" hidden="false" customHeight="false" outlineLevel="0" collapsed="false">
      <c r="H19" s="1"/>
      <c r="I19" s="0" t="n">
        <f aca="false">IF(G19=1,1,IF(AND(I16&gt;=6,I18&gt;1),1,IF(I15=13,1,0)))</f>
        <v>0</v>
      </c>
      <c r="J19" s="0" t="n">
        <f aca="false">IF(I19=1,1,IF(AND(J16&gt;=6,J18&gt;1),1,IF(J15=13,1,0)))</f>
        <v>0</v>
      </c>
      <c r="K19" s="0" t="n">
        <f aca="false">IF(J19=1,1,IF(AND(K16&gt;=6,K18&gt;1),1,IF(K15=13,1,0)))</f>
        <v>0</v>
      </c>
      <c r="L19" s="0" t="n">
        <f aca="false">IF(K19=1,1,IF(AND(L16&gt;=6,L18&gt;1),1,IF(L15=13,1,0)))</f>
        <v>0</v>
      </c>
      <c r="M19" s="0" t="n">
        <f aca="false">IF(L19=1,1,IF(AND(M16&gt;=6,M18&gt;1),1,IF(M15=13,1,0)))</f>
        <v>0</v>
      </c>
      <c r="N19" s="0" t="n">
        <f aca="false">IF(M19=1,1,IF(AND(N16&gt;=6,N18&gt;1),1,IF(N15=13,1,0)))</f>
        <v>0</v>
      </c>
      <c r="O19" s="0" t="n">
        <f aca="false">IF(N19=1,1,IF(AND(O16&gt;=6,O18&gt;1),1,IF(O15=13,1,0)))</f>
        <v>0</v>
      </c>
      <c r="P19" s="0" t="n">
        <f aca="false">IF(O19=1,1,IF(AND(P16&gt;=6,P18&gt;1),1,IF(P15=13,1,0)))</f>
        <v>0</v>
      </c>
      <c r="Q19" s="0" t="n">
        <f aca="false">IF(P19=1,1,IF(AND(Q16&gt;=6,Q18&gt;1),1,IF(Q15=13,1,0)))</f>
        <v>1</v>
      </c>
      <c r="R19" s="0" t="n">
        <f aca="false">IF(Q19=1,1,IF(AND(R16&gt;=6,R18&gt;1),1,IF(R15=13,1,0)))</f>
        <v>1</v>
      </c>
      <c r="S19" s="0" t="n">
        <f aca="false">IF(R19=1,1,IF(AND(S16&gt;=6,S18&gt;1),1,IF(S15=13,1,0)))</f>
        <v>1</v>
      </c>
      <c r="T19" s="0" t="n">
        <f aca="false">IF(S19=1,1,IF(AND(T16&gt;=6,T18&gt;1),1,IF(T15=13,1,0)))</f>
        <v>1</v>
      </c>
      <c r="U19" s="0" t="n">
        <f aca="false">IF(T19=1,1,IF(AND(U16&gt;=6,U18&gt;1),1,IF(U15=13,1,0)))</f>
        <v>1</v>
      </c>
      <c r="V19" s="0" t="n">
        <f aca="false">IF(U19=1,1,IF(AND(V16&gt;=6,V18&gt;1),1,IF(V15=13,1,0)))</f>
        <v>1</v>
      </c>
      <c r="W19" s="0" t="n">
        <f aca="false">IF(V19=1,1,IF(AND(W16&gt;=6,W18&gt;1),1,IF(W15=13,1,0)))</f>
        <v>1</v>
      </c>
    </row>
    <row r="20" customFormat="false" ht="12.75" hidden="false" customHeight="false" outlineLevel="0" collapsed="false">
      <c r="H20" s="1"/>
    </row>
    <row r="21" customFormat="false" ht="12.75" hidden="false" customHeight="false" outlineLevel="0" collapsed="false">
      <c r="H21" s="1"/>
      <c r="I21" s="32" t="n">
        <f aca="false">RANDBETWEEN(1,100)</f>
        <v>39</v>
      </c>
      <c r="J21" s="32" t="n">
        <f aca="false">RANDBETWEEN(1,100)</f>
        <v>83</v>
      </c>
      <c r="K21" s="32" t="n">
        <f aca="false">RANDBETWEEN(1,100)</f>
        <v>15</v>
      </c>
      <c r="L21" s="32" t="n">
        <f aca="false">RANDBETWEEN(1,100)</f>
        <v>30</v>
      </c>
      <c r="M21" s="32" t="n">
        <f aca="false">RANDBETWEEN(1,100)</f>
        <v>75</v>
      </c>
      <c r="N21" s="32" t="n">
        <f aca="false">RANDBETWEEN(1,100)</f>
        <v>38</v>
      </c>
      <c r="O21" s="32" t="n">
        <f aca="false">RANDBETWEEN(1,100)</f>
        <v>57</v>
      </c>
      <c r="P21" s="32" t="n">
        <f aca="false">RANDBETWEEN(1,100)</f>
        <v>13</v>
      </c>
      <c r="Q21" s="32" t="n">
        <f aca="false">RANDBETWEEN(1,100)</f>
        <v>47</v>
      </c>
      <c r="R21" s="32" t="n">
        <f aca="false">RANDBETWEEN(1,100)</f>
        <v>70</v>
      </c>
      <c r="S21" s="32" t="n">
        <f aca="false">RANDBETWEEN(1,100)</f>
        <v>83</v>
      </c>
      <c r="T21" s="32" t="n">
        <f aca="false">RANDBETWEEN(1,100)</f>
        <v>85</v>
      </c>
      <c r="U21" s="32" t="n">
        <f aca="false">RANDBETWEEN(1,100)</f>
        <v>88</v>
      </c>
      <c r="V21" s="32" t="n">
        <f aca="false">RANDBETWEEN(1,100)</f>
        <v>91</v>
      </c>
      <c r="W21" s="32" t="n">
        <f aca="false">RANDBETWEEN(1,100)</f>
        <v>38</v>
      </c>
    </row>
    <row r="22" customFormat="false" ht="12.75" hidden="false" customHeight="false" outlineLevel="0" collapsed="false">
      <c r="H22" s="1"/>
      <c r="I22" s="32" t="n">
        <f aca="false">IF(I21&lt;=sets,1,0)</f>
        <v>0</v>
      </c>
      <c r="J22" s="32" t="n">
        <f aca="false">IF(I28=1,0,IF(J21&lt;=sets,I22+1,I22))</f>
        <v>0</v>
      </c>
      <c r="K22" s="32" t="n">
        <f aca="false">IF(J28=1,0,IF(K21&lt;=sets,J22+1,J22))</f>
        <v>1</v>
      </c>
      <c r="L22" s="32" t="n">
        <f aca="false">IF(K28=1,0,IF(L21&lt;=sets,K22+1,K22))</f>
        <v>1</v>
      </c>
      <c r="M22" s="32" t="n">
        <f aca="false">IF(L28=1,0,IF(M21&lt;=sets,L22+1,L22))</f>
        <v>1</v>
      </c>
      <c r="N22" s="32" t="n">
        <f aca="false">IF(M28=1,0,IF(N21&lt;=sets,M22+1,M22))</f>
        <v>1</v>
      </c>
      <c r="O22" s="32" t="n">
        <f aca="false">IF(N28=1,0,IF(O21&lt;=sets,N22+1,N22))</f>
        <v>1</v>
      </c>
      <c r="P22" s="32" t="n">
        <f aca="false">IF(O28=1,0,IF(P21&lt;=sets,O22+1,O22))</f>
        <v>0</v>
      </c>
      <c r="Q22" s="32" t="n">
        <f aca="false">IF(P28=1,0,IF(Q21&lt;=sets,P22+1,P22))</f>
        <v>0</v>
      </c>
      <c r="R22" s="32" t="n">
        <f aca="false">IF(Q28=1,0,IF(R21&lt;=sets,Q22+1,Q22))</f>
        <v>0</v>
      </c>
      <c r="S22" s="32" t="n">
        <f aca="false">IF(R28=1,0,IF(S21&lt;=sets,R22+1,R22))</f>
        <v>0</v>
      </c>
      <c r="T22" s="32" t="n">
        <f aca="false">IF(S28=1,0,IF(T21&lt;=sets,S22+1,S22))</f>
        <v>0</v>
      </c>
      <c r="U22" s="32" t="n">
        <f aca="false">IF(T28=1,0,IF(U21&lt;=sets,T22+1,T22))</f>
        <v>0</v>
      </c>
      <c r="V22" s="32" t="n">
        <f aca="false">IF(U28=1,0,IF(V21&lt;=sets,U22+1,U22))</f>
        <v>0</v>
      </c>
      <c r="W22" s="32" t="n">
        <f aca="false">IF(V28=1,0,IF(W21&lt;=sets,V22+1,V22))</f>
        <v>0</v>
      </c>
    </row>
    <row r="23" customFormat="false" ht="12.75" hidden="false" customHeight="false" outlineLevel="0" collapsed="false">
      <c r="H23" s="1"/>
      <c r="I23" s="32" t="n">
        <f aca="false">IF(I21&gt;sets,1,0)</f>
        <v>1</v>
      </c>
      <c r="J23" s="32" t="n">
        <f aca="false">IF(I28=1,0,IF(J21&gt;sets,I23+1,I23))</f>
        <v>2</v>
      </c>
      <c r="K23" s="32" t="n">
        <f aca="false">IF(J28=1,0,IF(K21&gt;sets,J23+1,J23))</f>
        <v>2</v>
      </c>
      <c r="L23" s="32" t="n">
        <f aca="false">IF(K28=1,0,IF(L21&gt;sets,K23+1,K23))</f>
        <v>3</v>
      </c>
      <c r="M23" s="32" t="n">
        <f aca="false">IF(L28=1,0,IF(M21&gt;sets,L23+1,L23))</f>
        <v>4</v>
      </c>
      <c r="N23" s="32" t="n">
        <f aca="false">IF(M28=1,0,IF(N21&gt;sets,M23+1,M23))</f>
        <v>5</v>
      </c>
      <c r="O23" s="32" t="n">
        <f aca="false">IF(N28=1,0,IF(O21&gt;sets,N23+1,N23))</f>
        <v>6</v>
      </c>
      <c r="P23" s="32" t="n">
        <f aca="false">IF(O28=1,0,IF(P21&gt;sets,O23+1,O23))</f>
        <v>0</v>
      </c>
      <c r="Q23" s="32" t="n">
        <f aca="false">IF(P28=1,0,IF(Q21&gt;sets,P23+1,P23))</f>
        <v>0</v>
      </c>
      <c r="R23" s="32" t="n">
        <f aca="false">IF(Q28=1,0,IF(R21&gt;sets,Q23+1,Q23))</f>
        <v>0</v>
      </c>
      <c r="S23" s="32" t="n">
        <f aca="false">IF(R28=1,0,IF(S21&gt;sets,R23+1,R23))</f>
        <v>0</v>
      </c>
      <c r="T23" s="32" t="n">
        <f aca="false">IF(S28=1,0,IF(T21&gt;sets,S23+1,S23))</f>
        <v>0</v>
      </c>
      <c r="U23" s="32" t="n">
        <f aca="false">IF(T28=1,0,IF(U21&gt;sets,T23+1,T23))</f>
        <v>0</v>
      </c>
      <c r="V23" s="32" t="n">
        <f aca="false">IF(U28=1,0,IF(V21&gt;sets,U23+1,U23))</f>
        <v>0</v>
      </c>
      <c r="W23" s="32" t="n">
        <f aca="false">IF(V28=1,0,IF(W21&gt;sets,V23+1,V23))</f>
        <v>0</v>
      </c>
    </row>
    <row r="24" customFormat="false" ht="12.75" hidden="false" customHeight="false" outlineLevel="0" collapsed="false">
      <c r="H24" s="1"/>
      <c r="I24" s="32" t="n">
        <f aca="false">SUM(I22:I23)</f>
        <v>1</v>
      </c>
      <c r="J24" s="32" t="n">
        <f aca="false">SUM(J22:J23)</f>
        <v>2</v>
      </c>
      <c r="K24" s="32" t="n">
        <f aca="false">SUM(K22:K23)</f>
        <v>3</v>
      </c>
      <c r="L24" s="32" t="n">
        <f aca="false">SUM(L22:L23)</f>
        <v>4</v>
      </c>
      <c r="M24" s="32" t="n">
        <f aca="false">SUM(M22:M23)</f>
        <v>5</v>
      </c>
      <c r="N24" s="32" t="n">
        <f aca="false">SUM(N22:N23)</f>
        <v>6</v>
      </c>
      <c r="O24" s="32" t="n">
        <f aca="false">SUM(O22:O23)</f>
        <v>7</v>
      </c>
      <c r="P24" s="32" t="n">
        <f aca="false">SUM(P22:P23)</f>
        <v>0</v>
      </c>
      <c r="Q24" s="32" t="n">
        <f aca="false">SUM(Q22:Q23)</f>
        <v>0</v>
      </c>
      <c r="R24" s="32" t="n">
        <f aca="false">SUM(R22:R23)</f>
        <v>0</v>
      </c>
      <c r="S24" s="32" t="n">
        <f aca="false">SUM(S22:S23)</f>
        <v>0</v>
      </c>
      <c r="T24" s="32" t="n">
        <f aca="false">SUM(T22:T23)</f>
        <v>0</v>
      </c>
      <c r="U24" s="32" t="n">
        <f aca="false">SUM(U22:U23)</f>
        <v>0</v>
      </c>
      <c r="V24" s="32" t="n">
        <f aca="false">SUM(V22:V23)</f>
        <v>0</v>
      </c>
      <c r="W24" s="32" t="n">
        <f aca="false">SUM(W22:W23)</f>
        <v>0</v>
      </c>
    </row>
    <row r="25" customFormat="false" ht="12.75" hidden="false" customHeight="false" outlineLevel="0" collapsed="false">
      <c r="H25" s="1"/>
      <c r="I25" s="32" t="n">
        <f aca="false">MAX(I22:I23)</f>
        <v>1</v>
      </c>
      <c r="J25" s="32" t="n">
        <f aca="false">MAX(J22:J23)</f>
        <v>2</v>
      </c>
      <c r="K25" s="32" t="n">
        <f aca="false">MAX(K22:K23)</f>
        <v>2</v>
      </c>
      <c r="L25" s="32" t="n">
        <f aca="false">MAX(L22:L23)</f>
        <v>3</v>
      </c>
      <c r="M25" s="32" t="n">
        <f aca="false">MAX(M22:M23)</f>
        <v>4</v>
      </c>
      <c r="N25" s="32" t="n">
        <f aca="false">MAX(N22:N23)</f>
        <v>5</v>
      </c>
      <c r="O25" s="32" t="n">
        <f aca="false">MAX(O22:O23)</f>
        <v>6</v>
      </c>
      <c r="P25" s="32" t="n">
        <f aca="false">MAX(P22:P23)</f>
        <v>0</v>
      </c>
      <c r="Q25" s="32" t="n">
        <f aca="false">MAX(Q22:Q23)</f>
        <v>0</v>
      </c>
      <c r="R25" s="32" t="n">
        <f aca="false">MAX(R22:R23)</f>
        <v>0</v>
      </c>
      <c r="S25" s="32" t="n">
        <f aca="false">MAX(S22:S23)</f>
        <v>0</v>
      </c>
      <c r="T25" s="32" t="n">
        <f aca="false">MAX(T22:T23)</f>
        <v>0</v>
      </c>
      <c r="U25" s="32" t="n">
        <f aca="false">MAX(U22:U23)</f>
        <v>0</v>
      </c>
      <c r="V25" s="32" t="n">
        <f aca="false">MAX(V22:V23)</f>
        <v>0</v>
      </c>
      <c r="W25" s="32" t="n">
        <f aca="false">MAX(W22:W23)</f>
        <v>0</v>
      </c>
    </row>
    <row r="26" customFormat="false" ht="12.75" hidden="false" customHeight="false" outlineLevel="0" collapsed="false">
      <c r="H26" s="1"/>
      <c r="I26" s="0" t="n">
        <f aca="false">MIN(I22:I23)</f>
        <v>0</v>
      </c>
      <c r="J26" s="0" t="n">
        <f aca="false">MIN(J22:J23)</f>
        <v>0</v>
      </c>
      <c r="K26" s="0" t="n">
        <f aca="false">MIN(K22:K23)</f>
        <v>1</v>
      </c>
      <c r="L26" s="0" t="n">
        <f aca="false">MIN(L22:L23)</f>
        <v>1</v>
      </c>
      <c r="M26" s="0" t="n">
        <f aca="false">MIN(M22:M23)</f>
        <v>1</v>
      </c>
      <c r="N26" s="0" t="n">
        <f aca="false">MIN(N22:N23)</f>
        <v>1</v>
      </c>
      <c r="O26" s="0" t="n">
        <f aca="false">MIN(O22:O23)</f>
        <v>1</v>
      </c>
      <c r="P26" s="0" t="n">
        <f aca="false">MIN(P22:P23)</f>
        <v>0</v>
      </c>
      <c r="Q26" s="0" t="n">
        <f aca="false">MIN(Q22:Q23)</f>
        <v>0</v>
      </c>
      <c r="R26" s="0" t="n">
        <f aca="false">MIN(R22:R23)</f>
        <v>0</v>
      </c>
      <c r="S26" s="0" t="n">
        <f aca="false">MIN(S22:S23)</f>
        <v>0</v>
      </c>
      <c r="T26" s="0" t="n">
        <f aca="false">MIN(T22:T23)</f>
        <v>0</v>
      </c>
      <c r="U26" s="0" t="n">
        <f aca="false">MIN(U22:U23)</f>
        <v>0</v>
      </c>
      <c r="V26" s="0" t="n">
        <f aca="false">MIN(V22:V23)</f>
        <v>0</v>
      </c>
      <c r="W26" s="0" t="n">
        <f aca="false">MIN(W22:W23)</f>
        <v>0</v>
      </c>
    </row>
    <row r="27" customFormat="false" ht="12.75" hidden="true" customHeight="false" outlineLevel="0" collapsed="false">
      <c r="A27" s="29" t="s">
        <v>16</v>
      </c>
      <c r="B27" s="29" t="s">
        <v>17</v>
      </c>
      <c r="C27" s="29" t="s">
        <v>18</v>
      </c>
      <c r="H27" s="1"/>
      <c r="I27" s="0" t="n">
        <f aca="false">I25-I26</f>
        <v>1</v>
      </c>
      <c r="J27" s="0" t="n">
        <f aca="false">J25-J26</f>
        <v>2</v>
      </c>
      <c r="K27" s="0" t="n">
        <f aca="false">K25-K26</f>
        <v>1</v>
      </c>
      <c r="L27" s="0" t="n">
        <f aca="false">L25-L26</f>
        <v>2</v>
      </c>
      <c r="M27" s="0" t="n">
        <f aca="false">M25-M26</f>
        <v>3</v>
      </c>
      <c r="N27" s="0" t="n">
        <f aca="false">N25-N26</f>
        <v>4</v>
      </c>
      <c r="O27" s="0" t="n">
        <f aca="false">O25-O26</f>
        <v>5</v>
      </c>
      <c r="P27" s="0" t="n">
        <f aca="false">P25-P26</f>
        <v>0</v>
      </c>
      <c r="Q27" s="0" t="n">
        <f aca="false">Q25-Q26</f>
        <v>0</v>
      </c>
      <c r="R27" s="0" t="n">
        <f aca="false">R25-R26</f>
        <v>0</v>
      </c>
      <c r="S27" s="0" t="n">
        <f aca="false">S25-S26</f>
        <v>0</v>
      </c>
      <c r="T27" s="0" t="n">
        <f aca="false">T25-T26</f>
        <v>0</v>
      </c>
      <c r="U27" s="0" t="n">
        <f aca="false">U25-U26</f>
        <v>0</v>
      </c>
      <c r="V27" s="0" t="n">
        <f aca="false">V25-V26</f>
        <v>0</v>
      </c>
      <c r="W27" s="0" t="n">
        <f aca="false">W25-W26</f>
        <v>0</v>
      </c>
    </row>
    <row r="28" customFormat="false" ht="12.75" hidden="false" customHeight="false" outlineLevel="0" collapsed="false">
      <c r="H28" s="1"/>
      <c r="I28" s="0" t="n">
        <f aca="false">IF(G28=1,1,IF(AND(I25&gt;=6,I27&gt;1),1,IF(I24=13,1,0)))</f>
        <v>0</v>
      </c>
      <c r="J28" s="0" t="n">
        <f aca="false">IF(I28=1,1,IF(AND(J25&gt;=6,J27&gt;1),1,IF(J24=13,1,0)))</f>
        <v>0</v>
      </c>
      <c r="K28" s="0" t="n">
        <f aca="false">IF(J28=1,1,IF(AND(K25&gt;=6,K27&gt;1),1,IF(K24=13,1,0)))</f>
        <v>0</v>
      </c>
      <c r="L28" s="0" t="n">
        <f aca="false">IF(K28=1,1,IF(AND(L25&gt;=6,L27&gt;1),1,IF(L24=13,1,0)))</f>
        <v>0</v>
      </c>
      <c r="M28" s="0" t="n">
        <f aca="false">IF(L28=1,1,IF(AND(M25&gt;=6,M27&gt;1),1,IF(M24=13,1,0)))</f>
        <v>0</v>
      </c>
      <c r="N28" s="0" t="n">
        <f aca="false">IF(M28=1,1,IF(AND(N25&gt;=6,N27&gt;1),1,IF(N24=13,1,0)))</f>
        <v>0</v>
      </c>
      <c r="O28" s="0" t="n">
        <f aca="false">IF(N28=1,1,IF(AND(O25&gt;=6,O27&gt;1),1,IF(O24=13,1,0)))</f>
        <v>1</v>
      </c>
      <c r="P28" s="0" t="n">
        <f aca="false">IF(O28=1,1,IF(AND(P25&gt;=6,P27&gt;1),1,IF(P24=13,1,0)))</f>
        <v>1</v>
      </c>
      <c r="Q28" s="0" t="n">
        <f aca="false">IF(P28=1,1,IF(AND(Q25&gt;=6,Q27&gt;1),1,IF(Q24=13,1,0)))</f>
        <v>1</v>
      </c>
      <c r="R28" s="0" t="n">
        <f aca="false">IF(Q28=1,1,IF(AND(R25&gt;=6,R27&gt;1),1,IF(R24=13,1,0)))</f>
        <v>1</v>
      </c>
      <c r="S28" s="0" t="n">
        <f aca="false">IF(R28=1,1,IF(AND(S25&gt;=6,S27&gt;1),1,IF(S24=13,1,0)))</f>
        <v>1</v>
      </c>
      <c r="T28" s="0" t="n">
        <f aca="false">IF(S28=1,1,IF(AND(T25&gt;=6,T27&gt;1),1,IF(T24=13,1,0)))</f>
        <v>1</v>
      </c>
      <c r="U28" s="0" t="n">
        <f aca="false">IF(T28=1,1,IF(AND(U25&gt;=6,U27&gt;1),1,IF(U24=13,1,0)))</f>
        <v>1</v>
      </c>
      <c r="V28" s="0" t="n">
        <f aca="false">IF(U28=1,1,IF(AND(V25&gt;=6,V27&gt;1),1,IF(V24=13,1,0)))</f>
        <v>1</v>
      </c>
      <c r="W28" s="0" t="n">
        <f aca="false">IF(V28=1,1,IF(AND(W25&gt;=6,W27&gt;1),1,IF(W24=13,1,0)))</f>
        <v>1</v>
      </c>
    </row>
    <row r="29" customFormat="false" ht="12.75" hidden="false" customHeight="false" outlineLevel="0" collapsed="false">
      <c r="H29" s="1"/>
    </row>
    <row r="30" customFormat="false" ht="12.75" hidden="false" customHeight="false" outlineLevel="0" collapsed="false">
      <c r="H30" s="1"/>
      <c r="I30" s="32" t="n">
        <f aca="false">RANDBETWEEN(1,100)</f>
        <v>30</v>
      </c>
      <c r="J30" s="32" t="n">
        <f aca="false">RANDBETWEEN(1,100)</f>
        <v>73</v>
      </c>
      <c r="K30" s="32" t="n">
        <f aca="false">RANDBETWEEN(1,100)</f>
        <v>53</v>
      </c>
      <c r="L30" s="32" t="n">
        <f aca="false">RANDBETWEEN(1,100)</f>
        <v>54</v>
      </c>
      <c r="M30" s="32" t="n">
        <f aca="false">RANDBETWEEN(1,100)</f>
        <v>73</v>
      </c>
      <c r="N30" s="32" t="n">
        <f aca="false">RANDBETWEEN(1,100)</f>
        <v>52</v>
      </c>
      <c r="O30" s="32" t="n">
        <f aca="false">RANDBETWEEN(1,100)</f>
        <v>90</v>
      </c>
      <c r="P30" s="32" t="n">
        <f aca="false">RANDBETWEEN(1,100)</f>
        <v>24</v>
      </c>
      <c r="Q30" s="32" t="n">
        <f aca="false">RANDBETWEEN(1,100)</f>
        <v>68</v>
      </c>
      <c r="R30" s="32" t="n">
        <f aca="false">RANDBETWEEN(1,100)</f>
        <v>68</v>
      </c>
      <c r="S30" s="32" t="n">
        <f aca="false">RANDBETWEEN(1,100)</f>
        <v>11</v>
      </c>
      <c r="T30" s="32" t="n">
        <f aca="false">RANDBETWEEN(1,100)</f>
        <v>77</v>
      </c>
      <c r="U30" s="32" t="n">
        <f aca="false">RANDBETWEEN(1,100)</f>
        <v>74</v>
      </c>
      <c r="V30" s="32" t="n">
        <f aca="false">RANDBETWEEN(1,100)</f>
        <v>57</v>
      </c>
      <c r="W30" s="32" t="n">
        <f aca="false">RANDBETWEEN(1,100)</f>
        <v>22</v>
      </c>
    </row>
    <row r="31" customFormat="false" ht="12.75" hidden="false" customHeight="false" outlineLevel="0" collapsed="false">
      <c r="H31" s="1"/>
      <c r="I31" s="32" t="n">
        <f aca="false">IF(I30&lt;=sets,1,0)</f>
        <v>0</v>
      </c>
      <c r="J31" s="32" t="n">
        <f aca="false">IF(I37=1,0,IF(J30&lt;=sets,I31+1,I31))</f>
        <v>0</v>
      </c>
      <c r="K31" s="32" t="n">
        <f aca="false">IF(J37=1,0,IF(K30&lt;=sets,J31+1,J31))</f>
        <v>0</v>
      </c>
      <c r="L31" s="32" t="n">
        <f aca="false">IF(K37=1,0,IF(L30&lt;=sets,K31+1,K31))</f>
        <v>0</v>
      </c>
      <c r="M31" s="32" t="n">
        <f aca="false">IF(L37=1,0,IF(M30&lt;=sets,L31+1,L31))</f>
        <v>0</v>
      </c>
      <c r="N31" s="32" t="n">
        <f aca="false">IF(M37=1,0,IF(N30&lt;=sets,M31+1,M31))</f>
        <v>0</v>
      </c>
      <c r="O31" s="32" t="n">
        <f aca="false">IF(N37=1,0,IF(O30&lt;=sets,N31+1,N31))</f>
        <v>0</v>
      </c>
      <c r="P31" s="32" t="n">
        <f aca="false">IF(O37=1,0,IF(P30&lt;=sets,O31+1,O31))</f>
        <v>0</v>
      </c>
      <c r="Q31" s="32" t="n">
        <f aca="false">IF(P37=1,0,IF(Q30&lt;=sets,P31+1,P31))</f>
        <v>0</v>
      </c>
      <c r="R31" s="32" t="n">
        <f aca="false">IF(Q37=1,0,IF(R30&lt;=sets,Q31+1,Q31))</f>
        <v>0</v>
      </c>
      <c r="S31" s="32" t="n">
        <f aca="false">IF(R37=1,0,IF(S30&lt;=sets,R31+1,R31))</f>
        <v>0</v>
      </c>
      <c r="T31" s="32" t="n">
        <f aca="false">IF(S37=1,0,IF(T30&lt;=sets,S31+1,S31))</f>
        <v>0</v>
      </c>
      <c r="U31" s="32" t="n">
        <f aca="false">IF(T37=1,0,IF(U30&lt;=sets,T31+1,T31))</f>
        <v>0</v>
      </c>
      <c r="V31" s="32" t="n">
        <f aca="false">IF(U37=1,0,IF(V30&lt;=sets,U31+1,U31))</f>
        <v>0</v>
      </c>
      <c r="W31" s="32" t="n">
        <f aca="false">IF(V37=1,0,IF(W30&lt;=sets,V31+1,V31))</f>
        <v>0</v>
      </c>
    </row>
    <row r="32" customFormat="false" ht="12.75" hidden="false" customHeight="false" outlineLevel="0" collapsed="false">
      <c r="H32" s="1"/>
      <c r="I32" s="32" t="n">
        <f aca="false">IF(I30&gt;sets,1,0)</f>
        <v>1</v>
      </c>
      <c r="J32" s="32" t="n">
        <f aca="false">IF(I37=1,0,IF(J30&gt;sets,I32+1,I32))</f>
        <v>2</v>
      </c>
      <c r="K32" s="32" t="n">
        <f aca="false">IF(J37=1,0,IF(K30&gt;sets,J32+1,J32))</f>
        <v>3</v>
      </c>
      <c r="L32" s="32" t="n">
        <f aca="false">IF(K37=1,0,IF(L30&gt;sets,K32+1,K32))</f>
        <v>4</v>
      </c>
      <c r="M32" s="32" t="n">
        <f aca="false">IF(L37=1,0,IF(M30&gt;sets,L32+1,L32))</f>
        <v>5</v>
      </c>
      <c r="N32" s="32" t="n">
        <f aca="false">IF(M37=1,0,IF(N30&gt;sets,M32+1,M32))</f>
        <v>6</v>
      </c>
      <c r="O32" s="32" t="n">
        <f aca="false">IF(N37=1,0,IF(O30&gt;sets,N32+1,N32))</f>
        <v>0</v>
      </c>
      <c r="P32" s="32" t="n">
        <f aca="false">IF(O37=1,0,IF(P30&gt;sets,O32+1,O32))</f>
        <v>0</v>
      </c>
      <c r="Q32" s="32" t="n">
        <f aca="false">IF(P37=1,0,IF(Q30&gt;sets,P32+1,P32))</f>
        <v>0</v>
      </c>
      <c r="R32" s="32" t="n">
        <f aca="false">IF(Q37=1,0,IF(R30&gt;sets,Q32+1,Q32))</f>
        <v>0</v>
      </c>
      <c r="S32" s="32" t="n">
        <f aca="false">IF(R37=1,0,IF(S30&gt;sets,R32+1,R32))</f>
        <v>0</v>
      </c>
      <c r="T32" s="32" t="n">
        <f aca="false">IF(S37=1,0,IF(T30&gt;sets,S32+1,S32))</f>
        <v>0</v>
      </c>
      <c r="U32" s="32" t="n">
        <f aca="false">IF(T37=1,0,IF(U30&gt;sets,T32+1,T32))</f>
        <v>0</v>
      </c>
      <c r="V32" s="32" t="n">
        <f aca="false">IF(U37=1,0,IF(V30&gt;sets,U32+1,U32))</f>
        <v>0</v>
      </c>
      <c r="W32" s="32" t="n">
        <f aca="false">IF(V37=1,0,IF(W30&gt;sets,V32+1,V32))</f>
        <v>0</v>
      </c>
    </row>
    <row r="33" customFormat="false" ht="12.75" hidden="false" customHeight="false" outlineLevel="0" collapsed="false">
      <c r="H33" s="1"/>
      <c r="I33" s="32" t="n">
        <f aca="false">SUM(I31:I32)</f>
        <v>1</v>
      </c>
      <c r="J33" s="32" t="n">
        <f aca="false">SUM(J31:J32)</f>
        <v>2</v>
      </c>
      <c r="K33" s="32" t="n">
        <f aca="false">SUM(K31:K32)</f>
        <v>3</v>
      </c>
      <c r="L33" s="32" t="n">
        <f aca="false">SUM(L31:L32)</f>
        <v>4</v>
      </c>
      <c r="M33" s="32" t="n">
        <f aca="false">SUM(M31:M32)</f>
        <v>5</v>
      </c>
      <c r="N33" s="32" t="n">
        <f aca="false">SUM(N31:N32)</f>
        <v>6</v>
      </c>
      <c r="O33" s="32" t="n">
        <f aca="false">SUM(O31:O32)</f>
        <v>0</v>
      </c>
      <c r="P33" s="32" t="n">
        <f aca="false">SUM(P31:P32)</f>
        <v>0</v>
      </c>
      <c r="Q33" s="32" t="n">
        <f aca="false">SUM(Q31:Q32)</f>
        <v>0</v>
      </c>
      <c r="R33" s="32" t="n">
        <f aca="false">SUM(R31:R32)</f>
        <v>0</v>
      </c>
      <c r="S33" s="32" t="n">
        <f aca="false">SUM(S31:S32)</f>
        <v>0</v>
      </c>
      <c r="T33" s="32" t="n">
        <f aca="false">SUM(T31:T32)</f>
        <v>0</v>
      </c>
      <c r="U33" s="32" t="n">
        <f aca="false">SUM(U31:U32)</f>
        <v>0</v>
      </c>
      <c r="V33" s="32" t="n">
        <f aca="false">SUM(V31:V32)</f>
        <v>0</v>
      </c>
      <c r="W33" s="32" t="n">
        <f aca="false">SUM(W31:W32)</f>
        <v>0</v>
      </c>
    </row>
    <row r="34" customFormat="false" ht="12.75" hidden="false" customHeight="false" outlineLevel="0" collapsed="false">
      <c r="H34" s="1"/>
      <c r="I34" s="32" t="n">
        <f aca="false">MAX(I31:I32)</f>
        <v>1</v>
      </c>
      <c r="J34" s="32" t="n">
        <f aca="false">MAX(J31:J32)</f>
        <v>2</v>
      </c>
      <c r="K34" s="32" t="n">
        <f aca="false">MAX(K31:K32)</f>
        <v>3</v>
      </c>
      <c r="L34" s="32" t="n">
        <f aca="false">MAX(L31:L32)</f>
        <v>4</v>
      </c>
      <c r="M34" s="32" t="n">
        <f aca="false">MAX(M31:M32)</f>
        <v>5</v>
      </c>
      <c r="N34" s="32" t="n">
        <f aca="false">MAX(N31:N32)</f>
        <v>6</v>
      </c>
      <c r="O34" s="32" t="n">
        <f aca="false">MAX(O31:O32)</f>
        <v>0</v>
      </c>
      <c r="P34" s="32" t="n">
        <f aca="false">MAX(P31:P32)</f>
        <v>0</v>
      </c>
      <c r="Q34" s="32" t="n">
        <f aca="false">MAX(Q31:Q32)</f>
        <v>0</v>
      </c>
      <c r="R34" s="32" t="n">
        <f aca="false">MAX(R31:R32)</f>
        <v>0</v>
      </c>
      <c r="S34" s="32" t="n">
        <f aca="false">MAX(S31:S32)</f>
        <v>0</v>
      </c>
      <c r="T34" s="32" t="n">
        <f aca="false">MAX(T31:T32)</f>
        <v>0</v>
      </c>
      <c r="U34" s="32" t="n">
        <f aca="false">MAX(U31:U32)</f>
        <v>0</v>
      </c>
      <c r="V34" s="32" t="n">
        <f aca="false">MAX(V31:V32)</f>
        <v>0</v>
      </c>
      <c r="W34" s="32" t="n">
        <f aca="false">MAX(W31:W32)</f>
        <v>0</v>
      </c>
    </row>
    <row r="35" customFormat="false" ht="12.75" hidden="false" customHeight="false" outlineLevel="0" collapsed="false">
      <c r="H35" s="1"/>
      <c r="I35" s="0" t="n">
        <f aca="false">MIN(I31:I32)</f>
        <v>0</v>
      </c>
      <c r="J35" s="0" t="n">
        <f aca="false">MIN(J31:J32)</f>
        <v>0</v>
      </c>
      <c r="K35" s="0" t="n">
        <f aca="false">MIN(K31:K32)</f>
        <v>0</v>
      </c>
      <c r="L35" s="0" t="n">
        <f aca="false">MIN(L31:L32)</f>
        <v>0</v>
      </c>
      <c r="M35" s="0" t="n">
        <f aca="false">MIN(M31:M32)</f>
        <v>0</v>
      </c>
      <c r="N35" s="0" t="n">
        <f aca="false">MIN(N31:N32)</f>
        <v>0</v>
      </c>
      <c r="O35" s="0" t="n">
        <f aca="false">MIN(O31:O32)</f>
        <v>0</v>
      </c>
      <c r="P35" s="0" t="n">
        <f aca="false">MIN(P31:P32)</f>
        <v>0</v>
      </c>
      <c r="Q35" s="0" t="n">
        <f aca="false">MIN(Q31:Q32)</f>
        <v>0</v>
      </c>
      <c r="R35" s="0" t="n">
        <f aca="false">MIN(R31:R32)</f>
        <v>0</v>
      </c>
      <c r="S35" s="0" t="n">
        <f aca="false">MIN(S31:S32)</f>
        <v>0</v>
      </c>
      <c r="T35" s="0" t="n">
        <f aca="false">MIN(T31:T32)</f>
        <v>0</v>
      </c>
      <c r="U35" s="0" t="n">
        <f aca="false">MIN(U31:U32)</f>
        <v>0</v>
      </c>
      <c r="V35" s="0" t="n">
        <f aca="false">MIN(V31:V32)</f>
        <v>0</v>
      </c>
      <c r="W35" s="0" t="n">
        <f aca="false">MIN(W31:W32)</f>
        <v>0</v>
      </c>
    </row>
    <row r="36" customFormat="false" ht="12.75" hidden="false" customHeight="false" outlineLevel="0" collapsed="false">
      <c r="H36" s="1"/>
      <c r="I36" s="0" t="n">
        <f aca="false">I34-I35</f>
        <v>1</v>
      </c>
      <c r="J36" s="0" t="n">
        <f aca="false">J34-J35</f>
        <v>2</v>
      </c>
      <c r="K36" s="0" t="n">
        <f aca="false">K34-K35</f>
        <v>3</v>
      </c>
      <c r="L36" s="0" t="n">
        <f aca="false">L34-L35</f>
        <v>4</v>
      </c>
      <c r="M36" s="0" t="n">
        <f aca="false">M34-M35</f>
        <v>5</v>
      </c>
      <c r="N36" s="0" t="n">
        <f aca="false">N34-N35</f>
        <v>6</v>
      </c>
      <c r="O36" s="0" t="n">
        <f aca="false">O34-O35</f>
        <v>0</v>
      </c>
      <c r="P36" s="0" t="n">
        <f aca="false">P34-P35</f>
        <v>0</v>
      </c>
      <c r="Q36" s="0" t="n">
        <f aca="false">Q34-Q35</f>
        <v>0</v>
      </c>
      <c r="R36" s="0" t="n">
        <f aca="false">R34-R35</f>
        <v>0</v>
      </c>
      <c r="S36" s="0" t="n">
        <f aca="false">S34-S35</f>
        <v>0</v>
      </c>
      <c r="T36" s="0" t="n">
        <f aca="false">T34-T35</f>
        <v>0</v>
      </c>
      <c r="U36" s="0" t="n">
        <f aca="false">U34-U35</f>
        <v>0</v>
      </c>
      <c r="V36" s="0" t="n">
        <f aca="false">V34-V35</f>
        <v>0</v>
      </c>
      <c r="W36" s="0" t="n">
        <f aca="false">W34-W35</f>
        <v>0</v>
      </c>
    </row>
    <row r="37" customFormat="false" ht="12.75" hidden="false" customHeight="false" outlineLevel="0" collapsed="false">
      <c r="H37" s="1"/>
      <c r="I37" s="0" t="n">
        <f aca="false">IF(G37=1,1,IF(AND(I34&gt;=6,I36&gt;1),1,IF(I33=13,1,0)))</f>
        <v>0</v>
      </c>
      <c r="J37" s="0" t="n">
        <f aca="false">IF(I37=1,1,IF(AND(J34&gt;=6,J36&gt;1),1,IF(J33=13,1,0)))</f>
        <v>0</v>
      </c>
      <c r="K37" s="0" t="n">
        <f aca="false">IF(J37=1,1,IF(AND(K34&gt;=6,K36&gt;1),1,IF(K33=13,1,0)))</f>
        <v>0</v>
      </c>
      <c r="L37" s="0" t="n">
        <f aca="false">IF(K37=1,1,IF(AND(L34&gt;=6,L36&gt;1),1,IF(L33=13,1,0)))</f>
        <v>0</v>
      </c>
      <c r="M37" s="0" t="n">
        <f aca="false">IF(L37=1,1,IF(AND(M34&gt;=6,M36&gt;1),1,IF(M33=13,1,0)))</f>
        <v>0</v>
      </c>
      <c r="N37" s="0" t="n">
        <f aca="false">IF(M37=1,1,IF(AND(N34&gt;=6,N36&gt;1),1,IF(N33=13,1,0)))</f>
        <v>1</v>
      </c>
      <c r="O37" s="0" t="n">
        <f aca="false">IF(N37=1,1,IF(AND(O34&gt;=6,O36&gt;1),1,IF(O33=13,1,0)))</f>
        <v>1</v>
      </c>
      <c r="P37" s="0" t="n">
        <f aca="false">IF(O37=1,1,IF(AND(P34&gt;=6,P36&gt;1),1,IF(P33=13,1,0)))</f>
        <v>1</v>
      </c>
      <c r="Q37" s="0" t="n">
        <f aca="false">IF(P37=1,1,IF(AND(Q34&gt;=6,Q36&gt;1),1,IF(Q33=13,1,0)))</f>
        <v>1</v>
      </c>
      <c r="R37" s="0" t="n">
        <f aca="false">IF(Q37=1,1,IF(AND(R34&gt;=6,R36&gt;1),1,IF(R33=13,1,0)))</f>
        <v>1</v>
      </c>
      <c r="S37" s="0" t="n">
        <f aca="false">IF(R37=1,1,IF(AND(S34&gt;=6,S36&gt;1),1,IF(S33=13,1,0)))</f>
        <v>1</v>
      </c>
      <c r="T37" s="0" t="n">
        <f aca="false">IF(S37=1,1,IF(AND(T34&gt;=6,T36&gt;1),1,IF(T33=13,1,0)))</f>
        <v>1</v>
      </c>
      <c r="U37" s="0" t="n">
        <f aca="false">IF(T37=1,1,IF(AND(U34&gt;=6,U36&gt;1),1,IF(U33=13,1,0)))</f>
        <v>1</v>
      </c>
      <c r="V37" s="0" t="n">
        <f aca="false">IF(U37=1,1,IF(AND(V34&gt;=6,V36&gt;1),1,IF(V33=13,1,0)))</f>
        <v>1</v>
      </c>
      <c r="W37" s="0" t="n">
        <f aca="false">IF(V37=1,1,IF(AND(W34&gt;=6,W36&gt;1),1,IF(W33=13,1,0)))</f>
        <v>1</v>
      </c>
    </row>
    <row r="38" customFormat="false" ht="12.75" hidden="false" customHeight="false" outlineLevel="0" collapsed="false">
      <c r="H38" s="1"/>
    </row>
    <row r="39" customFormat="false" ht="12.75" hidden="false" customHeight="false" outlineLevel="0" collapsed="false">
      <c r="H39" s="1"/>
      <c r="I39" s="32" t="n">
        <f aca="false">RANDBETWEEN(1,100)</f>
        <v>83</v>
      </c>
      <c r="J39" s="32" t="n">
        <f aca="false">RANDBETWEEN(1,100)</f>
        <v>46</v>
      </c>
      <c r="K39" s="32" t="n">
        <f aca="false">RANDBETWEEN(1,100)</f>
        <v>80</v>
      </c>
      <c r="L39" s="32" t="n">
        <f aca="false">RANDBETWEEN(1,100)</f>
        <v>85</v>
      </c>
      <c r="M39" s="32" t="n">
        <f aca="false">RANDBETWEEN(1,100)</f>
        <v>68</v>
      </c>
      <c r="N39" s="32" t="n">
        <f aca="false">RANDBETWEEN(1,100)</f>
        <v>87</v>
      </c>
      <c r="O39" s="32" t="n">
        <f aca="false">RANDBETWEEN(1,100)</f>
        <v>35</v>
      </c>
      <c r="P39" s="32" t="n">
        <f aca="false">RANDBETWEEN(1,100)</f>
        <v>90</v>
      </c>
      <c r="Q39" s="32" t="n">
        <f aca="false">RANDBETWEEN(1,100)</f>
        <v>83</v>
      </c>
      <c r="R39" s="32" t="n">
        <f aca="false">RANDBETWEEN(1,100)</f>
        <v>78</v>
      </c>
      <c r="S39" s="32" t="n">
        <f aca="false">RANDBETWEEN(1,100)</f>
        <v>31</v>
      </c>
      <c r="T39" s="32" t="n">
        <f aca="false">RANDBETWEEN(1,100)</f>
        <v>70</v>
      </c>
      <c r="U39" s="32" t="n">
        <f aca="false">RANDBETWEEN(1,100)</f>
        <v>2</v>
      </c>
      <c r="V39" s="32" t="n">
        <f aca="false">RANDBETWEEN(1,100)</f>
        <v>10</v>
      </c>
      <c r="W39" s="32" t="n">
        <f aca="false">RANDBETWEEN(1,100)</f>
        <v>93</v>
      </c>
    </row>
    <row r="40" customFormat="false" ht="12.75" hidden="false" customHeight="false" outlineLevel="0" collapsed="false">
      <c r="H40" s="1"/>
      <c r="I40" s="32" t="n">
        <f aca="false">IF(I39&lt;=sets,1,0)</f>
        <v>0</v>
      </c>
      <c r="J40" s="32" t="n">
        <f aca="false">IF(I46=1,0,IF(J39&lt;=sets,I40+1,I40))</f>
        <v>0</v>
      </c>
      <c r="K40" s="32" t="n">
        <f aca="false">IF(J46=1,0,IF(K39&lt;=sets,J40+1,J40))</f>
        <v>0</v>
      </c>
      <c r="L40" s="32" t="n">
        <f aca="false">IF(K46=1,0,IF(L39&lt;=sets,K40+1,K40))</f>
        <v>0</v>
      </c>
      <c r="M40" s="32" t="n">
        <f aca="false">IF(L46=1,0,IF(M39&lt;=sets,L40+1,L40))</f>
        <v>0</v>
      </c>
      <c r="N40" s="32" t="n">
        <f aca="false">IF(M46=1,0,IF(N39&lt;=sets,M40+1,M40))</f>
        <v>0</v>
      </c>
      <c r="O40" s="32" t="n">
        <f aca="false">IF(N46=1,0,IF(O39&lt;=sets,N40+1,N40))</f>
        <v>0</v>
      </c>
      <c r="P40" s="32" t="n">
        <f aca="false">IF(O46=1,0,IF(P39&lt;=sets,O40+1,O40))</f>
        <v>0</v>
      </c>
      <c r="Q40" s="32" t="n">
        <f aca="false">IF(P46=1,0,IF(Q39&lt;=sets,P40+1,P40))</f>
        <v>0</v>
      </c>
      <c r="R40" s="32" t="n">
        <f aca="false">IF(Q46=1,0,IF(R39&lt;=sets,Q40+1,Q40))</f>
        <v>0</v>
      </c>
      <c r="S40" s="32" t="n">
        <f aca="false">IF(R46=1,0,IF(S39&lt;=sets,R40+1,R40))</f>
        <v>0</v>
      </c>
      <c r="T40" s="32" t="n">
        <f aca="false">IF(S46=1,0,IF(T39&lt;=sets,S40+1,S40))</f>
        <v>0</v>
      </c>
      <c r="U40" s="32" t="n">
        <f aca="false">IF(T46=1,0,IF(U39&lt;=sets,T40+1,T40))</f>
        <v>0</v>
      </c>
      <c r="V40" s="32" t="n">
        <f aca="false">IF(U46=1,0,IF(V39&lt;=sets,U40+1,U40))</f>
        <v>0</v>
      </c>
      <c r="W40" s="32" t="n">
        <f aca="false">IF(V46=1,0,IF(W39&lt;=sets,V40+1,V40))</f>
        <v>0</v>
      </c>
    </row>
    <row r="41" customFormat="false" ht="12.75" hidden="false" customHeight="false" outlineLevel="0" collapsed="false">
      <c r="H41" s="1"/>
      <c r="I41" s="32" t="n">
        <f aca="false">IF(I39&gt;sets,1,0)</f>
        <v>1</v>
      </c>
      <c r="J41" s="32" t="n">
        <f aca="false">IF(I46=1,0,IF(J39&gt;sets,I41+1,I41))</f>
        <v>2</v>
      </c>
      <c r="K41" s="32" t="n">
        <f aca="false">IF(J46=1,0,IF(K39&gt;sets,J41+1,J41))</f>
        <v>3</v>
      </c>
      <c r="L41" s="32" t="n">
        <f aca="false">IF(K46=1,0,IF(L39&gt;sets,K41+1,K41))</f>
        <v>4</v>
      </c>
      <c r="M41" s="32" t="n">
        <f aca="false">IF(L46=1,0,IF(M39&gt;sets,L41+1,L41))</f>
        <v>5</v>
      </c>
      <c r="N41" s="32" t="n">
        <f aca="false">IF(M46=1,0,IF(N39&gt;sets,M41+1,M41))</f>
        <v>6</v>
      </c>
      <c r="O41" s="32" t="n">
        <f aca="false">IF(N46=1,0,IF(O39&gt;sets,N41+1,N41))</f>
        <v>0</v>
      </c>
      <c r="P41" s="32" t="n">
        <f aca="false">IF(O46=1,0,IF(P39&gt;sets,O41+1,O41))</f>
        <v>0</v>
      </c>
      <c r="Q41" s="32" t="n">
        <f aca="false">IF(P46=1,0,IF(Q39&gt;sets,P41+1,P41))</f>
        <v>0</v>
      </c>
      <c r="R41" s="32" t="n">
        <f aca="false">IF(Q46=1,0,IF(R39&gt;sets,Q41+1,Q41))</f>
        <v>0</v>
      </c>
      <c r="S41" s="32" t="n">
        <f aca="false">IF(R46=1,0,IF(S39&gt;sets,R41+1,R41))</f>
        <v>0</v>
      </c>
      <c r="T41" s="32" t="n">
        <f aca="false">IF(S46=1,0,IF(T39&gt;sets,S41+1,S41))</f>
        <v>0</v>
      </c>
      <c r="U41" s="32" t="n">
        <f aca="false">IF(T46=1,0,IF(U39&gt;sets,T41+1,T41))</f>
        <v>0</v>
      </c>
      <c r="V41" s="32" t="n">
        <f aca="false">IF(U46=1,0,IF(V39&gt;sets,U41+1,U41))</f>
        <v>0</v>
      </c>
      <c r="W41" s="32" t="n">
        <f aca="false">IF(V46=1,0,IF(W39&gt;sets,V41+1,V41))</f>
        <v>0</v>
      </c>
    </row>
    <row r="42" customFormat="false" ht="12.75" hidden="false" customHeight="false" outlineLevel="0" collapsed="false">
      <c r="H42" s="1"/>
      <c r="I42" s="32" t="n">
        <f aca="false">SUM(I40:I41)</f>
        <v>1</v>
      </c>
      <c r="J42" s="32" t="n">
        <f aca="false">SUM(J40:J41)</f>
        <v>2</v>
      </c>
      <c r="K42" s="32" t="n">
        <f aca="false">SUM(K40:K41)</f>
        <v>3</v>
      </c>
      <c r="L42" s="32" t="n">
        <f aca="false">SUM(L40:L41)</f>
        <v>4</v>
      </c>
      <c r="M42" s="32" t="n">
        <f aca="false">SUM(M40:M41)</f>
        <v>5</v>
      </c>
      <c r="N42" s="32" t="n">
        <f aca="false">SUM(N40:N41)</f>
        <v>6</v>
      </c>
      <c r="O42" s="32" t="n">
        <f aca="false">SUM(O40:O41)</f>
        <v>0</v>
      </c>
      <c r="P42" s="32" t="n">
        <f aca="false">SUM(P40:P41)</f>
        <v>0</v>
      </c>
      <c r="Q42" s="32" t="n">
        <f aca="false">SUM(Q40:Q41)</f>
        <v>0</v>
      </c>
      <c r="R42" s="32" t="n">
        <f aca="false">SUM(R40:R41)</f>
        <v>0</v>
      </c>
      <c r="S42" s="32" t="n">
        <f aca="false">SUM(S40:S41)</f>
        <v>0</v>
      </c>
      <c r="T42" s="32" t="n">
        <f aca="false">SUM(T40:T41)</f>
        <v>0</v>
      </c>
      <c r="U42" s="32" t="n">
        <f aca="false">SUM(U40:U41)</f>
        <v>0</v>
      </c>
      <c r="V42" s="32" t="n">
        <f aca="false">SUM(V40:V41)</f>
        <v>0</v>
      </c>
      <c r="W42" s="32" t="n">
        <f aca="false">SUM(W40:W41)</f>
        <v>0</v>
      </c>
    </row>
    <row r="43" customFormat="false" ht="12.75" hidden="false" customHeight="false" outlineLevel="0" collapsed="false">
      <c r="H43" s="1"/>
      <c r="I43" s="32" t="n">
        <f aca="false">MAX(I40:I41)</f>
        <v>1</v>
      </c>
      <c r="J43" s="32" t="n">
        <f aca="false">MAX(J40:J41)</f>
        <v>2</v>
      </c>
      <c r="K43" s="32" t="n">
        <f aca="false">MAX(K40:K41)</f>
        <v>3</v>
      </c>
      <c r="L43" s="32" t="n">
        <f aca="false">MAX(L40:L41)</f>
        <v>4</v>
      </c>
      <c r="M43" s="32" t="n">
        <f aca="false">MAX(M40:M41)</f>
        <v>5</v>
      </c>
      <c r="N43" s="32" t="n">
        <f aca="false">MAX(N40:N41)</f>
        <v>6</v>
      </c>
      <c r="O43" s="32" t="n">
        <f aca="false">MAX(O40:O41)</f>
        <v>0</v>
      </c>
      <c r="P43" s="32" t="n">
        <f aca="false">MAX(P40:P41)</f>
        <v>0</v>
      </c>
      <c r="Q43" s="32" t="n">
        <f aca="false">MAX(Q40:Q41)</f>
        <v>0</v>
      </c>
      <c r="R43" s="32" t="n">
        <f aca="false">MAX(R40:R41)</f>
        <v>0</v>
      </c>
      <c r="S43" s="32" t="n">
        <f aca="false">MAX(S40:S41)</f>
        <v>0</v>
      </c>
      <c r="T43" s="32" t="n">
        <f aca="false">MAX(T40:T41)</f>
        <v>0</v>
      </c>
      <c r="U43" s="32" t="n">
        <f aca="false">MAX(U40:U41)</f>
        <v>0</v>
      </c>
      <c r="V43" s="32" t="n">
        <f aca="false">MAX(V40:V41)</f>
        <v>0</v>
      </c>
      <c r="W43" s="32" t="n">
        <f aca="false">MAX(W40:W41)</f>
        <v>0</v>
      </c>
    </row>
    <row r="44" customFormat="false" ht="12.75" hidden="false" customHeight="false" outlineLevel="0" collapsed="false">
      <c r="H44" s="1"/>
      <c r="I44" s="0" t="n">
        <f aca="false">MIN(I40:I41)</f>
        <v>0</v>
      </c>
      <c r="J44" s="0" t="n">
        <f aca="false">MIN(J40:J41)</f>
        <v>0</v>
      </c>
      <c r="K44" s="0" t="n">
        <f aca="false">MIN(K40:K41)</f>
        <v>0</v>
      </c>
      <c r="L44" s="0" t="n">
        <f aca="false">MIN(L40:L41)</f>
        <v>0</v>
      </c>
      <c r="M44" s="0" t="n">
        <f aca="false">MIN(M40:M41)</f>
        <v>0</v>
      </c>
      <c r="N44" s="0" t="n">
        <f aca="false">MIN(N40:N41)</f>
        <v>0</v>
      </c>
      <c r="O44" s="0" t="n">
        <f aca="false">MIN(O40:O41)</f>
        <v>0</v>
      </c>
      <c r="P44" s="0" t="n">
        <f aca="false">MIN(P40:P41)</f>
        <v>0</v>
      </c>
      <c r="Q44" s="0" t="n">
        <f aca="false">MIN(Q40:Q41)</f>
        <v>0</v>
      </c>
      <c r="R44" s="0" t="n">
        <f aca="false">MIN(R40:R41)</f>
        <v>0</v>
      </c>
      <c r="S44" s="0" t="n">
        <f aca="false">MIN(S40:S41)</f>
        <v>0</v>
      </c>
      <c r="T44" s="0" t="n">
        <f aca="false">MIN(T40:T41)</f>
        <v>0</v>
      </c>
      <c r="U44" s="0" t="n">
        <f aca="false">MIN(U40:U41)</f>
        <v>0</v>
      </c>
      <c r="V44" s="0" t="n">
        <f aca="false">MIN(V40:V41)</f>
        <v>0</v>
      </c>
      <c r="W44" s="0" t="n">
        <f aca="false">MIN(W40:W41)</f>
        <v>0</v>
      </c>
    </row>
    <row r="45" customFormat="false" ht="12.75" hidden="false" customHeight="false" outlineLevel="0" collapsed="false">
      <c r="H45" s="1"/>
      <c r="I45" s="0" t="n">
        <f aca="false">I43-I44</f>
        <v>1</v>
      </c>
      <c r="J45" s="0" t="n">
        <f aca="false">J43-J44</f>
        <v>2</v>
      </c>
      <c r="K45" s="0" t="n">
        <f aca="false">K43-K44</f>
        <v>3</v>
      </c>
      <c r="L45" s="0" t="n">
        <f aca="false">L43-L44</f>
        <v>4</v>
      </c>
      <c r="M45" s="0" t="n">
        <f aca="false">M43-M44</f>
        <v>5</v>
      </c>
      <c r="N45" s="0" t="n">
        <f aca="false">N43-N44</f>
        <v>6</v>
      </c>
      <c r="O45" s="0" t="n">
        <f aca="false">O43-O44</f>
        <v>0</v>
      </c>
      <c r="P45" s="0" t="n">
        <f aca="false">P43-P44</f>
        <v>0</v>
      </c>
      <c r="Q45" s="0" t="n">
        <f aca="false">Q43-Q44</f>
        <v>0</v>
      </c>
      <c r="R45" s="0" t="n">
        <f aca="false">R43-R44</f>
        <v>0</v>
      </c>
      <c r="S45" s="0" t="n">
        <f aca="false">S43-S44</f>
        <v>0</v>
      </c>
      <c r="T45" s="0" t="n">
        <f aca="false">T43-T44</f>
        <v>0</v>
      </c>
      <c r="U45" s="0" t="n">
        <f aca="false">U43-U44</f>
        <v>0</v>
      </c>
      <c r="V45" s="0" t="n">
        <f aca="false">V43-V44</f>
        <v>0</v>
      </c>
      <c r="W45" s="0" t="n">
        <f aca="false">W43-W44</f>
        <v>0</v>
      </c>
    </row>
    <row r="46" customFormat="false" ht="12.75" hidden="false" customHeight="false" outlineLevel="0" collapsed="false">
      <c r="H46" s="1"/>
      <c r="I46" s="0" t="n">
        <f aca="false">IF(G46=1,1,IF(AND(I43&gt;=6,I45&gt;1),1,IF(I42=13,1,0)))</f>
        <v>0</v>
      </c>
      <c r="J46" s="0" t="n">
        <f aca="false">IF(I46=1,1,IF(AND(J43&gt;=6,J45&gt;1),1,IF(J42=13,1,0)))</f>
        <v>0</v>
      </c>
      <c r="K46" s="0" t="n">
        <f aca="false">IF(J46=1,1,IF(AND(K43&gt;=6,K45&gt;1),1,IF(K42=13,1,0)))</f>
        <v>0</v>
      </c>
      <c r="L46" s="0" t="n">
        <f aca="false">IF(K46=1,1,IF(AND(L43&gt;=6,L45&gt;1),1,IF(L42=13,1,0)))</f>
        <v>0</v>
      </c>
      <c r="M46" s="0" t="n">
        <f aca="false">IF(L46=1,1,IF(AND(M43&gt;=6,M45&gt;1),1,IF(M42=13,1,0)))</f>
        <v>0</v>
      </c>
      <c r="N46" s="0" t="n">
        <f aca="false">IF(M46=1,1,IF(AND(N43&gt;=6,N45&gt;1),1,IF(N42=13,1,0)))</f>
        <v>1</v>
      </c>
      <c r="O46" s="0" t="n">
        <f aca="false">IF(N46=1,1,IF(AND(O43&gt;=6,O45&gt;1),1,IF(O42=13,1,0)))</f>
        <v>1</v>
      </c>
      <c r="P46" s="0" t="n">
        <f aca="false">IF(O46=1,1,IF(AND(P43&gt;=6,P45&gt;1),1,IF(P42=13,1,0)))</f>
        <v>1</v>
      </c>
      <c r="Q46" s="0" t="n">
        <f aca="false">IF(P46=1,1,IF(AND(Q43&gt;=6,Q45&gt;1),1,IF(Q42=13,1,0)))</f>
        <v>1</v>
      </c>
      <c r="R46" s="0" t="n">
        <f aca="false">IF(Q46=1,1,IF(AND(R43&gt;=6,R45&gt;1),1,IF(R42=13,1,0)))</f>
        <v>1</v>
      </c>
      <c r="S46" s="0" t="n">
        <f aca="false">IF(R46=1,1,IF(AND(S43&gt;=6,S45&gt;1),1,IF(S42=13,1,0)))</f>
        <v>1</v>
      </c>
      <c r="T46" s="0" t="n">
        <f aca="false">IF(S46=1,1,IF(AND(T43&gt;=6,T45&gt;1),1,IF(T42=13,1,0)))</f>
        <v>1</v>
      </c>
      <c r="U46" s="0" t="n">
        <f aca="false">IF(T46=1,1,IF(AND(U43&gt;=6,U45&gt;1),1,IF(U42=13,1,0)))</f>
        <v>1</v>
      </c>
      <c r="V46" s="0" t="n">
        <f aca="false">IF(U46=1,1,IF(AND(V43&gt;=6,V45&gt;1),1,IF(V42=13,1,0)))</f>
        <v>1</v>
      </c>
      <c r="W46" s="0" t="n">
        <f aca="false">IF(V46=1,1,IF(AND(W43&gt;=6,W45&gt;1),1,IF(W42=13,1,0)))</f>
        <v>1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H48" s="1"/>
      <c r="I48" s="32" t="n">
        <f aca="false">RANDBETWEEN(1,100)</f>
        <v>12</v>
      </c>
      <c r="J48" s="32" t="n">
        <f aca="false">RANDBETWEEN(1,100)</f>
        <v>5</v>
      </c>
      <c r="K48" s="32" t="n">
        <f aca="false">RANDBETWEEN(1,100)</f>
        <v>32</v>
      </c>
      <c r="L48" s="32" t="n">
        <f aca="false">RANDBETWEEN(1,100)</f>
        <v>99</v>
      </c>
      <c r="M48" s="32" t="n">
        <f aca="false">RANDBETWEEN(1,100)</f>
        <v>31</v>
      </c>
      <c r="N48" s="32" t="n">
        <f aca="false">RANDBETWEEN(1,100)</f>
        <v>39</v>
      </c>
      <c r="O48" s="32" t="n">
        <f aca="false">RANDBETWEEN(1,100)</f>
        <v>1</v>
      </c>
      <c r="P48" s="32" t="n">
        <f aca="false">RANDBETWEEN(1,100)</f>
        <v>61</v>
      </c>
      <c r="Q48" s="32" t="n">
        <f aca="false">RANDBETWEEN(1,100)</f>
        <v>31</v>
      </c>
      <c r="R48" s="32" t="n">
        <f aca="false">RANDBETWEEN(1,100)</f>
        <v>37</v>
      </c>
      <c r="S48" s="32" t="n">
        <f aca="false">RANDBETWEEN(1,100)</f>
        <v>13</v>
      </c>
      <c r="T48" s="32" t="n">
        <f aca="false">RANDBETWEEN(1,100)</f>
        <v>22</v>
      </c>
      <c r="U48" s="32" t="n">
        <f aca="false">RANDBETWEEN(1,100)</f>
        <v>43</v>
      </c>
      <c r="V48" s="32" t="n">
        <f aca="false">RANDBETWEEN(1,100)</f>
        <v>22</v>
      </c>
      <c r="W48" s="32" t="n">
        <f aca="false">RANDBETWEEN(1,100)</f>
        <v>69</v>
      </c>
      <c r="X48" s="32" t="n">
        <f aca="false">RANDBETWEEN(1,100)</f>
        <v>93</v>
      </c>
      <c r="Y48" s="32" t="n">
        <f aca="false">RANDBETWEEN(1,100)</f>
        <v>20</v>
      </c>
      <c r="Z48" s="32" t="n">
        <f aca="false">RANDBETWEEN(1,100)</f>
        <v>96</v>
      </c>
    </row>
    <row r="49" customFormat="false" ht="12.75" hidden="false" customHeight="false" outlineLevel="0" collapsed="false">
      <c r="H49" s="1"/>
      <c r="I49" s="32" t="n">
        <f aca="false">IF(I48&lt;=sets,1,0)</f>
        <v>1</v>
      </c>
      <c r="J49" s="32" t="n">
        <f aca="false">IF(I55=1,0,IF(J48&lt;=sets,I49+1,I49))</f>
        <v>2</v>
      </c>
      <c r="K49" s="32" t="n">
        <f aca="false">IF(J55=1,0,IF(K48&lt;=sets,J49+1,J49))</f>
        <v>2</v>
      </c>
      <c r="L49" s="32" t="n">
        <f aca="false">IF(K55=1,0,IF(L48&lt;=sets,K49+1,K49))</f>
        <v>2</v>
      </c>
      <c r="M49" s="32" t="n">
        <f aca="false">IF(L55=1,0,IF(M48&lt;=sets,L49+1,L49))</f>
        <v>2</v>
      </c>
      <c r="N49" s="32" t="n">
        <f aca="false">IF(M55=1,0,IF(N48&lt;=sets,M49+1,M49))</f>
        <v>2</v>
      </c>
      <c r="O49" s="32" t="n">
        <f aca="false">IF(N55=1,0,IF(O48&lt;=sets,N49+1,N49))</f>
        <v>3</v>
      </c>
      <c r="P49" s="32" t="n">
        <f aca="false">IF(O55=1,0,IF(P48&lt;=sets,O49+1,O49))</f>
        <v>3</v>
      </c>
      <c r="Q49" s="32" t="n">
        <f aca="false">IF(P55=1,0,IF(Q48&lt;=sets,P49+1,P49))</f>
        <v>3</v>
      </c>
      <c r="R49" s="32" t="n">
        <f aca="false">IF(Q55=1,0,IF(R48&lt;=sets,Q49+1,Q49))</f>
        <v>0</v>
      </c>
      <c r="S49" s="32" t="n">
        <f aca="false">IF(R55=1,0,IF(S48&lt;=sets,R49+1,R49))</f>
        <v>0</v>
      </c>
      <c r="T49" s="32" t="n">
        <f aca="false">IF(S55=1,0,IF(T48&lt;=sets,S49+1,S49))</f>
        <v>0</v>
      </c>
      <c r="U49" s="32" t="n">
        <f aca="false">IF(T55=1,0,IF(U48&lt;=sets,T49+1,T49))</f>
        <v>0</v>
      </c>
      <c r="V49" s="32" t="n">
        <f aca="false">IF(U55=1,0,IF(V48&lt;=sets,U49+1,U49))</f>
        <v>0</v>
      </c>
      <c r="W49" s="32" t="n">
        <f aca="false">IF(V55=1,0,IF(W48&lt;=sets,V49+1,V49))</f>
        <v>0</v>
      </c>
      <c r="X49" s="32" t="n">
        <f aca="false">IF(W55=1,0,IF(X48&lt;=sets,W49+1,W49))</f>
        <v>0</v>
      </c>
      <c r="Y49" s="32" t="n">
        <f aca="false">IF(X55=1,0,IF(Y48&lt;=sets,X49+1,X49))</f>
        <v>0</v>
      </c>
      <c r="Z49" s="32" t="n">
        <f aca="false">IF(Y55=1,0,IF(Z48&lt;=sets,Y49+1,Y49))</f>
        <v>0</v>
      </c>
    </row>
    <row r="50" customFormat="false" ht="12.75" hidden="false" customHeight="false" outlineLevel="0" collapsed="false">
      <c r="H50" s="1"/>
      <c r="I50" s="32" t="n">
        <f aca="false">IF(I48&gt;sets,1,0)</f>
        <v>0</v>
      </c>
      <c r="J50" s="32" t="n">
        <f aca="false">IF(I55=1,0,IF(J48&gt;sets,I50+1,I50))</f>
        <v>0</v>
      </c>
      <c r="K50" s="32" t="n">
        <f aca="false">IF(J55=1,0,IF(K48&gt;sets,J50+1,J50))</f>
        <v>1</v>
      </c>
      <c r="L50" s="32" t="n">
        <f aca="false">IF(K55=1,0,IF(L48&gt;sets,K50+1,K50))</f>
        <v>2</v>
      </c>
      <c r="M50" s="32" t="n">
        <f aca="false">IF(L55=1,0,IF(M48&gt;sets,L50+1,L50))</f>
        <v>3</v>
      </c>
      <c r="N50" s="32" t="n">
        <f aca="false">IF(M55=1,0,IF(N48&gt;sets,M50+1,M50))</f>
        <v>4</v>
      </c>
      <c r="O50" s="32" t="n">
        <f aca="false">IF(N55=1,0,IF(O48&gt;sets,N50+1,N50))</f>
        <v>4</v>
      </c>
      <c r="P50" s="32" t="n">
        <f aca="false">IF(O55=1,0,IF(P48&gt;sets,O50+1,O50))</f>
        <v>5</v>
      </c>
      <c r="Q50" s="32" t="n">
        <f aca="false">IF(P55=1,0,IF(Q48&gt;sets,P50+1,P50))</f>
        <v>6</v>
      </c>
      <c r="R50" s="32" t="n">
        <f aca="false">IF(Q55=1,0,IF(R48&gt;sets,Q50+1,Q50))</f>
        <v>0</v>
      </c>
      <c r="S50" s="32" t="n">
        <f aca="false">IF(R55=1,0,IF(S48&gt;sets,R50+1,R50))</f>
        <v>0</v>
      </c>
      <c r="T50" s="32" t="n">
        <f aca="false">IF(S55=1,0,IF(T48&gt;sets,S50+1,S50))</f>
        <v>0</v>
      </c>
      <c r="U50" s="32" t="n">
        <f aca="false">IF(T55=1,0,IF(U48&gt;sets,T50+1,T50))</f>
        <v>0</v>
      </c>
      <c r="V50" s="32" t="n">
        <f aca="false">IF(U55=1,0,IF(V48&gt;sets,U50+1,U50))</f>
        <v>0</v>
      </c>
      <c r="W50" s="32" t="n">
        <f aca="false">IF(V55=1,0,IF(W48&gt;sets,V50+1,V50))</f>
        <v>0</v>
      </c>
      <c r="X50" s="32" t="n">
        <f aca="false">IF(W55=1,0,IF(X48&gt;sets,W50+1,W50))</f>
        <v>0</v>
      </c>
      <c r="Y50" s="32" t="n">
        <f aca="false">IF(X55=1,0,IF(Y48&gt;sets,X50+1,X50))</f>
        <v>0</v>
      </c>
      <c r="Z50" s="32" t="n">
        <f aca="false">IF(Y55=1,0,IF(Z48&gt;sets,Y50+1,Y50))</f>
        <v>0</v>
      </c>
    </row>
    <row r="51" customFormat="false" ht="12.75" hidden="false" customHeight="false" outlineLevel="0" collapsed="false">
      <c r="H51" s="1"/>
      <c r="I51" s="32" t="n">
        <f aca="false">SUM(I49:I50)</f>
        <v>1</v>
      </c>
      <c r="J51" s="32" t="n">
        <f aca="false">SUM(J49:J50)</f>
        <v>2</v>
      </c>
      <c r="K51" s="32" t="n">
        <f aca="false">SUM(K49:K50)</f>
        <v>3</v>
      </c>
      <c r="L51" s="32" t="n">
        <f aca="false">SUM(L49:L50)</f>
        <v>4</v>
      </c>
      <c r="M51" s="32" t="n">
        <f aca="false">SUM(M49:M50)</f>
        <v>5</v>
      </c>
      <c r="N51" s="32" t="n">
        <f aca="false">SUM(N49:N50)</f>
        <v>6</v>
      </c>
      <c r="O51" s="32" t="n">
        <f aca="false">SUM(O49:O50)</f>
        <v>7</v>
      </c>
      <c r="P51" s="32" t="n">
        <f aca="false">SUM(P49:P50)</f>
        <v>8</v>
      </c>
      <c r="Q51" s="32" t="n">
        <f aca="false">SUM(Q49:Q50)</f>
        <v>9</v>
      </c>
      <c r="R51" s="32" t="n">
        <f aca="false">SUM(R49:R50)</f>
        <v>0</v>
      </c>
      <c r="S51" s="32" t="n">
        <f aca="false">SUM(S49:S50)</f>
        <v>0</v>
      </c>
      <c r="T51" s="32" t="n">
        <f aca="false">SUM(T49:T50)</f>
        <v>0</v>
      </c>
      <c r="U51" s="32" t="n">
        <f aca="false">SUM(U49:U50)</f>
        <v>0</v>
      </c>
      <c r="V51" s="32" t="n">
        <f aca="false">SUM(V49:V50)</f>
        <v>0</v>
      </c>
      <c r="W51" s="32" t="n">
        <f aca="false">SUM(W49:W50)</f>
        <v>0</v>
      </c>
      <c r="X51" s="32" t="n">
        <f aca="false">SUM(X49:X50)</f>
        <v>0</v>
      </c>
      <c r="Y51" s="32" t="n">
        <f aca="false">SUM(Y49:Y50)</f>
        <v>0</v>
      </c>
      <c r="Z51" s="32" t="n">
        <f aca="false">SUM(Z49:Z50)</f>
        <v>0</v>
      </c>
    </row>
    <row r="52" customFormat="false" ht="12.75" hidden="false" customHeight="false" outlineLevel="0" collapsed="false">
      <c r="H52" s="1"/>
      <c r="I52" s="32" t="n">
        <f aca="false">MAX(I49:I50)</f>
        <v>1</v>
      </c>
      <c r="J52" s="32" t="n">
        <f aca="false">MAX(J49:J50)</f>
        <v>2</v>
      </c>
      <c r="K52" s="32" t="n">
        <f aca="false">MAX(K49:K50)</f>
        <v>2</v>
      </c>
      <c r="L52" s="32" t="n">
        <f aca="false">MAX(L49:L50)</f>
        <v>2</v>
      </c>
      <c r="M52" s="32" t="n">
        <f aca="false">MAX(M49:M50)</f>
        <v>3</v>
      </c>
      <c r="N52" s="32" t="n">
        <f aca="false">MAX(N49:N50)</f>
        <v>4</v>
      </c>
      <c r="O52" s="32" t="n">
        <f aca="false">MAX(O49:O50)</f>
        <v>4</v>
      </c>
      <c r="P52" s="32" t="n">
        <f aca="false">MAX(P49:P50)</f>
        <v>5</v>
      </c>
      <c r="Q52" s="32" t="n">
        <f aca="false">MAX(Q49:Q50)</f>
        <v>6</v>
      </c>
      <c r="R52" s="32" t="n">
        <f aca="false">MAX(R49:R50)</f>
        <v>0</v>
      </c>
      <c r="S52" s="32" t="n">
        <f aca="false">MAX(S49:S50)</f>
        <v>0</v>
      </c>
      <c r="T52" s="32" t="n">
        <f aca="false">MAX(T49:T50)</f>
        <v>0</v>
      </c>
      <c r="U52" s="32" t="n">
        <f aca="false">MAX(U49:U50)</f>
        <v>0</v>
      </c>
      <c r="V52" s="32" t="n">
        <f aca="false">MAX(V49:V50)</f>
        <v>0</v>
      </c>
      <c r="W52" s="32" t="n">
        <f aca="false">MAX(W49:W50)</f>
        <v>0</v>
      </c>
      <c r="X52" s="32" t="n">
        <f aca="false">MAX(X49:X50)</f>
        <v>0</v>
      </c>
      <c r="Y52" s="32" t="n">
        <f aca="false">MAX(Y49:Y50)</f>
        <v>0</v>
      </c>
      <c r="Z52" s="32" t="n">
        <f aca="false">MAX(Z49:Z50)</f>
        <v>0</v>
      </c>
    </row>
    <row r="53" customFormat="false" ht="12.75" hidden="false" customHeight="false" outlineLevel="0" collapsed="false">
      <c r="H53" s="1"/>
      <c r="I53" s="0" t="n">
        <f aca="false">MIN(I49:I50)</f>
        <v>0</v>
      </c>
      <c r="J53" s="0" t="n">
        <f aca="false">MIN(J49:J50)</f>
        <v>0</v>
      </c>
      <c r="K53" s="0" t="n">
        <f aca="false">MIN(K49:K50)</f>
        <v>1</v>
      </c>
      <c r="L53" s="0" t="n">
        <f aca="false">MIN(L49:L50)</f>
        <v>2</v>
      </c>
      <c r="M53" s="0" t="n">
        <f aca="false">MIN(M49:M50)</f>
        <v>2</v>
      </c>
      <c r="N53" s="0" t="n">
        <f aca="false">MIN(N49:N50)</f>
        <v>2</v>
      </c>
      <c r="O53" s="0" t="n">
        <f aca="false">MIN(O49:O50)</f>
        <v>3</v>
      </c>
      <c r="P53" s="0" t="n">
        <f aca="false">MIN(P49:P50)</f>
        <v>3</v>
      </c>
      <c r="Q53" s="0" t="n">
        <f aca="false">MIN(Q49:Q50)</f>
        <v>3</v>
      </c>
      <c r="R53" s="0" t="n">
        <f aca="false">MIN(R49:R50)</f>
        <v>0</v>
      </c>
      <c r="S53" s="0" t="n">
        <f aca="false">MIN(S49:S50)</f>
        <v>0</v>
      </c>
      <c r="T53" s="0" t="n">
        <f aca="false">MIN(T49:T50)</f>
        <v>0</v>
      </c>
      <c r="U53" s="0" t="n">
        <f aca="false">MIN(U49:U50)</f>
        <v>0</v>
      </c>
      <c r="V53" s="0" t="n">
        <f aca="false">MIN(V49:V50)</f>
        <v>0</v>
      </c>
      <c r="W53" s="0" t="n">
        <f aca="false">MIN(W49:W50)</f>
        <v>0</v>
      </c>
      <c r="X53" s="0" t="n">
        <f aca="false">MIN(X49:X50)</f>
        <v>0</v>
      </c>
      <c r="Y53" s="0" t="n">
        <f aca="false">MIN(Y49:Y50)</f>
        <v>0</v>
      </c>
      <c r="Z53" s="0" t="n">
        <f aca="false">MIN(Z49:Z50)</f>
        <v>0</v>
      </c>
    </row>
    <row r="54" customFormat="false" ht="12.75" hidden="false" customHeight="false" outlineLevel="0" collapsed="false">
      <c r="H54" s="1"/>
      <c r="I54" s="0" t="n">
        <f aca="false">I52-I53</f>
        <v>1</v>
      </c>
      <c r="J54" s="0" t="n">
        <f aca="false">J52-J53</f>
        <v>2</v>
      </c>
      <c r="K54" s="0" t="n">
        <f aca="false">K52-K53</f>
        <v>1</v>
      </c>
      <c r="L54" s="0" t="n">
        <f aca="false">L52-L53</f>
        <v>0</v>
      </c>
      <c r="M54" s="0" t="n">
        <f aca="false">M52-M53</f>
        <v>1</v>
      </c>
      <c r="N54" s="0" t="n">
        <f aca="false">N52-N53</f>
        <v>2</v>
      </c>
      <c r="O54" s="0" t="n">
        <f aca="false">O52-O53</f>
        <v>1</v>
      </c>
      <c r="P54" s="0" t="n">
        <f aca="false">P52-P53</f>
        <v>2</v>
      </c>
      <c r="Q54" s="0" t="n">
        <f aca="false">Q52-Q53</f>
        <v>3</v>
      </c>
      <c r="R54" s="0" t="n">
        <f aca="false">R52-R53</f>
        <v>0</v>
      </c>
      <c r="S54" s="0" t="n">
        <f aca="false">S52-S53</f>
        <v>0</v>
      </c>
      <c r="T54" s="0" t="n">
        <f aca="false">T52-T53</f>
        <v>0</v>
      </c>
      <c r="U54" s="0" t="n">
        <f aca="false">U52-U53</f>
        <v>0</v>
      </c>
      <c r="V54" s="0" t="n">
        <f aca="false">V52-V53</f>
        <v>0</v>
      </c>
      <c r="W54" s="0" t="n">
        <f aca="false">W52-W53</f>
        <v>0</v>
      </c>
      <c r="X54" s="0" t="n">
        <f aca="false">X52-X53</f>
        <v>0</v>
      </c>
      <c r="Y54" s="0" t="n">
        <f aca="false">Y52-Y53</f>
        <v>0</v>
      </c>
      <c r="Z54" s="0" t="n">
        <f aca="false">Z52-Z53</f>
        <v>0</v>
      </c>
    </row>
    <row r="55" customFormat="false" ht="12.75" hidden="false" customHeight="false" outlineLevel="0" collapsed="false">
      <c r="H55" s="1"/>
      <c r="I55" s="0" t="n">
        <f aca="false">IF(G55=1,1,IF(AND(I52&gt;=6,I54&gt;1),1,IF(I51=13,1,0)))</f>
        <v>0</v>
      </c>
      <c r="J55" s="0" t="n">
        <f aca="false">IF(I55=1,1,IF(AND(J52&gt;=6,J54&gt;1),1,IF(J51=13,1,0)))</f>
        <v>0</v>
      </c>
      <c r="K55" s="0" t="n">
        <f aca="false">IF(J55=1,1,IF(AND(K52&gt;=6,K54&gt;1),1,IF(K51=13,1,0)))</f>
        <v>0</v>
      </c>
      <c r="L55" s="0" t="n">
        <f aca="false">IF(K55=1,1,IF(AND(L52&gt;=6,L54&gt;1),1,0))</f>
        <v>0</v>
      </c>
      <c r="M55" s="0" t="n">
        <f aca="false">IF(L55=1,1,IF(AND(M52&gt;=6,M54&gt;1),1,0))</f>
        <v>0</v>
      </c>
      <c r="N55" s="0" t="n">
        <f aca="false">IF(M55=1,1,IF(AND(N52&gt;=6,N54&gt;1),1,0))</f>
        <v>0</v>
      </c>
      <c r="O55" s="0" t="n">
        <f aca="false">IF(N55=1,1,IF(AND(O52&gt;=6,O54&gt;1),1,0))</f>
        <v>0</v>
      </c>
      <c r="P55" s="0" t="n">
        <f aca="false">IF(O55=1,1,IF(AND(P52&gt;=6,P54&gt;1),1,0))</f>
        <v>0</v>
      </c>
      <c r="Q55" s="0" t="n">
        <f aca="false">IF(P55=1,1,IF(AND(Q52&gt;=6,Q54&gt;1),1,0))</f>
        <v>1</v>
      </c>
      <c r="R55" s="0" t="n">
        <f aca="false">IF(Q55=1,1,IF(AND(R52&gt;=6,R54&gt;1),1,0))</f>
        <v>1</v>
      </c>
      <c r="S55" s="0" t="n">
        <f aca="false">IF(R55=1,1,IF(AND(S52&gt;=6,S54&gt;1),1,0))</f>
        <v>1</v>
      </c>
      <c r="T55" s="0" t="n">
        <f aca="false">IF(S55=1,1,IF(AND(T52&gt;=6,T54&gt;1),1,0))</f>
        <v>1</v>
      </c>
      <c r="U55" s="0" t="n">
        <f aca="false">IF(T55=1,1,IF(AND(U52&gt;=6,U54&gt;1),1,0))</f>
        <v>1</v>
      </c>
      <c r="V55" s="0" t="n">
        <f aca="false">IF(U55=1,1,IF(AND(V52&gt;=6,V54&gt;1),1,0))</f>
        <v>1</v>
      </c>
      <c r="W55" s="0" t="n">
        <f aca="false">IF(V55=1,1,IF(AND(W52&gt;=6,W54&gt;1),1,0))</f>
        <v>1</v>
      </c>
      <c r="X55" s="0" t="n">
        <f aca="false">IF(W55=1,1,IF(AND(X52&gt;=6,X54&gt;1),1,0))</f>
        <v>1</v>
      </c>
      <c r="Y55" s="0" t="n">
        <f aca="false">IF(X55=1,1,IF(AND(Y52&gt;=6,Y54&gt;1),1,0))</f>
        <v>1</v>
      </c>
      <c r="Z55" s="0" t="n">
        <f aca="false">IF(Y55=1,1,IF(AND(Z52&gt;=6,Z54&gt;1),1,0))</f>
        <v>1</v>
      </c>
    </row>
  </sheetData>
  <sheetProtection sheet="true" password="a4dd" objects="true" scenarios="true"/>
  <mergeCells count="14">
    <mergeCell ref="B1:B2"/>
    <mergeCell ref="C1:D2"/>
    <mergeCell ref="E1:E2"/>
    <mergeCell ref="A3:A4"/>
    <mergeCell ref="B6:B7"/>
    <mergeCell ref="C6:D7"/>
    <mergeCell ref="C8:D8"/>
    <mergeCell ref="C9:D9"/>
    <mergeCell ref="B11:B12"/>
    <mergeCell ref="C11:C12"/>
    <mergeCell ref="D11:D12"/>
    <mergeCell ref="E11:E12"/>
    <mergeCell ref="F11:F12"/>
    <mergeCell ref="G11:G12"/>
  </mergeCells>
  <conditionalFormatting sqref="E4">
    <cfRule type="cellIs" priority="2" operator="greaterThan" aboveAverage="0" equalAverage="0" bottom="0" percent="0" rank="0" text="" dxfId="9">
      <formula>$E$3</formula>
    </cfRule>
    <cfRule type="cellIs" priority="3" operator="lessThan" aboveAverage="0" equalAverage="0" bottom="0" percent="0" rank="0" text="" dxfId="10">
      <formula>$E$3</formula>
    </cfRule>
    <cfRule type="cellIs" priority="4" operator="equal" aboveAverage="0" equalAverage="0" bottom="0" percent="0" rank="0" text="" dxfId="11">
      <formula>$E$3</formula>
    </cfRule>
  </conditionalFormatting>
  <conditionalFormatting sqref="E3">
    <cfRule type="cellIs" priority="5" operator="greaterThan" aboveAverage="0" equalAverage="0" bottom="0" percent="0" rank="0" text="" dxfId="12">
      <formula>$E$4</formula>
    </cfRule>
    <cfRule type="cellIs" priority="6" operator="lessThan" aboveAverage="0" equalAverage="0" bottom="0" percent="0" rank="0" text="" dxfId="13">
      <formula>$E$4</formula>
    </cfRule>
    <cfRule type="cellIs" priority="7" operator="equal" aboveAverage="0" equalAverage="0" bottom="0" percent="0" rank="0" text="" dxfId="14">
      <formula>$E$4</formula>
    </cfRule>
  </conditionalFormatting>
  <conditionalFormatting sqref="E13:E14">
    <cfRule type="expression" priority="8" aboveAverage="0" equalAverage="0" bottom="0" percent="0" rank="0" text="" dxfId="15">
      <formula>$D$17=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6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85"/>
    <col collapsed="false" customWidth="true" hidden="false" outlineLevel="0" max="4" min="3" style="0" width="9.28"/>
  </cols>
  <sheetData>
    <row r="1" customFormat="false" ht="12.75" hidden="false" customHeight="true" outlineLevel="0" collapsed="false">
      <c r="B1" s="2" t="s">
        <v>0</v>
      </c>
      <c r="C1" s="3" t="s">
        <v>19</v>
      </c>
      <c r="D1" s="3"/>
      <c r="E1" s="36"/>
    </row>
    <row r="2" customFormat="false" ht="12.75" hidden="false" customHeight="true" outlineLevel="0" collapsed="false">
      <c r="B2" s="2"/>
      <c r="C2" s="3"/>
      <c r="D2" s="3"/>
      <c r="E2" s="36"/>
      <c r="G2" s="6"/>
    </row>
    <row r="3" customFormat="false" ht="51" hidden="false" customHeight="true" outlineLevel="0" collapsed="false">
      <c r="A3" s="7" t="s">
        <v>6</v>
      </c>
      <c r="B3" s="8" t="s">
        <v>8</v>
      </c>
      <c r="C3" s="30" t="n">
        <v>18</v>
      </c>
      <c r="D3" s="30" t="s">
        <v>21</v>
      </c>
      <c r="E3" s="37"/>
      <c r="F3" s="38" t="s">
        <v>22</v>
      </c>
      <c r="G3" s="38"/>
      <c r="H3" s="38"/>
      <c r="I3" s="38"/>
    </row>
    <row r="4" customFormat="false" ht="51" hidden="false" customHeight="true" outlineLevel="0" collapsed="false">
      <c r="A4" s="7"/>
      <c r="B4" s="8" t="s">
        <v>20</v>
      </c>
      <c r="C4" s="30" t="n">
        <v>41</v>
      </c>
      <c r="D4" s="30" t="s">
        <v>23</v>
      </c>
      <c r="E4" s="37"/>
      <c r="F4" s="39"/>
      <c r="G4" s="39"/>
      <c r="H4" s="39"/>
      <c r="I4" s="39"/>
    </row>
    <row r="6" customFormat="false" ht="12.75" hidden="false" customHeight="true" outlineLevel="0" collapsed="false">
      <c r="B6" s="2" t="s">
        <v>0</v>
      </c>
      <c r="C6" s="3" t="s">
        <v>19</v>
      </c>
      <c r="D6" s="3"/>
    </row>
    <row r="7" customFormat="false" ht="12.75" hidden="false" customHeight="true" outlineLevel="0" collapsed="false">
      <c r="B7" s="2"/>
      <c r="C7" s="3"/>
      <c r="D7" s="3"/>
      <c r="F7" s="13"/>
    </row>
    <row r="8" customFormat="false" ht="50.25" hidden="false" customHeight="true" outlineLevel="0" collapsed="false">
      <c r="B8" s="14" t="str">
        <f aca="false">IF(B3&lt;&gt;"",B3,"")</f>
        <v>A. Hernandez</v>
      </c>
      <c r="C8" s="31" t="n">
        <f aca="false">C3+D4</f>
        <v>27</v>
      </c>
      <c r="D8" s="31"/>
      <c r="F8" s="17"/>
    </row>
    <row r="9" customFormat="false" ht="50.25" hidden="false" customHeight="true" outlineLevel="0" collapsed="false">
      <c r="B9" s="14" t="str">
        <f aca="false">IF(B4&lt;&gt;"",B4,"")</f>
        <v>Adolfo Gonzalez</v>
      </c>
      <c r="C9" s="31" t="n">
        <f aca="false">C4+D3</f>
        <v>73</v>
      </c>
      <c r="D9" s="31"/>
    </row>
    <row r="11" customFormat="false" ht="12.75" hidden="false" customHeight="true" outlineLevel="0" collapsed="false">
      <c r="B11" s="2" t="s">
        <v>0</v>
      </c>
      <c r="C11" s="4" t="s">
        <v>11</v>
      </c>
      <c r="D11" s="4" t="s">
        <v>12</v>
      </c>
      <c r="E11" s="4" t="s">
        <v>13</v>
      </c>
      <c r="F11" s="18"/>
      <c r="G11" s="18"/>
      <c r="H11" s="19" t="n">
        <v>1</v>
      </c>
      <c r="W11" s="32"/>
      <c r="X11" s="32"/>
      <c r="Y11" s="32"/>
      <c r="Z11" s="32"/>
    </row>
    <row r="12" customFormat="false" ht="12.75" hidden="false" customHeight="true" outlineLevel="0" collapsed="false">
      <c r="B12" s="2"/>
      <c r="C12" s="4"/>
      <c r="D12" s="4"/>
      <c r="E12" s="4"/>
      <c r="F12" s="18"/>
      <c r="G12" s="18"/>
      <c r="H12" s="19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</row>
    <row r="13" customFormat="false" ht="50.25" hidden="false" customHeight="true" outlineLevel="0" collapsed="false">
      <c r="B13" s="20" t="str">
        <f aca="false">IF(B8&lt;&gt;"",B8,"")</f>
        <v>A. Hernandez</v>
      </c>
      <c r="C13" s="21" t="n">
        <v>0</v>
      </c>
      <c r="D13" s="21" t="n">
        <v>0</v>
      </c>
      <c r="E13" s="21" t="n">
        <v>0</v>
      </c>
      <c r="F13" s="22"/>
      <c r="G13" s="22"/>
      <c r="H13" s="19" t="n">
        <v>0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</row>
    <row r="14" customFormat="false" ht="50.25" hidden="false" customHeight="true" outlineLevel="0" collapsed="false">
      <c r="B14" s="20" t="str">
        <f aca="false">IF(B9&lt;&gt;"",B9,"")</f>
        <v>Adolfo Gonzalez</v>
      </c>
      <c r="C14" s="21" t="n">
        <v>0</v>
      </c>
      <c r="D14" s="21" t="n">
        <v>0</v>
      </c>
      <c r="E14" s="21" t="n">
        <v>0</v>
      </c>
      <c r="F14" s="22"/>
      <c r="G14" s="22"/>
      <c r="H14" s="19" t="n">
        <v>0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customFormat="false" ht="12.75" hidden="false" customHeight="false" outlineLevel="0" collapsed="false">
      <c r="C15" s="34"/>
      <c r="D15" s="34"/>
      <c r="E15" s="34"/>
      <c r="F15" s="34"/>
      <c r="G15" s="34"/>
      <c r="H15" s="40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customFormat="false" ht="12.75" hidden="false" customHeight="false" outlineLevel="0" collapsed="false">
      <c r="C16" s="34"/>
      <c r="D16" s="34"/>
      <c r="E16" s="34"/>
      <c r="F16" s="34"/>
      <c r="G16" s="34"/>
      <c r="H16" s="40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12.75" hidden="false" customHeight="false" outlineLevel="0" collapsed="false">
      <c r="C17" s="34"/>
      <c r="D17" s="34"/>
      <c r="E17" s="34"/>
      <c r="F17" s="34"/>
      <c r="G17" s="34"/>
      <c r="H17" s="1"/>
    </row>
    <row r="18" customFormat="false" ht="12.75" hidden="false" customHeight="false" outlineLevel="0" collapsed="false">
      <c r="H18" s="1"/>
    </row>
    <row r="19" customFormat="false" ht="12.75" hidden="false" customHeight="false" outlineLevel="0" collapsed="false">
      <c r="H19" s="1"/>
    </row>
    <row r="20" customFormat="false" ht="12.75" hidden="false" customHeight="false" outlineLevel="0" collapsed="false">
      <c r="H20" s="1"/>
    </row>
    <row r="21" customFormat="false" ht="12.75" hidden="false" customHeight="false" outlineLevel="0" collapsed="false">
      <c r="H21" s="1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false" outlineLevel="0" collapsed="false">
      <c r="H22" s="1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false" outlineLevel="0" collapsed="false">
      <c r="H23" s="1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false" outlineLevel="0" collapsed="false">
      <c r="H24" s="1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false" outlineLevel="0" collapsed="false">
      <c r="H25" s="1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false" outlineLevel="0" collapsed="false">
      <c r="H26" s="1"/>
    </row>
    <row r="27" customFormat="false" ht="12.75" hidden="true" customHeight="false" outlineLevel="0" collapsed="false">
      <c r="A27" s="29" t="s">
        <v>16</v>
      </c>
      <c r="B27" s="29" t="s">
        <v>17</v>
      </c>
      <c r="C27" s="29" t="s">
        <v>18</v>
      </c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H29" s="1"/>
    </row>
    <row r="30" customFormat="false" ht="12.75" hidden="false" customHeight="false" outlineLevel="0" collapsed="false">
      <c r="H30" s="1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false" outlineLevel="0" collapsed="false">
      <c r="H31" s="1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false" outlineLevel="0" collapsed="false">
      <c r="H32" s="1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false" outlineLevel="0" collapsed="false">
      <c r="H33" s="1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false" outlineLevel="0" collapsed="false">
      <c r="H34" s="1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false" outlineLevel="0" collapsed="false">
      <c r="H35" s="1"/>
    </row>
    <row r="36" customFormat="false" ht="12.75" hidden="false" customHeight="false" outlineLevel="0" collapsed="false">
      <c r="H36" s="1"/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H38" s="1"/>
    </row>
    <row r="39" customFormat="false" ht="12.75" hidden="false" customHeight="false" outlineLevel="0" collapsed="false">
      <c r="H39" s="1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2.75" hidden="false" customHeight="false" outlineLevel="0" collapsed="false">
      <c r="H40" s="1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12.75" hidden="false" customHeight="false" outlineLevel="0" collapsed="false">
      <c r="H41" s="1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12.75" hidden="false" customHeight="false" outlineLevel="0" collapsed="false">
      <c r="H42" s="1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12.75" hidden="false" customHeight="false" outlineLevel="0" collapsed="false">
      <c r="H43" s="1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12.75" hidden="false" customHeight="false" outlineLevel="0" collapsed="false">
      <c r="H44" s="1"/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H46" s="1"/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H48" s="1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</row>
    <row r="49" customFormat="false" ht="12.75" hidden="false" customHeight="false" outlineLevel="0" collapsed="false">
      <c r="H49" s="1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</row>
    <row r="50" customFormat="false" ht="12.75" hidden="false" customHeight="false" outlineLevel="0" collapsed="false">
      <c r="H50" s="1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</row>
    <row r="51" customFormat="false" ht="12.75" hidden="false" customHeight="false" outlineLevel="0" collapsed="false">
      <c r="H51" s="1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</row>
    <row r="52" customFormat="false" ht="12.75" hidden="false" customHeight="false" outlineLevel="0" collapsed="false">
      <c r="H52" s="1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</row>
    <row r="53" customFormat="false" ht="12.75" hidden="false" customHeight="false" outlineLevel="0" collapsed="false">
      <c r="H53" s="1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/>
    </row>
  </sheetData>
  <mergeCells count="16">
    <mergeCell ref="B1:B2"/>
    <mergeCell ref="C1:D2"/>
    <mergeCell ref="E1:E2"/>
    <mergeCell ref="A3:A4"/>
    <mergeCell ref="F3:I3"/>
    <mergeCell ref="F4:I4"/>
    <mergeCell ref="B6:B7"/>
    <mergeCell ref="C6:D7"/>
    <mergeCell ref="C8:D8"/>
    <mergeCell ref="C9:D9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20.56"/>
    <col collapsed="false" customWidth="true" hidden="false" outlineLevel="0" max="3" min="3" style="42" width="17.85"/>
    <col collapsed="false" customWidth="false" hidden="false" outlineLevel="0" max="257" min="4" style="41" width="9.14"/>
  </cols>
  <sheetData>
    <row r="1" s="44" customFormat="true" ht="11.25" hidden="false" customHeight="false" outlineLevel="0" collapsed="false">
      <c r="A1" s="43" t="s">
        <v>16</v>
      </c>
      <c r="B1" s="43" t="s">
        <v>17</v>
      </c>
      <c r="C1" s="43" t="s">
        <v>18</v>
      </c>
    </row>
    <row r="2" customFormat="false" ht="11.25" hidden="false" customHeight="false" outlineLevel="0" collapsed="false">
      <c r="A2" s="41" t="n">
        <v>1</v>
      </c>
      <c r="B2" s="41" t="s">
        <v>20</v>
      </c>
      <c r="C2" s="42" t="s">
        <v>24</v>
      </c>
    </row>
    <row r="3" customFormat="false" ht="11.25" hidden="false" customHeight="false" outlineLevel="0" collapsed="false">
      <c r="A3" s="41" t="n">
        <v>2</v>
      </c>
      <c r="B3" s="41" t="s">
        <v>20</v>
      </c>
      <c r="C3" s="42" t="s">
        <v>25</v>
      </c>
    </row>
    <row r="4" customFormat="false" ht="11.25" hidden="false" customHeight="false" outlineLevel="0" collapsed="false">
      <c r="A4" s="41" t="n">
        <v>3</v>
      </c>
      <c r="B4" s="41" t="s">
        <v>20</v>
      </c>
      <c r="C4" s="42" t="s">
        <v>26</v>
      </c>
    </row>
    <row r="5" customFormat="false" ht="11.25" hidden="false" customHeight="false" outlineLevel="0" collapsed="false">
      <c r="A5" s="41" t="n">
        <v>4</v>
      </c>
      <c r="B5" s="41" t="s">
        <v>20</v>
      </c>
      <c r="C5" s="42" t="s">
        <v>27</v>
      </c>
    </row>
    <row r="6" customFormat="false" ht="11.25" hidden="false" customHeight="false" outlineLevel="0" collapsed="false">
      <c r="A6" s="41" t="n">
        <v>5</v>
      </c>
      <c r="B6" s="41" t="s">
        <v>20</v>
      </c>
      <c r="C6" s="42" t="s">
        <v>28</v>
      </c>
    </row>
    <row r="7" customFormat="false" ht="11.25" hidden="false" customHeight="false" outlineLevel="0" collapsed="false">
      <c r="A7" s="41" t="n">
        <v>6</v>
      </c>
      <c r="B7" s="41" t="s">
        <v>20</v>
      </c>
      <c r="C7" s="42" t="s">
        <v>29</v>
      </c>
    </row>
    <row r="8" customFormat="false" ht="11.25" hidden="false" customHeight="false" outlineLevel="0" collapsed="false">
      <c r="A8" s="41" t="n">
        <v>7</v>
      </c>
      <c r="B8" s="41" t="s">
        <v>20</v>
      </c>
      <c r="C8" s="42" t="s">
        <v>26</v>
      </c>
    </row>
    <row r="9" customFormat="false" ht="11.25" hidden="false" customHeight="false" outlineLevel="0" collapsed="false">
      <c r="A9" s="41" t="n">
        <v>8</v>
      </c>
      <c r="B9" s="41" t="s">
        <v>20</v>
      </c>
      <c r="C9" s="42" t="s">
        <v>30</v>
      </c>
    </row>
    <row r="10" customFormat="false" ht="11.25" hidden="false" customHeight="false" outlineLevel="0" collapsed="false">
      <c r="A10" s="41" t="n">
        <v>9</v>
      </c>
      <c r="B10" s="41" t="s">
        <v>20</v>
      </c>
      <c r="C10" s="42" t="s">
        <v>31</v>
      </c>
    </row>
    <row r="11" customFormat="false" ht="11.25" hidden="false" customHeight="false" outlineLevel="0" collapsed="false">
      <c r="A11" s="41" t="n">
        <v>10</v>
      </c>
      <c r="B11" s="41" t="s">
        <v>20</v>
      </c>
      <c r="C11" s="4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3:43:57Z</dcterms:created>
  <dc:creator>na</dc:creator>
  <dc:description/>
  <dc:language>en-US</dc:language>
  <cp:lastModifiedBy>na</cp:lastModifiedBy>
  <dcterms:modified xsi:type="dcterms:W3CDTF">2010-05-04T15:50:11Z</dcterms:modified>
  <cp:revision>0</cp:revision>
  <dc:subject/>
  <dc:title/>
</cp:coreProperties>
</file>